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</externalReferences>
  <definedNames>
    <definedName function="false" hidden="false" localSheetId="2" name="_xlnm.Print_Area" vbProcedure="false">atlantic!$A$1:$X$116</definedName>
    <definedName function="false" hidden="false" localSheetId="2" name="_xlnm.Print_Titles" vbProcedure="false">atlantic!$6:$8</definedName>
    <definedName function="false" hidden="false" localSheetId="3" name="_xlnm.Print_Area" vbProcedure="false">bergen!$A$1:$X$116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X$117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X$117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X$117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X$117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X$117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X$117</definedName>
    <definedName function="false" hidden="false" localSheetId="10" name="_xlnm.Print_Area" vbProcedure="false">hudson!$A$1:$X$117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X$117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X$117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X$117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X$117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X$117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1</definedName>
    <definedName function="false" hidden="false" localSheetId="16" name="_xlnm.Print_Area" vbProcedure="false">ocean!$A$1:$X$117</definedName>
    <definedName function="false" hidden="false" localSheetId="16" name="_xlnm.Print_Titles" vbProcedure="false">ocean!$6:$8</definedName>
    <definedName function="false" hidden="false" localSheetId="17" name="_xlnm.Print_Area" vbProcedure="false">passaic!$A$1:$X$117</definedName>
    <definedName function="false" hidden="false" localSheetId="17" name="_xlnm.Print_Titles" vbProcedure="false">passaic!$6:$8</definedName>
    <definedName function="false" hidden="false" localSheetId="18" name="_xlnm.Print_Area" vbProcedure="false">salem!$A$1:$X$117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X$117</definedName>
    <definedName function="false" hidden="false" localSheetId="19" name="_xlnm.Print_Titles" vbProcedure="false">somerset!$6:$8</definedName>
    <definedName function="false" hidden="false" localSheetId="1" name="_xlnm.Print_Area" vbProcedure="false">state!$A$1:$X$116</definedName>
    <definedName function="false" hidden="false" localSheetId="1" name="_xlnm.Print_Titles" vbProcedure="false">state!$6:$8</definedName>
    <definedName function="false" hidden="false" localSheetId="20" name="_xlnm.Print_Area" vbProcedure="false">sussex!$A$1:$X$117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G$29</definedName>
    <definedName function="false" hidden="false" localSheetId="21" name="_xlnm.Print_Area" vbProcedure="false">union!$A$1:$X$117</definedName>
    <definedName function="false" hidden="false" localSheetId="21" name="_xlnm.Print_Titles" vbProcedure="false">union!$6:$8</definedName>
    <definedName function="false" hidden="false" localSheetId="22" name="_xlnm.Print_Area" vbProcedure="false">warren!$A$1:$X$117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29">
  <si>
    <t xml:space="preserve">2002 AREA NOx EMISSION INVENTORY SUMMARY
BY COUNTY AREA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NOx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NOx tpd</t>
  </si>
  <si>
    <t xml:space="preserve">NOx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2102001-IAC</t>
  </si>
  <si>
    <t xml:space="preserve">M</t>
  </si>
  <si>
    <t xml:space="preserve">Industrial Fuel Combustion Subtotal</t>
  </si>
  <si>
    <t xml:space="preserve">INDUSTRIAL ANTHRACITE COAL COMBUSTION</t>
  </si>
  <si>
    <t xml:space="preserve">2102002-IBC</t>
  </si>
  <si>
    <t xml:space="preserve">INDUSTRIAL BITUMINOUS COAL COMBUSTION</t>
  </si>
  <si>
    <t xml:space="preserve">2102004-IDO</t>
  </si>
  <si>
    <t xml:space="preserve">INDUSTRIAL DISTILLATE OIL COMBUSTION </t>
  </si>
  <si>
    <t xml:space="preserve">2102005-IRO</t>
  </si>
  <si>
    <t xml:space="preserve">INDUSTRIAL RESIDUAL OIL COMBUSTION</t>
  </si>
  <si>
    <t xml:space="preserve">2102006-ING</t>
  </si>
  <si>
    <t xml:space="preserve">INDUSTRIAL NATURAL GAS COMBUSTION</t>
  </si>
  <si>
    <t xml:space="preserve">2102007-ILPG</t>
  </si>
  <si>
    <t xml:space="preserve">INDUSTRIAL LPG COMBUSTION</t>
  </si>
  <si>
    <t xml:space="preserve">2102001-IKO</t>
  </si>
  <si>
    <t xml:space="preserve">Industrial combustion kerosene oil</t>
  </si>
  <si>
    <t xml:space="preserve">INDUSTRIAL KEROSENE OIL COMBUSTION</t>
  </si>
  <si>
    <t xml:space="preserve">2103001-CAC</t>
  </si>
  <si>
    <t xml:space="preserve">Comm/Inst combustion anthracite coal</t>
  </si>
  <si>
    <t xml:space="preserve">COMMERCIAL ANTHRACITE COAL COMBUSTION</t>
  </si>
  <si>
    <t xml:space="preserve">2103002-CBC</t>
  </si>
  <si>
    <t xml:space="preserve">Commercial Fuel Combustion Subtotal</t>
  </si>
  <si>
    <t xml:space="preserve">COMMERCIAL BITUMINOUS COAL COMBUSTION</t>
  </si>
  <si>
    <t xml:space="preserve">2103004-CDO</t>
  </si>
  <si>
    <t xml:space="preserve">COMMERCIAL DISTILLATE OIL COMBUSTION </t>
  </si>
  <si>
    <t xml:space="preserve">2103005-CRO</t>
  </si>
  <si>
    <t xml:space="preserve">COMMERCIAL RESIDUAL OIL COMBUSTION</t>
  </si>
  <si>
    <t xml:space="preserve">2103006-CNG</t>
  </si>
  <si>
    <t xml:space="preserve">COMMERCIAL NATURAL GAS COMBUSTION</t>
  </si>
  <si>
    <t xml:space="preserve">2103007-CLPG</t>
  </si>
  <si>
    <t xml:space="preserve">COMMERCIAL LPG COMBUSTION</t>
  </si>
  <si>
    <t xml:space="preserve">2103011-CKO</t>
  </si>
  <si>
    <t xml:space="preserve">Comm/Inst combustion kerosene oil</t>
  </si>
  <si>
    <t xml:space="preserve">COMMERCIAL KEROSENE OIL COMBUSTION</t>
  </si>
  <si>
    <t xml:space="preserve">2104001-RAC</t>
  </si>
  <si>
    <t xml:space="preserve">A</t>
  </si>
  <si>
    <t xml:space="preserve">Residential Fuel Combustion Subtotal</t>
  </si>
  <si>
    <t xml:space="preserve">RESIDENTIAL ANTHRACITE COAL COMBUSTION</t>
  </si>
  <si>
    <t xml:space="preserve">2104004-RDO</t>
  </si>
  <si>
    <t xml:space="preserve">RESIDENTIAL DISTILLATE OIL COMBUSTION</t>
  </si>
  <si>
    <t xml:space="preserve">2104006-RNG</t>
  </si>
  <si>
    <t xml:space="preserve">RESIDENTIAL NATURAL GAS COMBUSTION</t>
  </si>
  <si>
    <t xml:space="preserve">2104007-RLPG</t>
  </si>
  <si>
    <t xml:space="preserve">RESIDENTIAL LPG COMBUSTION</t>
  </si>
  <si>
    <t xml:space="preserve">2104008-RWood</t>
  </si>
  <si>
    <t xml:space="preserve">RESIDENTIAL WOOD COMBUSTION</t>
  </si>
  <si>
    <t xml:space="preserve">2104011-RKO</t>
  </si>
  <si>
    <t xml:space="preserve">RESIDENTIAL KEROSENE OIL COMBUSTION</t>
  </si>
  <si>
    <t xml:space="preserve">2275900-AirAG</t>
  </si>
  <si>
    <t xml:space="preserve">Gasoline Handling Subtotal</t>
  </si>
  <si>
    <t xml:space="preserve">AIRCRAFT REFUELING -- AVIATION GASOLINE</t>
  </si>
  <si>
    <t xml:space="preserve">J</t>
  </si>
  <si>
    <t xml:space="preserve">2275900-AirJK</t>
  </si>
  <si>
    <t xml:space="preserve">AIRCRAFT REFUELING -- JET KEROSENE</t>
  </si>
  <si>
    <t xml:space="preserve">2302050-BAK</t>
  </si>
  <si>
    <t xml:space="preserve">Bioprocess Emissions Subtotal</t>
  </si>
  <si>
    <t xml:space="preserve">BAKERY</t>
  </si>
  <si>
    <t xml:space="preserve">2302070-Bre</t>
  </si>
  <si>
    <t xml:space="preserve">BREWERY</t>
  </si>
  <si>
    <t xml:space="preserve">2302070-Win</t>
  </si>
  <si>
    <t xml:space="preserve">WINERY</t>
  </si>
  <si>
    <t xml:space="preserve">2302070-Dis</t>
  </si>
  <si>
    <t xml:space="preserve">DISTILLERY </t>
  </si>
  <si>
    <t xml:space="preserve">2401001-AC</t>
  </si>
  <si>
    <t xml:space="preserve">Industrial Solvent Use Subtotal</t>
  </si>
  <si>
    <t xml:space="preserve">ARCHITECTURAL SURFACE COATING</t>
  </si>
  <si>
    <t xml:space="preserve">2401005-AutoReclean</t>
  </si>
  <si>
    <t xml:space="preserve">AUTO REFINISHING-equip cleaning</t>
  </si>
  <si>
    <t xml:space="preserve">2401005-AutoRepaint</t>
  </si>
  <si>
    <t xml:space="preserve">AUTO REFINISHING-paint content </t>
  </si>
  <si>
    <t xml:space="preserve">2401008-TrafP</t>
  </si>
  <si>
    <t xml:space="preserve">TRAFFIC PAINTS</t>
  </si>
  <si>
    <t xml:space="preserve">2401015-FFW</t>
  </si>
  <si>
    <t xml:space="preserve">Surface Coating Subtotal</t>
  </si>
  <si>
    <t xml:space="preserve">FACTORY FINISHED WOOD SURFACE COATING</t>
  </si>
  <si>
    <t xml:space="preserve">2401025-FF</t>
  </si>
  <si>
    <t xml:space="preserve">FURNITURE &amp; FIXTURES SURFACE COATING</t>
  </si>
  <si>
    <t xml:space="preserve">2401040-Metal</t>
  </si>
  <si>
    <t xml:space="preserve">METAL CONTAINERS SURFACE COATING</t>
  </si>
  <si>
    <t xml:space="preserve">2401050-Sheet</t>
  </si>
  <si>
    <t xml:space="preserve">SHEET, STRIP, &amp; COIL SURFACE COATING</t>
  </si>
  <si>
    <t xml:space="preserve">2401055-Mach</t>
  </si>
  <si>
    <t xml:space="preserve">MACHINERY &amp; EQUIPMENT SURFACE COATING</t>
  </si>
  <si>
    <t xml:space="preserve">2401060-App</t>
  </si>
  <si>
    <t xml:space="preserve">APPLIANCES SURFACE COATING</t>
  </si>
  <si>
    <t xml:space="preserve">2401065-Elec</t>
  </si>
  <si>
    <t xml:space="preserve">ELECTRICAL INSULATION SURFACE COATING</t>
  </si>
  <si>
    <t xml:space="preserve">2401070-NewAuto</t>
  </si>
  <si>
    <t xml:space="preserve">NEW AUTOMOBILES SURFACE COATING</t>
  </si>
  <si>
    <t xml:space="preserve">2401075-OTE</t>
  </si>
  <si>
    <t xml:space="preserve">OTHER TRANSPORTATION EQUIPMENT SURFACE COATING</t>
  </si>
  <si>
    <t xml:space="preserve">2401080-MarineCoat</t>
  </si>
  <si>
    <t xml:space="preserve">MARINE COATINGS</t>
  </si>
  <si>
    <t xml:space="preserve">2401090-OPC</t>
  </si>
  <si>
    <t xml:space="preserve">OTHER PRODUCT COATINGS</t>
  </si>
  <si>
    <t xml:space="preserve">2401100-HPM</t>
  </si>
  <si>
    <t xml:space="preserve">HIGH-PERFORMANCE MAINTENANCE COATINGS</t>
  </si>
  <si>
    <t xml:space="preserve">2401200-OSP</t>
  </si>
  <si>
    <t xml:space="preserve">OTHER SPECIAL PURPOSE COATINGS</t>
  </si>
  <si>
    <t xml:space="preserve">2415000-Deg</t>
  </si>
  <si>
    <t xml:space="preserve">DEGREASING</t>
  </si>
  <si>
    <t xml:space="preserve">2420010-DryC</t>
  </si>
  <si>
    <t xml:space="preserve">DRY CLEANING --comm/indus  </t>
  </si>
  <si>
    <t xml:space="preserve">2425000-GAOL</t>
  </si>
  <si>
    <t xml:space="preserve">GRAPHIC ARTS (offset litho/letterpress) (3)</t>
  </si>
  <si>
    <t xml:space="preserve">2425000-GARF</t>
  </si>
  <si>
    <t xml:space="preserve">GRAPHIC ARTS (rotogravure/flexography) (3)</t>
  </si>
  <si>
    <t xml:space="preserve">244002-IA</t>
  </si>
  <si>
    <t xml:space="preserve">INDUSTRIAL ADHESIVES</t>
  </si>
  <si>
    <t xml:space="preserve">2461020-APav</t>
  </si>
  <si>
    <t xml:space="preserve">PAVING ASPHALT APPLICATION</t>
  </si>
  <si>
    <t xml:space="preserve">2461021-ACut</t>
  </si>
  <si>
    <t xml:space="preserve">Asphalt Application Subtotal</t>
  </si>
  <si>
    <t xml:space="preserve">CUTBACK ASPHALT APPLICATION</t>
  </si>
  <si>
    <t xml:space="preserve">2461022-AEmu</t>
  </si>
  <si>
    <t xml:space="preserve">EMULSIFIED ASPHALT APPLICATION</t>
  </si>
  <si>
    <t xml:space="preserve">2461023-ARoof</t>
  </si>
  <si>
    <t xml:space="preserve">ROOFING ASPHALT APPLICATION</t>
  </si>
  <si>
    <t xml:space="preserve">2461800-PestA</t>
  </si>
  <si>
    <t xml:space="preserve">PESTICIDES APPLICATIONS -- AGRICULTURAL</t>
  </si>
  <si>
    <t xml:space="preserve">G</t>
  </si>
  <si>
    <t xml:space="preserve">2461800-PestG</t>
  </si>
  <si>
    <t xml:space="preserve">PESTICIDES APPLICATIONS -- GOLF COURSES</t>
  </si>
  <si>
    <t xml:space="preserve">L</t>
  </si>
  <si>
    <t xml:space="preserve">2461800-PestL</t>
  </si>
  <si>
    <t xml:space="preserve">PESTICIDES APPLICATIONS -- LAWNS</t>
  </si>
  <si>
    <t xml:space="preserve">2461800-PestM</t>
  </si>
  <si>
    <t xml:space="preserve">PESTICIDES APPLICATIONS -- MOSQUITO</t>
  </si>
  <si>
    <t xml:space="preserve">R</t>
  </si>
  <si>
    <t xml:space="preserve">2461800-PestROW</t>
  </si>
  <si>
    <t xml:space="preserve">PESTICIDES APPLICATIONS -- ROW</t>
  </si>
  <si>
    <t xml:space="preserve">2465000-CP</t>
  </si>
  <si>
    <t xml:space="preserve">Commercial/Consumer Solvent Use Subtotal</t>
  </si>
  <si>
    <t xml:space="preserve">COMM/CONSUMER SOLVENT USE</t>
  </si>
  <si>
    <t xml:space="preserve">2501000-PFC</t>
  </si>
  <si>
    <t xml:space="preserve">PORTABLE FUEL CONTAINERS</t>
  </si>
  <si>
    <t xml:space="preserve">2501060-StageI</t>
  </si>
  <si>
    <t xml:space="preserve">BALANCED SUBMERGED FILLING</t>
  </si>
  <si>
    <t xml:space="preserve">2501060-TankBr</t>
  </si>
  <si>
    <t xml:space="preserve">GASOLINE TANK BREATHING</t>
  </si>
  <si>
    <t xml:space="preserve">B</t>
  </si>
  <si>
    <t xml:space="preserve">250502003-MVBalCO</t>
  </si>
  <si>
    <t xml:space="preserve">Marine Vessels Unloading/Loading Subtotal</t>
  </si>
  <si>
    <t xml:space="preserve">MARINE VESSEL BALLASTING CRUDE OIL</t>
  </si>
  <si>
    <t xml:space="preserve">250502003-MVLoadCO</t>
  </si>
  <si>
    <t xml:space="preserve">MARINE VESSEL LOADING CRUDE OIL (4)</t>
  </si>
  <si>
    <t xml:space="preserve">T</t>
  </si>
  <si>
    <t xml:space="preserve">250502003-MVTranCO</t>
  </si>
  <si>
    <t xml:space="preserve">Marine Vessels in Transit Subtotal</t>
  </si>
  <si>
    <t xml:space="preserve">MARINE VESSEL TRANSIT CRUDE OIL</t>
  </si>
  <si>
    <t xml:space="preserve">250502006-MVLoadRO</t>
  </si>
  <si>
    <t xml:space="preserve">MARINE VESSEL LOADING RESIDUAL OIL (4)</t>
  </si>
  <si>
    <t xml:space="preserve">250502006-MVTranRO</t>
  </si>
  <si>
    <t xml:space="preserve">MARINE VESSEL TRANSIT RESIDUAL OIL</t>
  </si>
  <si>
    <t xml:space="preserve">250502009-MVLoadDO</t>
  </si>
  <si>
    <t xml:space="preserve">MARINE VESSEL LOADING DISTILLATE OIL (4)</t>
  </si>
  <si>
    <t xml:space="preserve">250502009-MVTranDO</t>
  </si>
  <si>
    <t xml:space="preserve">MARINE VESSEL TRANSIT DISTILLATE OIL</t>
  </si>
  <si>
    <t xml:space="preserve">250502012-MVBalG</t>
  </si>
  <si>
    <t xml:space="preserve">MARINE VESSEL BALLASTING GASOLINE</t>
  </si>
  <si>
    <t xml:space="preserve">250502012-MVLoadG</t>
  </si>
  <si>
    <t xml:space="preserve">MARINE VESSEL LOADING GASOLINE (4)</t>
  </si>
  <si>
    <t xml:space="preserve">250502012-MVTranG</t>
  </si>
  <si>
    <t xml:space="preserve">MARINE VESSEL TRANSIT GASOLINE</t>
  </si>
  <si>
    <t xml:space="preserve">250502015-MVLoadJ</t>
  </si>
  <si>
    <t xml:space="preserve">MARINE VESSEL LOADING JET FUEL (4)</t>
  </si>
  <si>
    <t xml:space="preserve">250502015-MVTranJ</t>
  </si>
  <si>
    <t xml:space="preserve">MARINE VESSEL TRANSIT JET FUEL</t>
  </si>
  <si>
    <t xml:space="preserve">250502018-MVLoadK</t>
  </si>
  <si>
    <t xml:space="preserve">MARINE VESSEL LOADING KEROSENE (4)</t>
  </si>
  <si>
    <t xml:space="preserve">250502018-MVTranK</t>
  </si>
  <si>
    <t xml:space="preserve">MARINE VESSEL TRANSIT KEROSENE</t>
  </si>
  <si>
    <t xml:space="preserve">2505030-GasTran</t>
  </si>
  <si>
    <t xml:space="preserve">GASOLINE TRANSIT BY RAIL TANK CAR &amp;TRUCK</t>
  </si>
  <si>
    <t xml:space="preserve">I</t>
  </si>
  <si>
    <t xml:space="preserve">2601000-IncInd</t>
  </si>
  <si>
    <t xml:space="preserve">On-Site Incineration Subtotal</t>
  </si>
  <si>
    <t xml:space="preserve">ON-SITE INCINERATION -- INDUSTRIAL (4)</t>
  </si>
  <si>
    <t xml:space="preserve">2601000-IndMun</t>
  </si>
  <si>
    <t xml:space="preserve">ON-SITE INCINERATION -- MUNICIPAL (Apt or solid waste)(4)</t>
  </si>
  <si>
    <t xml:space="preserve">P</t>
  </si>
  <si>
    <t xml:space="preserve">2601000-IndPath</t>
  </si>
  <si>
    <t xml:space="preserve">ON-SITE INCINERATION -- PATHOLOGICAL</t>
  </si>
  <si>
    <t xml:space="preserve">S</t>
  </si>
  <si>
    <t xml:space="preserve">2601000-IndSlu</t>
  </si>
  <si>
    <t xml:space="preserve">ON-SITE INCINERATION -- SLUDGE</t>
  </si>
  <si>
    <t xml:space="preserve">26100001-OBLeaf</t>
  </si>
  <si>
    <t xml:space="preserve">OPEN BURNING Residential Leaf</t>
  </si>
  <si>
    <t xml:space="preserve">26100004-OBBrush</t>
  </si>
  <si>
    <t xml:space="preserve">OPEN BURNING Residential Brush</t>
  </si>
  <si>
    <t xml:space="preserve">261003-OBMunSW</t>
  </si>
  <si>
    <t xml:space="preserve">OPEN BURNING Residential Municipal Solid Waste</t>
  </si>
  <si>
    <t xml:space="preserve">261004-OBMunYard</t>
  </si>
  <si>
    <t xml:space="preserve">OPEN BURNING Municipal Yard Waste</t>
  </si>
  <si>
    <t xml:space="preserve">2620000-Land</t>
  </si>
  <si>
    <t xml:space="preserve">Waste Management Practice Subtotal</t>
  </si>
  <si>
    <t xml:space="preserve">LANDFILLS</t>
  </si>
  <si>
    <t xml:space="preserve">2630010-ITW</t>
  </si>
  <si>
    <t xml:space="preserve">INDUSTRIAL TREATMENT WORKS</t>
  </si>
  <si>
    <t xml:space="preserve">2630020-POTW</t>
  </si>
  <si>
    <t xml:space="preserve">PUBLICLY OWNED TREATMENT WORKS</t>
  </si>
  <si>
    <t xml:space="preserve">2660000-LUST</t>
  </si>
  <si>
    <t xml:space="preserve">LEAKING UNDERGROUND STORAGE TANK</t>
  </si>
  <si>
    <t xml:space="preserve">2801500-AFBLand</t>
  </si>
  <si>
    <t xml:space="preserve">Fires (All Types) Subtotal</t>
  </si>
  <si>
    <t xml:space="preserve">AGRICULTURAL FIELD BURNING of agricultural land clearing matter</t>
  </si>
  <si>
    <t xml:space="preserve">2801500-AFBHerb</t>
  </si>
  <si>
    <t xml:space="preserve">AGRICULTURAL FIELD BURNING of herbacous agricultural matter </t>
  </si>
  <si>
    <t xml:space="preserve">2801500-AFBInf</t>
  </si>
  <si>
    <t xml:space="preserve">AGRICULTURAL FIELD BURNING of infested agricultural matter</t>
  </si>
  <si>
    <t xml:space="preserve">2801500-AFBOrch</t>
  </si>
  <si>
    <t xml:space="preserve">AGRICULTURAL FIELD BURNING of orchards </t>
  </si>
  <si>
    <t xml:space="preserve">2810001-Wild</t>
  </si>
  <si>
    <t xml:space="preserve">WILDFIRE</t>
  </si>
  <si>
    <t xml:space="preserve">2810010-Manage</t>
  </si>
  <si>
    <t xml:space="preserve">MANAGED BURNING</t>
  </si>
  <si>
    <t xml:space="preserve">2810025-Restaurant</t>
  </si>
  <si>
    <t xml:space="preserve">RESTAURANT OPERATIONS</t>
  </si>
  <si>
    <t xml:space="preserve">2810030-Struc</t>
  </si>
  <si>
    <t xml:space="preserve">STRUCTURAL FIRE</t>
  </si>
  <si>
    <t xml:space="preserve">2810030-VehicleFire</t>
  </si>
  <si>
    <t xml:space="preserve">VEHICLE FIRES</t>
  </si>
  <si>
    <t xml:space="preserve">2810060-Cig</t>
  </si>
  <si>
    <t xml:space="preserve">Cigarette Smoking Subtotal</t>
  </si>
  <si>
    <t xml:space="preserve">CIGARETTE SMOK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externalLink" Target="externalLinks/externalLink36.xml"/><Relationship Id="rId62" Type="http://schemas.openxmlformats.org/officeDocument/2006/relationships/externalLink" Target="externalLinks/externalLink37.xml"/><Relationship Id="rId63" Type="http://schemas.openxmlformats.org/officeDocument/2006/relationships/externalLink" Target="externalLinks/externalLink38.xml"/><Relationship Id="rId64" Type="http://schemas.openxmlformats.org/officeDocument/2006/relationships/externalLink" Target="externalLinks/externalLink39.xml"/><Relationship Id="rId65" Type="http://schemas.openxmlformats.org/officeDocument/2006/relationships/externalLink" Target="externalLinks/externalLink40.xml"/><Relationship Id="rId66" Type="http://schemas.openxmlformats.org/officeDocument/2006/relationships/externalLink" Target="externalLinks/externalLink41.xml"/><Relationship Id="rId67" Type="http://schemas.openxmlformats.org/officeDocument/2006/relationships/externalLink" Target="externalLinks/externalLink42.xml"/><Relationship Id="rId68" Type="http://schemas.openxmlformats.org/officeDocument/2006/relationships/externalLink" Target="externalLinks/externalLink43.xml"/><Relationship Id="rId69" Type="http://schemas.openxmlformats.org/officeDocument/2006/relationships/externalLink" Target="externalLinks/externalLink44.xml"/><Relationship Id="rId70" Type="http://schemas.openxmlformats.org/officeDocument/2006/relationships/externalLink" Target="externalLinks/externalLink45.xml"/><Relationship Id="rId71" Type="http://schemas.openxmlformats.org/officeDocument/2006/relationships/externalLink" Target="externalLinks/externalLink46.xml"/><Relationship Id="rId72" Type="http://schemas.openxmlformats.org/officeDocument/2006/relationships/externalLink" Target="externalLinks/externalLink47.xml"/><Relationship Id="rId73" Type="http://schemas.openxmlformats.org/officeDocument/2006/relationships/externalLink" Target="externalLinks/externalLink48.xml"/><Relationship Id="rId74" Type="http://schemas.openxmlformats.org/officeDocument/2006/relationships/externalLink" Target="externalLinks/externalLink49.xml"/><Relationship Id="rId75" Type="http://schemas.openxmlformats.org/officeDocument/2006/relationships/externalLink" Target="externalLinks/externalLink50.xml"/><Relationship Id="rId76" Type="http://schemas.openxmlformats.org/officeDocument/2006/relationships/externalLink" Target="externalLinks/externalLink51.xml"/><Relationship Id="rId77" Type="http://schemas.openxmlformats.org/officeDocument/2006/relationships/externalLink" Target="externalLinks/externalLink52.xml"/><Relationship Id="rId78" Type="http://schemas.openxmlformats.org/officeDocument/2006/relationships/externalLink" Target="externalLinks/externalLink53.xml"/><Relationship Id="rId79" Type="http://schemas.openxmlformats.org/officeDocument/2006/relationships/externalLink" Target="externalLinks/externalLink54.xml"/><Relationship Id="rId80" Type="http://schemas.openxmlformats.org/officeDocument/2006/relationships/externalLink" Target="externalLinks/externalLink55.xml"/><Relationship Id="rId81" Type="http://schemas.openxmlformats.org/officeDocument/2006/relationships/externalLink" Target="externalLinks/externalLink56.xml"/><Relationship Id="rId82" Type="http://schemas.openxmlformats.org/officeDocument/2006/relationships/externalLink" Target="externalLinks/externalLink57.xml"/><Relationship Id="rId83" Type="http://schemas.openxmlformats.org/officeDocument/2006/relationships/externalLink" Target="externalLinks/externalLink58.xml"/><Relationship Id="rId84" Type="http://schemas.openxmlformats.org/officeDocument/2006/relationships/externalLink" Target="externalLinks/externalLink59.xml"/><Relationship Id="rId85" Type="http://schemas.openxmlformats.org/officeDocument/2006/relationships/externalLink" Target="externalLinks/externalLink60.xml"/><Relationship Id="rId86" Type="http://schemas.openxmlformats.org/officeDocument/2006/relationships/externalLink" Target="externalLinks/externalLink61.xml"/><Relationship Id="rId87" Type="http://schemas.openxmlformats.org/officeDocument/2006/relationships/externalLink" Target="externalLinks/externalLink62.xml"/><Relationship Id="rId88" Type="http://schemas.openxmlformats.org/officeDocument/2006/relationships/externalLink" Target="externalLinks/externalLink63.xml"/><Relationship Id="rId89" Type="http://schemas.openxmlformats.org/officeDocument/2006/relationships/externalLink" Target="externalLinks/externalLink64.xml"/><Relationship Id="rId90" Type="http://schemas.openxmlformats.org/officeDocument/2006/relationships/externalLink" Target="externalLinks/externalLink65.xml"/><Relationship Id="rId91" Type="http://schemas.openxmlformats.org/officeDocument/2006/relationships/externalLink" Target="externalLinks/externalLink66.xml"/><Relationship Id="rId92" Type="http://schemas.openxmlformats.org/officeDocument/2006/relationships/externalLink" Target="externalLinks/externalLink67.xml"/><Relationship Id="rId93" Type="http://schemas.openxmlformats.org/officeDocument/2006/relationships/externalLink" Target="externalLinks/externalLink68.xml"/><Relationship Id="rId94" Type="http://schemas.openxmlformats.org/officeDocument/2006/relationships/externalLink" Target="externalLinks/externalLink69.xml"/><Relationship Id="rId95" Type="http://schemas.openxmlformats.org/officeDocument/2006/relationships/externalLink" Target="externalLinks/externalLink70.xml"/><Relationship Id="rId96" Type="http://schemas.openxmlformats.org/officeDocument/2006/relationships/externalLink" Target="externalLinks/externalLink71.xml"/><Relationship Id="rId97" Type="http://schemas.openxmlformats.org/officeDocument/2006/relationships/externalLink" Target="externalLinks/externalLink72.xml"/><Relationship Id="rId98" Type="http://schemas.openxmlformats.org/officeDocument/2006/relationships/externalLink" Target="externalLinks/externalLink73.xml"/><Relationship Id="rId99" Type="http://schemas.openxmlformats.org/officeDocument/2006/relationships/externalLink" Target="externalLinks/externalLink74.xml"/><Relationship Id="rId100" Type="http://schemas.openxmlformats.org/officeDocument/2006/relationships/externalLink" Target="externalLinks/externalLink75.xml"/><Relationship Id="rId101" Type="http://schemas.openxmlformats.org/officeDocument/2006/relationships/externalLink" Target="externalLinks/externalLink76.xml"/><Relationship Id="rId102" Type="http://schemas.openxmlformats.org/officeDocument/2006/relationships/externalLink" Target="externalLinks/externalLink77.xml"/><Relationship Id="rId103" Type="http://schemas.openxmlformats.org/officeDocument/2006/relationships/externalLink" Target="externalLinks/externalLink78.xml"/><Relationship Id="rId104" Type="http://schemas.openxmlformats.org/officeDocument/2006/relationships/externalLink" Target="externalLinks/externalLink79.xml"/><Relationship Id="rId105" Type="http://schemas.openxmlformats.org/officeDocument/2006/relationships/externalLink" Target="externalLinks/externalLink80.xml"/><Relationship Id="rId106" Type="http://schemas.openxmlformats.org/officeDocument/2006/relationships/externalLink" Target="externalLinks/externalLink81.xml"/><Relationship Id="rId107" Type="http://schemas.openxmlformats.org/officeDocument/2006/relationships/externalLink" Target="externalLinks/externalLink82.xml"/><Relationship Id="rId108" Type="http://schemas.openxmlformats.org/officeDocument/2006/relationships/externalLink" Target="externalLinks/externalLink83.xml"/><Relationship Id="rId109" Type="http://schemas.openxmlformats.org/officeDocument/2006/relationships/externalLink" Target="externalLinks/externalLink84.xml"/><Relationship Id="rId110" Type="http://schemas.openxmlformats.org/officeDocument/2006/relationships/externalLink" Target="externalLinks/externalLink85.xml"/><Relationship Id="rId111" Type="http://schemas.openxmlformats.org/officeDocument/2006/relationships/externalLink" Target="externalLinks/externalLink86.xml"/><Relationship Id="rId112" Type="http://schemas.openxmlformats.org/officeDocument/2006/relationships/externalLink" Target="externalLinks/externalLink87.xml"/><Relationship Id="rId113" Type="http://schemas.openxmlformats.org/officeDocument/2006/relationships/externalLink" Target="externalLinks/externalLink88.xml"/><Relationship Id="rId114" Type="http://schemas.openxmlformats.org/officeDocument/2006/relationships/externalLink" Target="externalLinks/externalLink89.xml"/><Relationship Id="rId115" Type="http://schemas.openxmlformats.org/officeDocument/2006/relationships/externalLink" Target="externalLinks/externalLink90.xml"/><Relationship Id="rId116" Type="http://schemas.openxmlformats.org/officeDocument/2006/relationships/externalLink" Target="externalLinks/externalLink91.xml"/><Relationship Id="rId117" Type="http://schemas.openxmlformats.org/officeDocument/2006/relationships/externalLink" Target="externalLinks/externalLink92.xml"/><Relationship Id="rId118" Type="http://schemas.openxmlformats.org/officeDocument/2006/relationships/externalLink" Target="externalLinks/externalLink93.xml"/><Relationship Id="rId119" Type="http://schemas.openxmlformats.org/officeDocument/2006/relationships/externalLink" Target="externalLinks/externalLink94.xml"/><Relationship Id="rId120" Type="http://schemas.openxmlformats.org/officeDocument/2006/relationships/externalLink" Target="externalLinks/externalLink95.xml"/><Relationship Id="rId121" Type="http://schemas.openxmlformats.org/officeDocument/2006/relationships/externalLink" Target="externalLinks/externalLink96.xml"/><Relationship Id="rId122" Type="http://schemas.openxmlformats.org/officeDocument/2006/relationships/externalLink" Target="externalLinks/externalLink97.xml"/><Relationship Id="rId123" Type="http://schemas.openxmlformats.org/officeDocument/2006/relationships/externalLink" Target="externalLinks/externalLink98.xml"/><Relationship Id="rId1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4-CD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5-CR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6-C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7-CLPG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11-CK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1-RA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4-RD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6-RN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7-RLP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8-RWoo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1-IA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11-RK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A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JK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50-BA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Br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Wi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Di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1-AC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clea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pa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2-IBC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8-Traf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15-FFW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25-FF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40-Meta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0-Shee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5-Ma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0-Ap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5-Elec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0-NewAuto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5-O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4-ID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80-MarineCoat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90-OPC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100-HPM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200-O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15000-Deg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0010-DryC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O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R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4002-IA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0-APa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6-ING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1-ACu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2-AEmu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3-ARoo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A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G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M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ROW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5000-C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501000-PF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7-ILPG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0-Stage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2-TankBr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BalCO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LoadCO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TranCO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LoadRO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TranRO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LoadDO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TranDO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Bal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11-IKO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LoadG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TranG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LoadJ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TranJ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Load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TranK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30-GasTran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In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Mun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Pat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1-CAC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S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1-OBleaf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4-OBbrush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3-OBmunSW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4-OBmunyard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20000-Land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10-ITW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20-POTW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60000-LUST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Lan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2-CB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Herb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Inf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Orch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01-Wild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10-Manag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25-Restaurant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30-Struc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30-VehicleFir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60-C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55</v>
          </cell>
        </row>
        <row r="4">
          <cell r="D4">
            <v>0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20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090.44007155172</v>
          </cell>
          <cell r="C3" t="str">
            <v>10E3gal fuel burned</v>
          </cell>
        </row>
        <row r="4">
          <cell r="B4">
            <v>14765.4218616339</v>
          </cell>
        </row>
        <row r="5">
          <cell r="B5">
            <v>6361.92716598956</v>
          </cell>
        </row>
        <row r="6">
          <cell r="B6">
            <v>6783.40480402453</v>
          </cell>
        </row>
        <row r="7">
          <cell r="B7">
            <v>1532.20357880142</v>
          </cell>
        </row>
        <row r="8">
          <cell r="B8">
            <v>1821.81044678722</v>
          </cell>
        </row>
        <row r="9">
          <cell r="B9">
            <v>12367.8871394041</v>
          </cell>
        </row>
        <row r="10">
          <cell r="B10">
            <v>3001.74738663086</v>
          </cell>
        </row>
        <row r="11">
          <cell r="B11">
            <v>8387.36351251502</v>
          </cell>
        </row>
        <row r="12">
          <cell r="B12">
            <v>1676.17824297378</v>
          </cell>
        </row>
        <row r="13">
          <cell r="B13">
            <v>7749.13365583449</v>
          </cell>
        </row>
        <row r="14">
          <cell r="B14">
            <v>12784.3921585158</v>
          </cell>
        </row>
        <row r="15">
          <cell r="B15">
            <v>8411.37856359384</v>
          </cell>
        </row>
        <row r="16">
          <cell r="B16">
            <v>9336.67115764828</v>
          </cell>
        </row>
        <row r="17">
          <cell r="B17">
            <v>4825.19518154636</v>
          </cell>
        </row>
        <row r="18">
          <cell r="B18">
            <v>5446.30997774696</v>
          </cell>
        </row>
        <row r="19">
          <cell r="B19">
            <v>681.615910895844</v>
          </cell>
        </row>
        <row r="20">
          <cell r="B20">
            <v>5633.88178922293</v>
          </cell>
        </row>
        <row r="21">
          <cell r="B21">
            <v>1370.07307344427</v>
          </cell>
        </row>
        <row r="22">
          <cell r="B22">
            <v>7062.91224442983</v>
          </cell>
        </row>
        <row r="23">
          <cell r="B23">
            <v>1191.29007680936</v>
          </cell>
        </row>
      </sheetData>
      <sheetData sheetId="5">
        <row r="4">
          <cell r="C4">
            <v>101808.801431034</v>
          </cell>
        </row>
        <row r="5">
          <cell r="C5">
            <v>295308.437232678</v>
          </cell>
        </row>
        <row r="6">
          <cell r="C6">
            <v>127238.543319791</v>
          </cell>
        </row>
        <row r="7">
          <cell r="C7">
            <v>135668.096080491</v>
          </cell>
        </row>
        <row r="8">
          <cell r="C8">
            <v>30644.0715760284</v>
          </cell>
        </row>
        <row r="9">
          <cell r="C9">
            <v>36436.2089357444</v>
          </cell>
        </row>
        <row r="10">
          <cell r="C10">
            <v>247357.742788081</v>
          </cell>
        </row>
        <row r="11">
          <cell r="C11">
            <v>60034.9477326172</v>
          </cell>
        </row>
        <row r="12">
          <cell r="C12">
            <v>167747.2702503</v>
          </cell>
        </row>
        <row r="13">
          <cell r="C13">
            <v>33523.5648594757</v>
          </cell>
        </row>
        <row r="14">
          <cell r="C14">
            <v>154982.67311669</v>
          </cell>
        </row>
        <row r="15">
          <cell r="C15">
            <v>255687.843170316</v>
          </cell>
        </row>
        <row r="16">
          <cell r="C16">
            <v>168227.571271877</v>
          </cell>
        </row>
        <row r="17">
          <cell r="C17">
            <v>186733.423152966</v>
          </cell>
        </row>
        <row r="18">
          <cell r="C18">
            <v>96503.9036309272</v>
          </cell>
        </row>
        <row r="19">
          <cell r="C19">
            <v>108926.199554939</v>
          </cell>
        </row>
        <row r="20">
          <cell r="C20">
            <v>13632.3182179169</v>
          </cell>
        </row>
        <row r="21">
          <cell r="C21">
            <v>112677.635784459</v>
          </cell>
        </row>
        <row r="22">
          <cell r="C22">
            <v>27401.4614688855</v>
          </cell>
        </row>
        <row r="23">
          <cell r="C23">
            <v>141258.244888597</v>
          </cell>
        </row>
        <row r="24">
          <cell r="C24">
            <v>23825.8015361871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55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23.789095427278</v>
          </cell>
          <cell r="C3" t="str">
            <v>10E3 gal fuel burned</v>
          </cell>
        </row>
        <row r="4">
          <cell r="B4">
            <v>1519.31205392814</v>
          </cell>
        </row>
        <row r="5">
          <cell r="B5">
            <v>654.620824252649</v>
          </cell>
        </row>
        <row r="6">
          <cell r="B6">
            <v>697.989450081863</v>
          </cell>
        </row>
        <row r="7">
          <cell r="B7">
            <v>157.658574753871</v>
          </cell>
        </row>
        <row r="8">
          <cell r="B8">
            <v>187.45814360835</v>
          </cell>
        </row>
        <row r="9">
          <cell r="B9">
            <v>1272.61382631706</v>
          </cell>
        </row>
        <row r="10">
          <cell r="B10">
            <v>308.869670646234</v>
          </cell>
        </row>
        <row r="11">
          <cell r="B11">
            <v>863.031385398634</v>
          </cell>
        </row>
        <row r="12">
          <cell r="B12">
            <v>172.473081564929</v>
          </cell>
        </row>
        <row r="13">
          <cell r="B13">
            <v>797.359688137404</v>
          </cell>
        </row>
        <row r="14">
          <cell r="B14">
            <v>1315.47078644918</v>
          </cell>
        </row>
        <row r="15">
          <cell r="B15">
            <v>865.50245306752</v>
          </cell>
        </row>
        <row r="16">
          <cell r="B16">
            <v>960.711936733556</v>
          </cell>
        </row>
        <row r="17">
          <cell r="B17">
            <v>496.496291848458</v>
          </cell>
        </row>
        <row r="18">
          <cell r="B18">
            <v>560.406907175522</v>
          </cell>
        </row>
        <row r="19">
          <cell r="B19">
            <v>70.1359757464237</v>
          </cell>
        </row>
        <row r="20">
          <cell r="B20">
            <v>579.7074132378</v>
          </cell>
        </row>
        <row r="21">
          <cell r="B21">
            <v>140.975893188325</v>
          </cell>
        </row>
        <row r="22">
          <cell r="B22">
            <v>726.749821939154</v>
          </cell>
        </row>
        <row r="23">
          <cell r="B23">
            <v>122.579726497646</v>
          </cell>
        </row>
      </sheetData>
      <sheetData sheetId="5">
        <row r="4">
          <cell r="C4">
            <v>28808.4002485003</v>
          </cell>
        </row>
        <row r="5">
          <cell r="C5">
            <v>83562.1629660479</v>
          </cell>
        </row>
        <row r="6">
          <cell r="C6">
            <v>36004.1453338957</v>
          </cell>
        </row>
        <row r="7">
          <cell r="C7">
            <v>38389.4197545024</v>
          </cell>
        </row>
        <row r="8">
          <cell r="C8">
            <v>8671.22161146288</v>
          </cell>
        </row>
        <row r="9">
          <cell r="C9">
            <v>10310.1978984593</v>
          </cell>
        </row>
        <row r="10">
          <cell r="C10">
            <v>69993.7604474383</v>
          </cell>
        </row>
        <row r="11">
          <cell r="C11">
            <v>16987.8318855429</v>
          </cell>
        </row>
        <row r="12">
          <cell r="C12">
            <v>47466.7261969248</v>
          </cell>
        </row>
        <row r="13">
          <cell r="C13">
            <v>9486.01948607109</v>
          </cell>
        </row>
        <row r="14">
          <cell r="C14">
            <v>43854.7828475572</v>
          </cell>
        </row>
        <row r="15">
          <cell r="C15">
            <v>72350.8932547051</v>
          </cell>
        </row>
        <row r="16">
          <cell r="C16">
            <v>47602.6349187136</v>
          </cell>
        </row>
        <row r="17">
          <cell r="C17">
            <v>52839.1565203456</v>
          </cell>
        </row>
        <row r="18">
          <cell r="C18">
            <v>27307.2960516652</v>
          </cell>
        </row>
        <row r="19">
          <cell r="C19">
            <v>30822.3798946537</v>
          </cell>
        </row>
        <row r="20">
          <cell r="C20">
            <v>3857.4786660533</v>
          </cell>
        </row>
        <row r="21">
          <cell r="C21">
            <v>31883.907728079</v>
          </cell>
        </row>
        <row r="22">
          <cell r="C22">
            <v>7753.67412535789</v>
          </cell>
        </row>
        <row r="23">
          <cell r="C23">
            <v>39971.2402066535</v>
          </cell>
        </row>
        <row r="24">
          <cell r="C24">
            <v>6741.88495737051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00</v>
          </cell>
        </row>
        <row r="10">
          <cell r="D10">
            <v>0.5</v>
          </cell>
        </row>
        <row r="11">
          <cell r="D11">
            <v>0.83</v>
          </cell>
        </row>
        <row r="12">
          <cell r="D12">
            <v>1.67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625.95339005298</v>
          </cell>
          <cell r="C3" t="str">
            <v>10E6 cuft nat gas burned</v>
          </cell>
        </row>
        <row r="4">
          <cell r="B4">
            <v>16318.7414074987</v>
          </cell>
        </row>
        <row r="5">
          <cell r="B5">
            <v>7031.20068278472</v>
          </cell>
        </row>
        <row r="6">
          <cell r="B6">
            <v>7497.01768744529</v>
          </cell>
        </row>
        <row r="7">
          <cell r="B7">
            <v>1693.39110121014</v>
          </cell>
        </row>
        <row r="8">
          <cell r="B8">
            <v>2013.46455612278</v>
          </cell>
        </row>
        <row r="9">
          <cell r="B9">
            <v>13668.9864926575</v>
          </cell>
        </row>
        <row r="10">
          <cell r="B10">
            <v>3317.53063556854</v>
          </cell>
        </row>
        <row r="11">
          <cell r="B11">
            <v>9269.71254421556</v>
          </cell>
        </row>
        <row r="12">
          <cell r="B12">
            <v>1852.51187241987</v>
          </cell>
        </row>
        <row r="13">
          <cell r="B13">
            <v>8564.34102910993</v>
          </cell>
        </row>
        <row r="14">
          <cell r="B14">
            <v>14129.3077598385</v>
          </cell>
        </row>
        <row r="15">
          <cell r="B15">
            <v>9296.25397405858</v>
          </cell>
        </row>
        <row r="16">
          <cell r="B16">
            <v>10318.8871714129</v>
          </cell>
        </row>
        <row r="17">
          <cell r="B17">
            <v>5332.80478852844</v>
          </cell>
        </row>
        <row r="18">
          <cell r="B18">
            <v>6019.26074207661</v>
          </cell>
        </row>
        <row r="19">
          <cell r="B19">
            <v>753.32177389716</v>
          </cell>
        </row>
        <row r="20">
          <cell r="B20">
            <v>6226.56507211853</v>
          </cell>
        </row>
        <row r="21">
          <cell r="B21">
            <v>1514.20449780769</v>
          </cell>
        </row>
        <row r="22">
          <cell r="B22">
            <v>7805.92925693438</v>
          </cell>
        </row>
        <row r="23">
          <cell r="B23">
            <v>1316.61356424123</v>
          </cell>
        </row>
      </sheetData>
      <sheetData sheetId="5">
        <row r="4">
          <cell r="C4">
            <v>562595.339005298</v>
          </cell>
        </row>
        <row r="5">
          <cell r="C5">
            <v>1631874.14074987</v>
          </cell>
        </row>
        <row r="6">
          <cell r="C6">
            <v>703120.068278472</v>
          </cell>
        </row>
        <row r="7">
          <cell r="C7">
            <v>749701.768744529</v>
          </cell>
        </row>
        <row r="8">
          <cell r="C8">
            <v>169339.110121014</v>
          </cell>
        </row>
        <row r="9">
          <cell r="C9">
            <v>201346.455612278</v>
          </cell>
        </row>
        <row r="10">
          <cell r="C10">
            <v>1366898.64926575</v>
          </cell>
        </row>
        <row r="11">
          <cell r="C11">
            <v>331753.063556854</v>
          </cell>
        </row>
        <row r="12">
          <cell r="C12">
            <v>926971.254421556</v>
          </cell>
        </row>
        <row r="13">
          <cell r="C13">
            <v>185251.187241987</v>
          </cell>
        </row>
        <row r="14">
          <cell r="C14">
            <v>856434.102910993</v>
          </cell>
        </row>
        <row r="15">
          <cell r="C15">
            <v>1412930.77598385</v>
          </cell>
        </row>
        <row r="16">
          <cell r="C16">
            <v>929625.397405858</v>
          </cell>
        </row>
        <row r="17">
          <cell r="C17">
            <v>1031888.71714129</v>
          </cell>
        </row>
        <row r="18">
          <cell r="C18">
            <v>533280.478852844</v>
          </cell>
        </row>
        <row r="19">
          <cell r="C19">
            <v>601926.074207661</v>
          </cell>
        </row>
        <row r="20">
          <cell r="C20">
            <v>75332.177389716</v>
          </cell>
        </row>
        <row r="21">
          <cell r="C21">
            <v>622656.507211853</v>
          </cell>
        </row>
        <row r="22">
          <cell r="C22">
            <v>151420.449780769</v>
          </cell>
        </row>
        <row r="23">
          <cell r="C23">
            <v>780592.925693438</v>
          </cell>
        </row>
        <row r="24">
          <cell r="C24">
            <v>131661.35642412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4.5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84.206359079397</v>
          </cell>
          <cell r="C3" t="str">
            <v>10E3gal fuel burned</v>
          </cell>
        </row>
        <row r="4">
          <cell r="B4">
            <v>1694.55945356547</v>
          </cell>
        </row>
        <row r="5">
          <cell r="B5">
            <v>730.129076097366</v>
          </cell>
        </row>
        <row r="6">
          <cell r="B6">
            <v>778.500123175568</v>
          </cell>
        </row>
        <row r="7">
          <cell r="B7">
            <v>175.843946998307</v>
          </cell>
        </row>
        <row r="8">
          <cell r="B8">
            <v>209.08079323011</v>
          </cell>
        </row>
        <row r="9">
          <cell r="B9">
            <v>1419.40543718328</v>
          </cell>
        </row>
        <row r="10">
          <cell r="B10">
            <v>344.496720709875</v>
          </cell>
        </row>
        <row r="11">
          <cell r="B11">
            <v>962.579075884912</v>
          </cell>
        </row>
        <row r="12">
          <cell r="B12">
            <v>192.367256019442</v>
          </cell>
        </row>
        <row r="13">
          <cell r="B13">
            <v>889.332375091626</v>
          </cell>
        </row>
        <row r="14">
          <cell r="B14">
            <v>1467.20579969288</v>
          </cell>
        </row>
        <row r="15">
          <cell r="B15">
            <v>965.33517267746</v>
          </cell>
        </row>
        <row r="16">
          <cell r="B16">
            <v>1071.52674155117</v>
          </cell>
        </row>
        <row r="17">
          <cell r="B17">
            <v>553.765424842603</v>
          </cell>
        </row>
        <row r="18">
          <cell r="B18">
            <v>625.047908981167</v>
          </cell>
        </row>
        <row r="19">
          <cell r="B19">
            <v>78.2259183877717</v>
          </cell>
        </row>
        <row r="20">
          <cell r="B20">
            <v>646.574661778179</v>
          </cell>
        </row>
        <row r="21">
          <cell r="B21">
            <v>157.23697571507</v>
          </cell>
        </row>
        <row r="22">
          <cell r="B22">
            <v>810.577904624629</v>
          </cell>
        </row>
        <row r="23">
          <cell r="B23">
            <v>136.718874713726</v>
          </cell>
        </row>
      </sheetData>
      <sheetData sheetId="5">
        <row r="4">
          <cell r="C4">
            <v>8470.99220665125</v>
          </cell>
        </row>
        <row r="5">
          <cell r="C5">
            <v>24571.1120766993</v>
          </cell>
        </row>
        <row r="6">
          <cell r="C6">
            <v>10586.8716034118</v>
          </cell>
        </row>
        <row r="7">
          <cell r="C7">
            <v>11288.2517860457</v>
          </cell>
        </row>
        <row r="8">
          <cell r="C8">
            <v>2549.73723147546</v>
          </cell>
        </row>
        <row r="9">
          <cell r="C9">
            <v>3031.67150183659</v>
          </cell>
        </row>
        <row r="10">
          <cell r="C10">
            <v>20581.3788391575</v>
          </cell>
        </row>
        <row r="11">
          <cell r="C11">
            <v>4995.20245029318</v>
          </cell>
        </row>
        <row r="12">
          <cell r="C12">
            <v>13957.3966003312</v>
          </cell>
        </row>
        <row r="13">
          <cell r="C13">
            <v>2789.3252122819</v>
          </cell>
        </row>
        <row r="14">
          <cell r="C14">
            <v>12895.3194388286</v>
          </cell>
        </row>
        <row r="15">
          <cell r="C15">
            <v>21274.4840955467</v>
          </cell>
        </row>
        <row r="16">
          <cell r="C16">
            <v>13997.3600038232</v>
          </cell>
        </row>
        <row r="17">
          <cell r="C17">
            <v>15537.137752492</v>
          </cell>
        </row>
        <row r="18">
          <cell r="C18">
            <v>8029.59866021774</v>
          </cell>
        </row>
        <row r="19">
          <cell r="C19">
            <v>9063.19468022692</v>
          </cell>
        </row>
        <row r="20">
          <cell r="C20">
            <v>1134.27581662269</v>
          </cell>
        </row>
        <row r="21">
          <cell r="C21">
            <v>9375.3325957836</v>
          </cell>
        </row>
        <row r="22">
          <cell r="C22">
            <v>2279.93614786852</v>
          </cell>
        </row>
        <row r="23">
          <cell r="C23">
            <v>11753.3796170571</v>
          </cell>
        </row>
        <row r="24">
          <cell r="C24">
            <v>1982.4236833490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 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20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055.86169769985</v>
          </cell>
          <cell r="C3" t="str">
            <v>10E3gal fuel burned</v>
          </cell>
        </row>
        <row r="4">
          <cell r="B4">
            <v>5963.26934980687</v>
          </cell>
        </row>
        <row r="5">
          <cell r="B5">
            <v>2569.37361019302</v>
          </cell>
        </row>
        <row r="6">
          <cell r="B6">
            <v>2739.5945970416</v>
          </cell>
        </row>
        <row r="7">
          <cell r="B7">
            <v>618.80674489038</v>
          </cell>
        </row>
        <row r="8">
          <cell r="B8">
            <v>735.769455169635</v>
          </cell>
        </row>
        <row r="9">
          <cell r="B9">
            <v>4994.98375267671</v>
          </cell>
        </row>
        <row r="10">
          <cell r="B10">
            <v>1212.30726451983</v>
          </cell>
        </row>
        <row r="11">
          <cell r="B11">
            <v>3387.38088410667</v>
          </cell>
        </row>
        <row r="12">
          <cell r="B12">
            <v>676.953387096292</v>
          </cell>
        </row>
        <row r="13">
          <cell r="B13">
            <v>3129.62078905893</v>
          </cell>
        </row>
        <row r="14">
          <cell r="B14">
            <v>5163.196461923</v>
          </cell>
        </row>
        <row r="15">
          <cell r="B15">
            <v>3397.0797751627</v>
          </cell>
        </row>
        <row r="16">
          <cell r="B16">
            <v>3770.7750896234</v>
          </cell>
        </row>
        <row r="17">
          <cell r="B17">
            <v>1948.73799086748</v>
          </cell>
        </row>
        <row r="18">
          <cell r="B18">
            <v>2199.58587463291</v>
          </cell>
        </row>
        <row r="19">
          <cell r="B19">
            <v>275.282298594353</v>
          </cell>
        </row>
        <row r="20">
          <cell r="B20">
            <v>2275.33997395659</v>
          </cell>
        </row>
        <row r="21">
          <cell r="B21">
            <v>553.327554229585</v>
          </cell>
        </row>
        <row r="22">
          <cell r="B22">
            <v>2852.47847994256</v>
          </cell>
        </row>
        <row r="23">
          <cell r="B23">
            <v>481.122968807625</v>
          </cell>
        </row>
      </sheetData>
      <sheetData sheetId="5">
        <row r="4">
          <cell r="C4">
            <v>41117.2339539969</v>
          </cell>
        </row>
        <row r="5">
          <cell r="C5">
            <v>119265.386996137</v>
          </cell>
        </row>
        <row r="6">
          <cell r="C6">
            <v>51387.4722038605</v>
          </cell>
        </row>
        <row r="7">
          <cell r="C7">
            <v>54791.8919408321</v>
          </cell>
        </row>
        <row r="8">
          <cell r="C8">
            <v>12376.1348978076</v>
          </cell>
        </row>
        <row r="9">
          <cell r="C9">
            <v>14715.3891033927</v>
          </cell>
        </row>
        <row r="10">
          <cell r="C10">
            <v>99899.6750535343</v>
          </cell>
        </row>
        <row r="11">
          <cell r="C11">
            <v>24246.1452903966</v>
          </cell>
        </row>
        <row r="12">
          <cell r="C12">
            <v>67747.6176821334</v>
          </cell>
        </row>
        <row r="13">
          <cell r="C13">
            <v>13539.0677419258</v>
          </cell>
        </row>
        <row r="14">
          <cell r="C14">
            <v>62592.4157811787</v>
          </cell>
        </row>
        <row r="15">
          <cell r="C15">
            <v>103263.92923846</v>
          </cell>
        </row>
        <row r="16">
          <cell r="C16">
            <v>67941.595503254</v>
          </cell>
        </row>
        <row r="17">
          <cell r="C17">
            <v>75415.501792468</v>
          </cell>
        </row>
        <row r="18">
          <cell r="C18">
            <v>38974.7598173496</v>
          </cell>
        </row>
        <row r="19">
          <cell r="C19">
            <v>43991.7174926581</v>
          </cell>
        </row>
        <row r="20">
          <cell r="C20">
            <v>5505.64597188705</v>
          </cell>
        </row>
        <row r="21">
          <cell r="C21">
            <v>45506.7994791319</v>
          </cell>
        </row>
        <row r="22">
          <cell r="C22">
            <v>11066.5510845917</v>
          </cell>
        </row>
        <row r="23">
          <cell r="C23">
            <v>57049.5695988512</v>
          </cell>
        </row>
        <row r="24">
          <cell r="C24">
            <v>9622.4593761525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3</v>
          </cell>
        </row>
        <row r="10">
          <cell r="D10">
            <v>0.83</v>
          </cell>
        </row>
        <row r="11">
          <cell r="D11">
            <v>0.87</v>
          </cell>
        </row>
        <row r="12">
          <cell r="D12">
            <v>1.37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of coal burned</v>
          </cell>
        </row>
        <row r="4">
          <cell r="B4">
            <v>113.602012657117</v>
          </cell>
        </row>
        <row r="5">
          <cell r="B5">
            <v>0</v>
          </cell>
        </row>
        <row r="6">
          <cell r="B6">
            <v>121.40300923443</v>
          </cell>
        </row>
        <row r="7">
          <cell r="B7">
            <v>17.3035855330518</v>
          </cell>
        </row>
        <row r="8">
          <cell r="B8">
            <v>17.3035855330518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9.2338446236507</v>
          </cell>
        </row>
        <row r="12">
          <cell r="B12">
            <v>77.454144766994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03.363204649394</v>
          </cell>
        </row>
        <row r="16">
          <cell r="B16">
            <v>78.0099657731275</v>
          </cell>
        </row>
        <row r="17">
          <cell r="B17">
            <v>101.412955505066</v>
          </cell>
        </row>
        <row r="18">
          <cell r="B18">
            <v>0</v>
          </cell>
        </row>
        <row r="19">
          <cell r="B19">
            <v>25.5433881678384</v>
          </cell>
        </row>
        <row r="20">
          <cell r="B20">
            <v>0</v>
          </cell>
        </row>
        <row r="21">
          <cell r="B21">
            <v>98.8776316174391</v>
          </cell>
        </row>
        <row r="22">
          <cell r="B22">
            <v>97.5124572164094</v>
          </cell>
        </row>
        <row r="23">
          <cell r="B23">
            <v>78.9802147224308</v>
          </cell>
        </row>
      </sheetData>
      <sheetData sheetId="5">
        <row r="4">
          <cell r="C4">
            <v>0</v>
          </cell>
        </row>
        <row r="5">
          <cell r="C5">
            <v>340.806037971351</v>
          </cell>
        </row>
        <row r="6">
          <cell r="C6">
            <v>0</v>
          </cell>
        </row>
        <row r="7">
          <cell r="C7">
            <v>364.209027703289</v>
          </cell>
        </row>
        <row r="8">
          <cell r="C8">
            <v>51.9107565991556</v>
          </cell>
        </row>
        <row r="9">
          <cell r="C9">
            <v>51.9107565991556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207.701533870952</v>
          </cell>
        </row>
        <row r="13">
          <cell r="C13">
            <v>232.362434300982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310.089613948182</v>
          </cell>
        </row>
        <row r="17">
          <cell r="C17">
            <v>234.029897319383</v>
          </cell>
        </row>
        <row r="18">
          <cell r="C18">
            <v>304.238866515197</v>
          </cell>
        </row>
        <row r="19">
          <cell r="C19">
            <v>0</v>
          </cell>
        </row>
        <row r="20">
          <cell r="C20">
            <v>76.6301645035153</v>
          </cell>
        </row>
        <row r="21">
          <cell r="C21">
            <v>0</v>
          </cell>
        </row>
        <row r="22">
          <cell r="C22">
            <v>296.632894852317</v>
          </cell>
        </row>
        <row r="23">
          <cell r="C23">
            <v>292.537371649228</v>
          </cell>
        </row>
        <row r="24">
          <cell r="C24">
            <v>236.940644167292</v>
          </cell>
        </row>
      </sheetData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-cty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8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0406.5378549939</v>
          </cell>
          <cell r="C3" t="str">
            <v>10E3gal fuel burned</v>
          </cell>
        </row>
        <row r="4">
          <cell r="B4">
            <v>27886.2035063231</v>
          </cell>
        </row>
        <row r="5">
          <cell r="B5">
            <v>17625.8801794188</v>
          </cell>
        </row>
        <row r="6">
          <cell r="B6">
            <v>20718.8798120839</v>
          </cell>
        </row>
        <row r="7">
          <cell r="B7">
            <v>3576.38626843823</v>
          </cell>
        </row>
        <row r="8">
          <cell r="B8">
            <v>13697.3207550786</v>
          </cell>
        </row>
        <row r="9">
          <cell r="B9">
            <v>50880.5469118017</v>
          </cell>
        </row>
        <row r="10">
          <cell r="B10">
            <v>20055.2907999848</v>
          </cell>
        </row>
        <row r="11">
          <cell r="B11">
            <v>27480.5987817668</v>
          </cell>
        </row>
        <row r="12">
          <cell r="B12">
            <v>14084.6205454452</v>
          </cell>
        </row>
        <row r="13">
          <cell r="B13">
            <v>15616.8363271105</v>
          </cell>
        </row>
        <row r="14">
          <cell r="B14">
            <v>22323.7248487598</v>
          </cell>
        </row>
        <row r="15">
          <cell r="B15">
            <v>18261.3510130391</v>
          </cell>
        </row>
        <row r="16">
          <cell r="B16">
            <v>32032.2289230182</v>
          </cell>
        </row>
        <row r="17">
          <cell r="B17">
            <v>17876.8349223419</v>
          </cell>
        </row>
        <row r="18">
          <cell r="B18">
            <v>19490.8183670235</v>
          </cell>
        </row>
        <row r="19">
          <cell r="B19">
            <v>8526.0503146905</v>
          </cell>
        </row>
        <row r="20">
          <cell r="B20">
            <v>7655.17409084594</v>
          </cell>
        </row>
        <row r="21">
          <cell r="B21">
            <v>22317.4685540483</v>
          </cell>
        </row>
        <row r="22">
          <cell r="B22">
            <v>26227.2309760755</v>
          </cell>
        </row>
        <row r="23">
          <cell r="B23">
            <v>12592.0162477119</v>
          </cell>
        </row>
      </sheetData>
      <sheetData sheetId="5">
        <row r="4">
          <cell r="C4">
            <v>187317.68138989</v>
          </cell>
        </row>
        <row r="5">
          <cell r="C5">
            <v>501951.663113816</v>
          </cell>
        </row>
        <row r="6">
          <cell r="C6">
            <v>317265.843229539</v>
          </cell>
        </row>
        <row r="7">
          <cell r="C7">
            <v>372939.83661751</v>
          </cell>
        </row>
        <row r="8">
          <cell r="C8">
            <v>64374.9528318882</v>
          </cell>
        </row>
        <row r="9">
          <cell r="C9">
            <v>246551.773591415</v>
          </cell>
        </row>
        <row r="10">
          <cell r="C10">
            <v>915849.84441243</v>
          </cell>
        </row>
        <row r="11">
          <cell r="C11">
            <v>360995.234399727</v>
          </cell>
        </row>
        <row r="12">
          <cell r="C12">
            <v>494650.778071802</v>
          </cell>
        </row>
        <row r="13">
          <cell r="C13">
            <v>253523.169818014</v>
          </cell>
        </row>
        <row r="14">
          <cell r="C14">
            <v>281103.053887989</v>
          </cell>
        </row>
        <row r="15">
          <cell r="C15">
            <v>401827.047277677</v>
          </cell>
        </row>
        <row r="16">
          <cell r="C16">
            <v>328704.318234704</v>
          </cell>
        </row>
        <row r="17">
          <cell r="C17">
            <v>576580.120614327</v>
          </cell>
        </row>
        <row r="18">
          <cell r="C18">
            <v>321783.028602154</v>
          </cell>
        </row>
        <row r="19">
          <cell r="C19">
            <v>350834.730606422</v>
          </cell>
        </row>
        <row r="20">
          <cell r="C20">
            <v>153468.905664429</v>
          </cell>
        </row>
        <row r="21">
          <cell r="C21">
            <v>137793.133635227</v>
          </cell>
        </row>
        <row r="22">
          <cell r="C22">
            <v>401714.433972869</v>
          </cell>
        </row>
        <row r="23">
          <cell r="C23">
            <v>472090.157569359</v>
          </cell>
        </row>
        <row r="24">
          <cell r="C24">
            <v>226656.292458814</v>
          </cell>
        </row>
      </sheetData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 (2)"/>
      <sheetName val="emissions-cty (3)"/>
      <sheetName val="activity-municipal"/>
      <sheetName val="emissions-mun"/>
      <sheetName val="emission-cty"/>
      <sheetName val="mun2"/>
    </sheetNames>
    <sheetDataSet>
      <sheetData sheetId="0"/>
      <sheetData sheetId="1">
        <row r="2">
          <cell r="C2" t="str">
            <v>lbs/10E6 cuft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94</v>
          </cell>
        </row>
        <row r="10">
          <cell r="D10">
            <v>0.3</v>
          </cell>
        </row>
        <row r="11">
          <cell r="D11">
            <v>0.71</v>
          </cell>
        </row>
        <row r="12">
          <cell r="D12">
            <v>1.94</v>
          </cell>
        </row>
        <row r="13">
          <cell r="D13">
            <v>1.05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6460.7755829431</v>
          </cell>
          <cell r="C3" t="str">
            <v>10E6 cuft nat gas burned</v>
          </cell>
        </row>
        <row r="4">
          <cell r="B4">
            <v>26342.8121756583</v>
          </cell>
        </row>
        <row r="5">
          <cell r="B5">
            <v>11247.7975228201</v>
          </cell>
        </row>
        <row r="6">
          <cell r="B6">
            <v>14111.9494890957</v>
          </cell>
        </row>
        <row r="7">
          <cell r="B7">
            <v>2138.69060347417</v>
          </cell>
        </row>
        <row r="8">
          <cell r="B8">
            <v>2371.26459673643</v>
          </cell>
        </row>
        <row r="9">
          <cell r="B9">
            <v>19157.3729086341</v>
          </cell>
        </row>
        <row r="10">
          <cell r="B10">
            <v>6013.6112420672</v>
          </cell>
        </row>
        <row r="11">
          <cell r="B11">
            <v>16415.2995507571</v>
          </cell>
        </row>
        <row r="12">
          <cell r="B12">
            <v>1625.86548644748</v>
          </cell>
        </row>
        <row r="13">
          <cell r="B13">
            <v>9287.36490048071</v>
          </cell>
        </row>
        <row r="14">
          <cell r="B14">
            <v>20522.5008563104</v>
          </cell>
        </row>
        <row r="15">
          <cell r="B15">
            <v>18064.0465990173</v>
          </cell>
        </row>
        <row r="16">
          <cell r="B16">
            <v>11022.4216303918</v>
          </cell>
        </row>
        <row r="17">
          <cell r="B17">
            <v>15141.4403984695</v>
          </cell>
        </row>
        <row r="18">
          <cell r="B18">
            <v>13116.2227583628</v>
          </cell>
        </row>
        <row r="19">
          <cell r="B19">
            <v>746.260096844297</v>
          </cell>
        </row>
        <row r="20">
          <cell r="B20">
            <v>9663.09690091937</v>
          </cell>
        </row>
        <row r="21">
          <cell r="B21">
            <v>533.381171035526</v>
          </cell>
        </row>
        <row r="22">
          <cell r="B22">
            <v>14500.6595956995</v>
          </cell>
        </row>
        <row r="23">
          <cell r="B23">
            <v>1517.16593383531</v>
          </cell>
        </row>
      </sheetData>
      <sheetData sheetId="5">
        <row r="4">
          <cell r="C4">
            <v>607312.904796651</v>
          </cell>
        </row>
        <row r="5">
          <cell r="C5">
            <v>2476224.34451188</v>
          </cell>
        </row>
        <row r="6">
          <cell r="C6">
            <v>1057292.96714508</v>
          </cell>
        </row>
        <row r="7">
          <cell r="C7">
            <v>1326523.251975</v>
          </cell>
        </row>
        <row r="8">
          <cell r="C8">
            <v>201036.916726572</v>
          </cell>
        </row>
        <row r="9">
          <cell r="C9">
            <v>222898.872093224</v>
          </cell>
        </row>
        <row r="10">
          <cell r="C10">
            <v>1800793.0534116</v>
          </cell>
        </row>
        <row r="11">
          <cell r="C11">
            <v>565279.456754317</v>
          </cell>
        </row>
        <row r="12">
          <cell r="C12">
            <v>1543038.15777116</v>
          </cell>
        </row>
        <row r="13">
          <cell r="C13">
            <v>152831.355726063</v>
          </cell>
        </row>
        <row r="14">
          <cell r="C14">
            <v>873012.300645186</v>
          </cell>
        </row>
        <row r="15">
          <cell r="C15">
            <v>1929115.08049318</v>
          </cell>
        </row>
        <row r="16">
          <cell r="C16">
            <v>1698020.38030762</v>
          </cell>
        </row>
        <row r="17">
          <cell r="C17">
            <v>1036107.63325683</v>
          </cell>
        </row>
        <row r="18">
          <cell r="C18">
            <v>1423295.39745613</v>
          </cell>
        </row>
        <row r="19">
          <cell r="C19">
            <v>1232924.93928611</v>
          </cell>
        </row>
        <row r="20">
          <cell r="C20">
            <v>70148.449103364</v>
          </cell>
        </row>
        <row r="21">
          <cell r="C21">
            <v>908331.108686421</v>
          </cell>
        </row>
        <row r="22">
          <cell r="C22">
            <v>50137.8300773394</v>
          </cell>
        </row>
        <row r="23">
          <cell r="C23">
            <v>1363062.00199575</v>
          </cell>
        </row>
        <row r="24">
          <cell r="C24">
            <v>142613.597780519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-mun"/>
      <sheetName val="activity-mun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4.5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629.87618602993</v>
          </cell>
          <cell r="C3" t="str">
            <v>10E3gal fuel burned</v>
          </cell>
        </row>
        <row r="4">
          <cell r="B4">
            <v>5212.05273256647</v>
          </cell>
        </row>
        <row r="5">
          <cell r="B5">
            <v>5721.72025675199</v>
          </cell>
        </row>
        <row r="6">
          <cell r="B6">
            <v>5295.32518238419</v>
          </cell>
        </row>
        <row r="7">
          <cell r="B7">
            <v>6985.61545412985</v>
          </cell>
        </row>
        <row r="8">
          <cell r="B8">
            <v>2121.22018313968</v>
          </cell>
        </row>
        <row r="9">
          <cell r="B9">
            <v>3712.14535331972</v>
          </cell>
        </row>
        <row r="10">
          <cell r="B10">
            <v>2211.23469154505</v>
          </cell>
        </row>
        <row r="11">
          <cell r="B11">
            <v>2971.72284771163</v>
          </cell>
        </row>
        <row r="12">
          <cell r="B12">
            <v>4291.74166970156</v>
          </cell>
        </row>
        <row r="13">
          <cell r="B13">
            <v>3453.29846111527</v>
          </cell>
        </row>
        <row r="14">
          <cell r="B14">
            <v>4031.18919719963</v>
          </cell>
        </row>
        <row r="15">
          <cell r="B15">
            <v>5771.8843831482</v>
          </cell>
        </row>
        <row r="16">
          <cell r="B16">
            <v>5793.95659876254</v>
          </cell>
        </row>
        <row r="17">
          <cell r="B17">
            <v>5726.73666939161</v>
          </cell>
        </row>
        <row r="18">
          <cell r="B18">
            <v>2986.77208563049</v>
          </cell>
        </row>
        <row r="19">
          <cell r="B19">
            <v>1582.69825345106</v>
          </cell>
        </row>
        <row r="20">
          <cell r="B20">
            <v>959.138096695582</v>
          </cell>
        </row>
        <row r="21">
          <cell r="B21">
            <v>5961.66530613036</v>
          </cell>
        </row>
        <row r="22">
          <cell r="B22">
            <v>2333.6351599518</v>
          </cell>
        </row>
        <row r="23">
          <cell r="B23">
            <v>2112.37123124339</v>
          </cell>
        </row>
      </sheetData>
      <sheetData sheetId="5">
        <row r="4">
          <cell r="C4">
            <v>52633.204697434</v>
          </cell>
        </row>
        <row r="5">
          <cell r="C5">
            <v>75574.7646222139</v>
          </cell>
        </row>
        <row r="6">
          <cell r="C6">
            <v>82964.9437229039</v>
          </cell>
        </row>
        <row r="7">
          <cell r="C7">
            <v>76782.2151445707</v>
          </cell>
        </row>
        <row r="8">
          <cell r="C8">
            <v>101291.424084883</v>
          </cell>
        </row>
        <row r="9">
          <cell r="C9">
            <v>30757.6926555254</v>
          </cell>
        </row>
        <row r="10">
          <cell r="C10">
            <v>53826.107623136</v>
          </cell>
        </row>
        <row r="11">
          <cell r="C11">
            <v>32062.9030274032</v>
          </cell>
        </row>
        <row r="12">
          <cell r="C12">
            <v>43089.9812918186</v>
          </cell>
        </row>
        <row r="13">
          <cell r="C13">
            <v>62230.2542106726</v>
          </cell>
        </row>
        <row r="14">
          <cell r="C14">
            <v>50072.8276861713</v>
          </cell>
        </row>
        <row r="15">
          <cell r="C15">
            <v>58452.2433593947</v>
          </cell>
        </row>
        <row r="16">
          <cell r="C16">
            <v>83692.323555649</v>
          </cell>
        </row>
        <row r="17">
          <cell r="C17">
            <v>84012.3706820568</v>
          </cell>
        </row>
        <row r="18">
          <cell r="C18">
            <v>83037.6817061784</v>
          </cell>
        </row>
        <row r="19">
          <cell r="C19">
            <v>43308.1952416421</v>
          </cell>
        </row>
        <row r="20">
          <cell r="C20">
            <v>22949.1246750404</v>
          </cell>
        </row>
        <row r="21">
          <cell r="C21">
            <v>13907.5024020859</v>
          </cell>
        </row>
        <row r="22">
          <cell r="C22">
            <v>86444.1469388902</v>
          </cell>
        </row>
        <row r="23">
          <cell r="C23">
            <v>33837.7098193012</v>
          </cell>
        </row>
        <row r="24">
          <cell r="C24">
            <v>30629.3828530291</v>
          </cell>
        </row>
      </sheetData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(2)"/>
      <sheetName val="emissions-NAA"/>
      <sheetName val="Opt2 controls&amp;FP"/>
      <sheetName val="Opt2 controls&amp;FP (2)"/>
      <sheetName val="voluntary turn in"/>
      <sheetName val="Opt3 controlnoFP"/>
      <sheetName val="Opt5 controlnoFP&amp;altEF"/>
      <sheetName val="Opt2control&amp;FP"/>
      <sheetName val="Opt3control"/>
      <sheetName val="Opt5control&amp;altEF"/>
      <sheetName val="activity-mun"/>
      <sheetName val="emissions-mun"/>
      <sheetName val="emission factors"/>
      <sheetName val="state"/>
      <sheetName val="cty alloc"/>
      <sheetName val="county"/>
    </sheetNames>
    <sheetDataSet>
      <sheetData sheetId="0"/>
      <sheetData sheetId="1">
        <row r="2">
          <cell r="C2" t="str">
            <v>lbs/ton wood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2.8</v>
          </cell>
        </row>
        <row r="10">
          <cell r="D10">
            <v>0.0161145926589078</v>
          </cell>
        </row>
        <row r="11">
          <cell r="D11">
            <v>0.82094897045658</v>
          </cell>
        </row>
        <row r="12">
          <cell r="D12">
            <v>2.14234556848702</v>
          </cell>
        </row>
        <row r="13">
          <cell r="D13">
            <v>1.0205908683974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82242.1643796876</v>
          </cell>
          <cell r="C3" t="str">
            <v>tons wood burned</v>
          </cell>
        </row>
        <row r="4">
          <cell r="B4">
            <v>0</v>
          </cell>
        </row>
        <row r="5">
          <cell r="B5">
            <v>61073.7464176115</v>
          </cell>
        </row>
        <row r="6">
          <cell r="B6">
            <v>20381.753781053</v>
          </cell>
          <cell r="C6" t="str">
            <v>tons wood burned</v>
          </cell>
        </row>
        <row r="7">
          <cell r="B7">
            <v>33368.1491112334</v>
          </cell>
        </row>
        <row r="8">
          <cell r="B8">
            <v>24602.5646868697</v>
          </cell>
        </row>
        <row r="9">
          <cell r="B9">
            <v>0</v>
          </cell>
        </row>
        <row r="10">
          <cell r="B10">
            <v>34756.2538161115</v>
          </cell>
        </row>
        <row r="11">
          <cell r="B11">
            <v>0</v>
          </cell>
        </row>
        <row r="12">
          <cell r="B12">
            <v>30421.7341786742</v>
          </cell>
        </row>
        <row r="13">
          <cell r="B13">
            <v>15590.2537693669</v>
          </cell>
        </row>
        <row r="14">
          <cell r="B14">
            <v>0</v>
          </cell>
        </row>
        <row r="15">
          <cell r="B15">
            <v>34470.1941139212</v>
          </cell>
        </row>
        <row r="16">
          <cell r="B16">
            <v>61073.7464176115</v>
          </cell>
        </row>
        <row r="17">
          <cell r="B17">
            <v>46413.1866803628</v>
          </cell>
        </row>
        <row r="18">
          <cell r="B18">
            <v>19666.6045255775</v>
          </cell>
        </row>
        <row r="19">
          <cell r="B19">
            <v>19078.0366883211</v>
          </cell>
        </row>
        <row r="20">
          <cell r="B20">
            <v>12515.111970822</v>
          </cell>
        </row>
        <row r="21">
          <cell r="B21">
            <v>74102.335553865</v>
          </cell>
        </row>
        <row r="22">
          <cell r="B22">
            <v>0</v>
          </cell>
        </row>
        <row r="23">
          <cell r="B23">
            <v>42207.3939089112</v>
          </cell>
        </row>
      </sheetData>
      <sheetData sheetId="5">
        <row r="4">
          <cell r="C4">
            <v>230278.060263125</v>
          </cell>
        </row>
        <row r="5">
          <cell r="C5">
            <v>0</v>
          </cell>
        </row>
        <row r="6">
          <cell r="C6">
            <v>171006.489969312</v>
          </cell>
        </row>
        <row r="7">
          <cell r="C7">
            <v>57068.9105869484</v>
          </cell>
        </row>
        <row r="8">
          <cell r="C8">
            <v>93430.8175114536</v>
          </cell>
        </row>
        <row r="9">
          <cell r="C9">
            <v>68887.1811232351</v>
          </cell>
        </row>
        <row r="10">
          <cell r="C10">
            <v>0</v>
          </cell>
        </row>
        <row r="11">
          <cell r="C11">
            <v>97317.5106851121</v>
          </cell>
        </row>
        <row r="12">
          <cell r="C12">
            <v>0</v>
          </cell>
        </row>
        <row r="13">
          <cell r="C13">
            <v>85180.8557002877</v>
          </cell>
        </row>
        <row r="14">
          <cell r="C14">
            <v>43652.7105542272</v>
          </cell>
        </row>
        <row r="15">
          <cell r="C15">
            <v>0</v>
          </cell>
        </row>
        <row r="16">
          <cell r="C16">
            <v>96516.5435189795</v>
          </cell>
        </row>
        <row r="17">
          <cell r="C17">
            <v>171006.489969312</v>
          </cell>
        </row>
        <row r="18">
          <cell r="C18">
            <v>129956.922705016</v>
          </cell>
        </row>
        <row r="19">
          <cell r="C19">
            <v>55066.4926716169</v>
          </cell>
        </row>
        <row r="20">
          <cell r="C20">
            <v>53418.5027272991</v>
          </cell>
        </row>
        <row r="21">
          <cell r="C21">
            <v>35042.3135183017</v>
          </cell>
        </row>
        <row r="22">
          <cell r="C22">
            <v>207486.539550822</v>
          </cell>
        </row>
        <row r="23">
          <cell r="C23">
            <v>0</v>
          </cell>
        </row>
        <row r="24">
          <cell r="C24">
            <v>118180.70294495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9</v>
          </cell>
        </row>
        <row r="4">
          <cell r="D4">
            <v>0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8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25.671459652486</v>
          </cell>
          <cell r="C3" t="str">
            <v>10E3gal fuel burned</v>
          </cell>
        </row>
        <row r="4">
          <cell r="B4">
            <v>872.695677142268</v>
          </cell>
        </row>
        <row r="5">
          <cell r="B5">
            <v>551.599985093653</v>
          </cell>
        </row>
        <row r="6">
          <cell r="B6">
            <v>648.395069021709</v>
          </cell>
        </row>
        <row r="7">
          <cell r="B7">
            <v>111.922615624221</v>
          </cell>
        </row>
        <row r="8">
          <cell r="B8">
            <v>428.656149220087</v>
          </cell>
        </row>
        <row r="9">
          <cell r="B9">
            <v>1592.30112949923</v>
          </cell>
        </row>
        <row r="10">
          <cell r="B10">
            <v>627.628123742599</v>
          </cell>
        </row>
        <row r="11">
          <cell r="B11">
            <v>860.002321818066</v>
          </cell>
        </row>
        <row r="12">
          <cell r="B12">
            <v>440.776653638497</v>
          </cell>
        </row>
        <row r="13">
          <cell r="B13">
            <v>488.727178305839</v>
          </cell>
        </row>
        <row r="14">
          <cell r="B14">
            <v>698.618518250744</v>
          </cell>
        </row>
        <row r="15">
          <cell r="B15">
            <v>571.486975064326</v>
          </cell>
        </row>
        <row r="16">
          <cell r="B16">
            <v>1002.44508737128</v>
          </cell>
        </row>
        <row r="17">
          <cell r="B17">
            <v>559.453586221452</v>
          </cell>
        </row>
        <row r="18">
          <cell r="B18">
            <v>609.963020925729</v>
          </cell>
        </row>
        <row r="19">
          <cell r="B19">
            <v>266.821808534845</v>
          </cell>
        </row>
        <row r="20">
          <cell r="B20">
            <v>239.567832721938</v>
          </cell>
        </row>
        <row r="21">
          <cell r="B21">
            <v>698.422728194616</v>
          </cell>
        </row>
        <row r="22">
          <cell r="B22">
            <v>820.778313944492</v>
          </cell>
        </row>
        <row r="23">
          <cell r="B23">
            <v>394.065766011915</v>
          </cell>
        </row>
      </sheetData>
      <sheetData sheetId="5">
        <row r="4">
          <cell r="C4">
            <v>5862.08627374475</v>
          </cell>
        </row>
        <row r="5">
          <cell r="C5">
            <v>15708.5221885608</v>
          </cell>
        </row>
        <row r="6">
          <cell r="C6">
            <v>9928.79973168576</v>
          </cell>
        </row>
        <row r="7">
          <cell r="C7">
            <v>11671.1112423908</v>
          </cell>
        </row>
        <row r="8">
          <cell r="C8">
            <v>2014.60708123598</v>
          </cell>
        </row>
        <row r="9">
          <cell r="C9">
            <v>7715.81068596157</v>
          </cell>
        </row>
        <row r="10">
          <cell r="C10">
            <v>28661.4203309862</v>
          </cell>
        </row>
        <row r="11">
          <cell r="C11">
            <v>11297.3062273668</v>
          </cell>
        </row>
        <row r="12">
          <cell r="C12">
            <v>15480.0417927252</v>
          </cell>
        </row>
        <row r="13">
          <cell r="C13">
            <v>7933.97976549294</v>
          </cell>
        </row>
        <row r="14">
          <cell r="C14">
            <v>8797.0892095051</v>
          </cell>
        </row>
        <row r="15">
          <cell r="C15">
            <v>12575.1333285134</v>
          </cell>
        </row>
        <row r="16">
          <cell r="C16">
            <v>10286.7655511579</v>
          </cell>
        </row>
        <row r="17">
          <cell r="C17">
            <v>18044.0115726831</v>
          </cell>
        </row>
        <row r="18">
          <cell r="C18">
            <v>10070.1645519861</v>
          </cell>
        </row>
        <row r="19">
          <cell r="C19">
            <v>10979.3343766631</v>
          </cell>
        </row>
        <row r="20">
          <cell r="C20">
            <v>4802.79255362721</v>
          </cell>
        </row>
        <row r="21">
          <cell r="C21">
            <v>4312.22098899489</v>
          </cell>
        </row>
        <row r="22">
          <cell r="C22">
            <v>12571.6091075031</v>
          </cell>
        </row>
        <row r="23">
          <cell r="C23">
            <v>14774.0096510009</v>
          </cell>
        </row>
        <row r="24">
          <cell r="C24">
            <v>7093.18378821447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65.472091252205</v>
          </cell>
          <cell r="C3" t="str">
            <v>10E3 gal fuel</v>
          </cell>
        </row>
        <row r="4">
          <cell r="B4">
            <v>375.668329366649</v>
          </cell>
        </row>
        <row r="5">
          <cell r="B5">
            <v>313.860629575271</v>
          </cell>
        </row>
        <row r="6">
          <cell r="B6">
            <v>37.6808105694629</v>
          </cell>
        </row>
        <row r="7">
          <cell r="B7">
            <v>96.2445315812058</v>
          </cell>
        </row>
        <row r="8">
          <cell r="B8">
            <v>69.1821500501903</v>
          </cell>
        </row>
        <row r="9">
          <cell r="B9">
            <v>910.33708009953</v>
          </cell>
        </row>
        <row r="10">
          <cell r="B10">
            <v>60.9504321258893</v>
          </cell>
        </row>
        <row r="11">
          <cell r="B11">
            <v>0</v>
          </cell>
        </row>
        <row r="12">
          <cell r="B12">
            <v>157.253413775197</v>
          </cell>
        </row>
        <row r="13">
          <cell r="B13">
            <v>341.031793177475</v>
          </cell>
        </row>
        <row r="14">
          <cell r="B14">
            <v>39.4408070645206</v>
          </cell>
        </row>
        <row r="15">
          <cell r="B15">
            <v>107.405247362595</v>
          </cell>
        </row>
        <row r="16">
          <cell r="B16">
            <v>480.043914865981</v>
          </cell>
        </row>
        <row r="17">
          <cell r="B17">
            <v>114.75859065237</v>
          </cell>
        </row>
        <row r="18">
          <cell r="B18">
            <v>57.2226166714129</v>
          </cell>
        </row>
        <row r="19">
          <cell r="B19">
            <v>13.5782755425896</v>
          </cell>
        </row>
        <row r="20">
          <cell r="B20">
            <v>110.671956724271</v>
          </cell>
        </row>
        <row r="21">
          <cell r="B21">
            <v>78.5861165625278</v>
          </cell>
        </row>
        <row r="22">
          <cell r="B22">
            <v>112.839480083036</v>
          </cell>
        </row>
        <row r="23">
          <cell r="B23">
            <v>37.7717328976209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pointaircraftcombustion"/>
      <sheetName val="activity-LTOS"/>
      <sheetName val="activity-mun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583.15581702311</v>
          </cell>
          <cell r="C3" t="str">
            <v>10E3 gal fuel</v>
          </cell>
        </row>
        <row r="4">
          <cell r="B4">
            <v>3655.41185778696</v>
          </cell>
        </row>
        <row r="5">
          <cell r="B5">
            <v>3053.99677682752</v>
          </cell>
        </row>
        <row r="6">
          <cell r="B6">
            <v>366.650236390322</v>
          </cell>
        </row>
        <row r="7">
          <cell r="B7">
            <v>936.500030711198</v>
          </cell>
        </row>
        <row r="8">
          <cell r="B8">
            <v>673.171603438108</v>
          </cell>
        </row>
        <row r="9">
          <cell r="B9">
            <v>8857.96511723302</v>
          </cell>
        </row>
        <row r="10">
          <cell r="B10">
            <v>593.073503709612</v>
          </cell>
        </row>
        <row r="11">
          <cell r="B11">
            <v>0</v>
          </cell>
        </row>
        <row r="12">
          <cell r="B12">
            <v>1530.14227832421</v>
          </cell>
        </row>
        <row r="13">
          <cell r="B13">
            <v>3318.3836996986</v>
          </cell>
        </row>
        <row r="14">
          <cell r="B14">
            <v>383.775747259294</v>
          </cell>
        </row>
        <row r="15">
          <cell r="B15">
            <v>1045.09851937662</v>
          </cell>
        </row>
        <row r="16">
          <cell r="B16">
            <v>4671.03048483747</v>
          </cell>
        </row>
        <row r="17">
          <cell r="B17">
            <v>1116.64966211239</v>
          </cell>
        </row>
        <row r="18">
          <cell r="B18">
            <v>556.800281426254</v>
          </cell>
        </row>
        <row r="19">
          <cell r="B19">
            <v>132.122368447616</v>
          </cell>
        </row>
        <row r="20">
          <cell r="B20">
            <v>1076.88498419984</v>
          </cell>
        </row>
        <row r="21">
          <cell r="B21">
            <v>764.676178118078</v>
          </cell>
        </row>
        <row r="22">
          <cell r="B22">
            <v>1097.97590395083</v>
          </cell>
        </row>
        <row r="23">
          <cell r="B23">
            <v>367.53494912894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1">
          <cell r="B1">
            <v>19556.4285714286</v>
          </cell>
        </row>
      </sheetData>
      <sheetData sheetId="3"/>
      <sheetData sheetId="4"/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emissions-cty with point"/>
      <sheetName val="emissions-ctysubtractingpoint"/>
      <sheetName val="emissions-cty (2)"/>
      <sheetName val="activity"/>
    </sheetNames>
    <sheetDataSet>
      <sheetData sheetId="0"/>
      <sheetData sheetId="1">
        <row r="2">
          <cell r="C2" t="str">
            <v>lbs/10E3 barrel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36.8296248075072</v>
          </cell>
          <cell r="C3" t="str">
            <v>10E3 barrel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95.757024499518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32.586649307026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36.8296248075072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51.5614747305101</v>
          </cell>
        </row>
        <row r="16">
          <cell r="B16">
            <v>22.0977748845043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s win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>
            <v>72.45</v>
          </cell>
          <cell r="C3" t="str">
            <v>10E3 gallon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7.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58.1417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.1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</v>
          </cell>
        </row>
      </sheetData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-mun"/>
      <sheetName val="emission-cty"/>
    </sheetNames>
    <sheetDataSet>
      <sheetData sheetId="0"/>
      <sheetData sheetId="1">
        <row r="2">
          <cell r="C2" t="str">
            <v>lbs/gal alcoho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 t="str">
            <v>facility calc</v>
          </cell>
          <cell r="C3" t="str">
            <v>gals alcohol</v>
          </cell>
        </row>
        <row r="4">
          <cell r="B4" t="str">
            <v>facility calc</v>
          </cell>
        </row>
        <row r="5">
          <cell r="B5" t="str">
            <v>facility calc</v>
          </cell>
        </row>
        <row r="6">
          <cell r="B6" t="str">
            <v>facility calc</v>
          </cell>
        </row>
        <row r="7">
          <cell r="B7" t="str">
            <v>facility calc</v>
          </cell>
        </row>
        <row r="8">
          <cell r="B8" t="str">
            <v>facility calc</v>
          </cell>
        </row>
        <row r="9">
          <cell r="B9" t="str">
            <v>facility calc</v>
          </cell>
        </row>
        <row r="10">
          <cell r="B10" t="str">
            <v>facility calc</v>
          </cell>
        </row>
        <row r="11">
          <cell r="B11" t="str">
            <v>facility calc</v>
          </cell>
        </row>
        <row r="12">
          <cell r="B12" t="str">
            <v>facility calc</v>
          </cell>
        </row>
        <row r="13">
          <cell r="B13" t="str">
            <v>facility calc</v>
          </cell>
        </row>
        <row r="14">
          <cell r="B14" t="str">
            <v>facility calc</v>
          </cell>
        </row>
        <row r="15">
          <cell r="B15" t="str">
            <v>facility calc</v>
          </cell>
        </row>
        <row r="16">
          <cell r="B16" t="str">
            <v>facility calc</v>
          </cell>
        </row>
        <row r="17">
          <cell r="B17" t="str">
            <v>facility calc</v>
          </cell>
        </row>
        <row r="18">
          <cell r="B18" t="str">
            <v>facility calc</v>
          </cell>
        </row>
        <row r="19">
          <cell r="B19" t="str">
            <v>facility calc</v>
          </cell>
        </row>
        <row r="20">
          <cell r="B20" t="str">
            <v>facility calc</v>
          </cell>
        </row>
        <row r="21">
          <cell r="B21" t="str">
            <v>facility calc</v>
          </cell>
        </row>
        <row r="22">
          <cell r="B22" t="str">
            <v>facility calc</v>
          </cell>
        </row>
        <row r="23">
          <cell r="B23" t="str">
            <v>facility calc</v>
          </cell>
        </row>
      </sheetData>
      <sheetData sheetId="4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emission-cty"/>
      <sheetName val="activity-mun"/>
      <sheetName val="emissions-mun"/>
    </sheetNames>
    <sheetDataSet>
      <sheetData sheetId="0"/>
      <sheetData sheetId="1">
        <row r="2">
          <cell r="C2" t="str">
            <v>lbs/year/capita</v>
          </cell>
          <cell r="D2">
            <v>0.125674348998991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employee</v>
          </cell>
          <cell r="D2">
            <v>0.37</v>
          </cell>
          <cell r="E2">
            <v>1</v>
          </cell>
          <cell r="F2">
            <v>1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l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3.45</v>
          </cell>
        </row>
        <row r="4">
          <cell r="D4">
            <v>0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ane mile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/>
      <sheetData sheetId="3">
        <row r="3">
          <cell r="B3">
            <v>3990.26141078838</v>
          </cell>
          <cell r="C3" t="str">
            <v>lane miles</v>
          </cell>
        </row>
        <row r="4">
          <cell r="B4">
            <v>5836.54835281615</v>
          </cell>
        </row>
        <row r="5">
          <cell r="B5">
            <v>5202.87727632621</v>
          </cell>
        </row>
        <row r="6">
          <cell r="B6">
            <v>4008.75154004107</v>
          </cell>
        </row>
        <row r="7">
          <cell r="B7">
            <v>2151.19846596357</v>
          </cell>
        </row>
        <row r="8">
          <cell r="B8">
            <v>2571.09212598425</v>
          </cell>
        </row>
        <row r="9">
          <cell r="B9">
            <v>3435.09183064997</v>
          </cell>
        </row>
        <row r="10">
          <cell r="B10">
            <v>2775.89970501475</v>
          </cell>
        </row>
        <row r="11">
          <cell r="B11">
            <v>1259.04838709677</v>
          </cell>
        </row>
        <row r="12">
          <cell r="B12">
            <v>2876.18413793103</v>
          </cell>
        </row>
        <row r="13">
          <cell r="B13">
            <v>3268.08151835719</v>
          </cell>
        </row>
        <row r="14">
          <cell r="B14">
            <v>4829.60067681895</v>
          </cell>
        </row>
        <row r="15">
          <cell r="B15">
            <v>6233.090968373</v>
          </cell>
        </row>
        <row r="16">
          <cell r="B16">
            <v>4634</v>
          </cell>
        </row>
        <row r="17">
          <cell r="B17">
            <v>5835.53959355291</v>
          </cell>
        </row>
        <row r="18">
          <cell r="B18">
            <v>2687.29411764706</v>
          </cell>
        </row>
        <row r="19">
          <cell r="B19">
            <v>1794.15525114155</v>
          </cell>
        </row>
        <row r="20">
          <cell r="B20">
            <v>3145.97816313423</v>
          </cell>
        </row>
        <row r="21">
          <cell r="B21">
            <v>2919.91807909605</v>
          </cell>
        </row>
        <row r="22">
          <cell r="B22">
            <v>2876.05077574048</v>
          </cell>
        </row>
        <row r="23">
          <cell r="B23">
            <v>2337.87216148024</v>
          </cell>
        </row>
      </sheetData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6864.9047619047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r</v>
          </cell>
          <cell r="D2">
            <v>0.4438559322033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7854.95238095238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282.9047619047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8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734.14285714286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21071428571428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6597.75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  <sheetName val="emission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32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286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5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168.5555555555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3574.6666666666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20</v>
          </cell>
        </row>
        <row r="4">
          <cell r="D4">
            <v>0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485.152278904748</v>
          </cell>
          <cell r="C3" t="str">
            <v>10E3gal fuel burned</v>
          </cell>
        </row>
        <row r="4">
          <cell r="B4">
            <v>3406.17438168733</v>
          </cell>
        </row>
        <row r="5">
          <cell r="B5">
            <v>1500.74853096428</v>
          </cell>
        </row>
        <row r="6">
          <cell r="B6">
            <v>1311.48803313533</v>
          </cell>
        </row>
        <row r="7">
          <cell r="B7">
            <v>156.083219776352</v>
          </cell>
        </row>
        <row r="8">
          <cell r="B8">
            <v>730.336201253475</v>
          </cell>
        </row>
        <row r="9">
          <cell r="B9">
            <v>2136.90801076352</v>
          </cell>
        </row>
        <row r="10">
          <cell r="B10">
            <v>747.369646058081</v>
          </cell>
        </row>
        <row r="11">
          <cell r="B11">
            <v>1207.82212174386</v>
          </cell>
        </row>
        <row r="12">
          <cell r="B12">
            <v>336.674365769264</v>
          </cell>
        </row>
        <row r="13">
          <cell r="B13">
            <v>892.367608104452</v>
          </cell>
        </row>
        <row r="14">
          <cell r="B14">
            <v>3511.85500160407</v>
          </cell>
        </row>
        <row r="15">
          <cell r="B15">
            <v>1110.62769834267</v>
          </cell>
        </row>
        <row r="16">
          <cell r="B16">
            <v>1927.62253122879</v>
          </cell>
        </row>
        <row r="17">
          <cell r="B17">
            <v>678.68640087822</v>
          </cell>
        </row>
        <row r="18">
          <cell r="B18">
            <v>1823.77346451685</v>
          </cell>
        </row>
        <row r="19">
          <cell r="B19">
            <v>401.389245672066</v>
          </cell>
        </row>
        <row r="20">
          <cell r="B20">
            <v>1451.17449088779</v>
          </cell>
        </row>
        <row r="21">
          <cell r="B21">
            <v>184.167035583228</v>
          </cell>
        </row>
        <row r="22">
          <cell r="B22">
            <v>2764.94760468815</v>
          </cell>
        </row>
        <row r="23">
          <cell r="B23">
            <v>469.645128437473</v>
          </cell>
        </row>
      </sheetData>
      <sheetData sheetId="5">
        <row r="4">
          <cell r="C4">
            <v>9703.04557809497</v>
          </cell>
        </row>
        <row r="5">
          <cell r="C5">
            <v>68123.4876337466</v>
          </cell>
        </row>
        <row r="6">
          <cell r="C6">
            <v>30014.9706192856</v>
          </cell>
        </row>
        <row r="7">
          <cell r="C7">
            <v>26229.7606627066</v>
          </cell>
        </row>
        <row r="8">
          <cell r="C8">
            <v>3121.66439552705</v>
          </cell>
        </row>
        <row r="9">
          <cell r="C9">
            <v>14606.7240250695</v>
          </cell>
        </row>
        <row r="10">
          <cell r="C10">
            <v>42738.1602152703</v>
          </cell>
        </row>
        <row r="11">
          <cell r="C11">
            <v>14947.3929211616</v>
          </cell>
        </row>
        <row r="12">
          <cell r="C12">
            <v>24156.4424348772</v>
          </cell>
        </row>
        <row r="13">
          <cell r="C13">
            <v>6733.48731538528</v>
          </cell>
        </row>
        <row r="14">
          <cell r="C14">
            <v>17847.352162089</v>
          </cell>
        </row>
        <row r="15">
          <cell r="C15">
            <v>70237.1000320814</v>
          </cell>
        </row>
        <row r="16">
          <cell r="C16">
            <v>22212.5539668535</v>
          </cell>
        </row>
        <row r="17">
          <cell r="C17">
            <v>38552.4506245759</v>
          </cell>
        </row>
        <row r="18">
          <cell r="C18">
            <v>13573.7280175644</v>
          </cell>
        </row>
        <row r="19">
          <cell r="C19">
            <v>36475.4692903369</v>
          </cell>
        </row>
        <row r="20">
          <cell r="C20">
            <v>8027.78491344131</v>
          </cell>
        </row>
        <row r="21">
          <cell r="C21">
            <v>29023.4898177559</v>
          </cell>
        </row>
        <row r="22">
          <cell r="C22">
            <v>3683.34071166457</v>
          </cell>
        </row>
        <row r="23">
          <cell r="C23">
            <v>55298.9520937631</v>
          </cell>
        </row>
        <row r="24">
          <cell r="C24">
            <v>9392.9025687494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540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44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0144584181046222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1">
          <cell r="B1">
            <v>317220.85714285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lbs/employee/year</v>
          </cell>
          <cell r="D2">
            <v>0.92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527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ol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16031.136</v>
          </cell>
          <cell r="C3" t="str">
            <v>population</v>
          </cell>
        </row>
        <row r="4">
          <cell r="B4">
            <v>408911.930962831</v>
          </cell>
        </row>
        <row r="5">
          <cell r="B5">
            <v>197592.264</v>
          </cell>
        </row>
        <row r="6">
          <cell r="B6">
            <v>234630.912</v>
          </cell>
        </row>
        <row r="7">
          <cell r="B7">
            <v>48918.24</v>
          </cell>
        </row>
        <row r="8">
          <cell r="B8">
            <v>67450.536</v>
          </cell>
        </row>
        <row r="9">
          <cell r="B9">
            <v>367215.49561662</v>
          </cell>
        </row>
        <row r="10">
          <cell r="B10">
            <v>119141.748</v>
          </cell>
        </row>
        <row r="11">
          <cell r="B11">
            <v>283987.551429318</v>
          </cell>
        </row>
        <row r="12">
          <cell r="B12">
            <v>57436.5754913487</v>
          </cell>
        </row>
        <row r="13">
          <cell r="B13">
            <v>163434.872</v>
          </cell>
        </row>
        <row r="14">
          <cell r="B14">
            <v>350415.749892391</v>
          </cell>
        </row>
        <row r="15">
          <cell r="B15">
            <v>290724.036106322</v>
          </cell>
        </row>
        <row r="16">
          <cell r="B16">
            <v>227258.191766224</v>
          </cell>
        </row>
        <row r="17">
          <cell r="B17">
            <v>246680.077145594</v>
          </cell>
        </row>
        <row r="18">
          <cell r="B18">
            <v>227217.17664</v>
          </cell>
        </row>
        <row r="19">
          <cell r="B19">
            <v>30194.492</v>
          </cell>
        </row>
        <row r="20">
          <cell r="B20">
            <v>138830.76</v>
          </cell>
        </row>
        <row r="21">
          <cell r="B21">
            <v>67120.808</v>
          </cell>
        </row>
        <row r="22">
          <cell r="B22">
            <v>241210.292</v>
          </cell>
        </row>
        <row r="23">
          <cell r="B23">
            <v>47927.308</v>
          </cell>
        </row>
      </sheetData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rf"/>
      <sheetName val="activity-cty1"/>
      <sheetName val="activity-cty"/>
      <sheetName val="emissions-cty"/>
      <sheetName val="point sources"/>
      <sheetName val="activity-mun"/>
      <sheetName val="activity-state"/>
      <sheetName val="emissions-mun"/>
    </sheetNames>
    <sheetDataSet>
      <sheetData sheetId="0"/>
      <sheetData sheetId="1">
        <row r="2">
          <cell r="C2" t="str">
            <v>lbs/capita/year</v>
          </cell>
          <cell r="D2">
            <v>0.666666666666667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36210.464</v>
          </cell>
          <cell r="C3" t="str">
            <v>population</v>
          </cell>
        </row>
        <row r="4">
          <cell r="B4">
            <v>480027.04939115</v>
          </cell>
        </row>
        <row r="5">
          <cell r="B5">
            <v>231956.136</v>
          </cell>
        </row>
        <row r="6">
          <cell r="B6">
            <v>275436.288</v>
          </cell>
        </row>
        <row r="7">
          <cell r="B7">
            <v>57425.76</v>
          </cell>
        </row>
        <row r="8">
          <cell r="B8">
            <v>79181.064</v>
          </cell>
        </row>
        <row r="9">
          <cell r="B9">
            <v>431079.060071684</v>
          </cell>
        </row>
        <row r="10">
          <cell r="B10">
            <v>139862.052</v>
          </cell>
        </row>
        <row r="11">
          <cell r="B11">
            <v>333376.69080833</v>
          </cell>
        </row>
        <row r="12">
          <cell r="B12">
            <v>67425.5451420181</v>
          </cell>
        </row>
        <row r="13">
          <cell r="B13">
            <v>191858.328</v>
          </cell>
        </row>
        <row r="14">
          <cell r="B14">
            <v>411357.619438894</v>
          </cell>
        </row>
        <row r="15">
          <cell r="B15">
            <v>341284.738037856</v>
          </cell>
        </row>
        <row r="16">
          <cell r="B16">
            <v>266781.355551654</v>
          </cell>
        </row>
        <row r="17">
          <cell r="B17">
            <v>289580.960127436</v>
          </cell>
        </row>
        <row r="18">
          <cell r="B18">
            <v>266733.20736</v>
          </cell>
        </row>
        <row r="19">
          <cell r="B19">
            <v>35445.708</v>
          </cell>
        </row>
        <row r="20">
          <cell r="B20">
            <v>162975.24</v>
          </cell>
        </row>
        <row r="21">
          <cell r="B21">
            <v>78793.992</v>
          </cell>
        </row>
        <row r="22">
          <cell r="B22">
            <v>283159.908</v>
          </cell>
        </row>
        <row r="23">
          <cell r="B23">
            <v>56262.49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</row>
        <row r="2"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90743.632096398</v>
          </cell>
          <cell r="C3" t="str">
            <v>tons asphalt</v>
          </cell>
        </row>
        <row r="4">
          <cell r="B4">
            <v>135091.310841168</v>
          </cell>
        </row>
        <row r="5">
          <cell r="B5">
            <v>120025.407237056</v>
          </cell>
        </row>
        <row r="6">
          <cell r="B6">
            <v>93254.6513671155</v>
          </cell>
        </row>
        <row r="7">
          <cell r="B7">
            <v>47739.0047064681</v>
          </cell>
        </row>
        <row r="8">
          <cell r="B8">
            <v>58357.5721013528</v>
          </cell>
        </row>
        <row r="9">
          <cell r="B9">
            <v>81915.3050698333</v>
          </cell>
        </row>
        <row r="10">
          <cell r="B10">
            <v>66061.777056559</v>
          </cell>
        </row>
        <row r="11">
          <cell r="B11">
            <v>31263.9715752858</v>
          </cell>
        </row>
        <row r="12">
          <cell r="B12">
            <v>65697.6032935493</v>
          </cell>
        </row>
        <row r="13">
          <cell r="B13">
            <v>79054.5765150313</v>
          </cell>
        </row>
        <row r="14">
          <cell r="B14">
            <v>113471.86247928</v>
          </cell>
        </row>
        <row r="15">
          <cell r="B15">
            <v>144044.479493373</v>
          </cell>
        </row>
        <row r="16">
          <cell r="B16">
            <v>110265.59538244</v>
          </cell>
        </row>
        <row r="17">
          <cell r="B17">
            <v>131268.359481072</v>
          </cell>
        </row>
        <row r="18">
          <cell r="B18">
            <v>62256.2397149872</v>
          </cell>
        </row>
        <row r="19">
          <cell r="B19">
            <v>40743.6657394777</v>
          </cell>
        </row>
        <row r="20">
          <cell r="B20">
            <v>73908.1944288136</v>
          </cell>
        </row>
        <row r="21">
          <cell r="B21">
            <v>64083.2975665159</v>
          </cell>
        </row>
        <row r="22">
          <cell r="B22">
            <v>67376.2026766624</v>
          </cell>
        </row>
        <row r="23">
          <cell r="B23">
            <v>55337.2911775612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00</v>
          </cell>
        </row>
        <row r="10">
          <cell r="D10">
            <v>0.92</v>
          </cell>
        </row>
        <row r="11">
          <cell r="D11">
            <v>0.93</v>
          </cell>
        </row>
        <row r="12">
          <cell r="D12">
            <v>1.17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6 cuft nat gas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123.229764365648</v>
          </cell>
          <cell r="C3" t="str">
            <v>tons asphalt</v>
          </cell>
        </row>
        <row r="4">
          <cell r="B4">
            <v>183.453869083829</v>
          </cell>
        </row>
        <row r="5">
          <cell r="B5">
            <v>162.99438660336</v>
          </cell>
        </row>
        <row r="6">
          <cell r="B6">
            <v>126.639726099596</v>
          </cell>
        </row>
        <row r="7">
          <cell r="B7">
            <v>64.8295220845822</v>
          </cell>
        </row>
        <row r="8">
          <cell r="B8">
            <v>79.2495263068326</v>
          </cell>
        </row>
        <row r="9">
          <cell r="B9">
            <v>111.240904827044</v>
          </cell>
        </row>
        <row r="10">
          <cell r="B10">
            <v>89.7118291629291</v>
          </cell>
        </row>
        <row r="11">
          <cell r="B11">
            <v>42.4564430732073</v>
          </cell>
        </row>
        <row r="12">
          <cell r="B12">
            <v>89.2172815460104</v>
          </cell>
        </row>
        <row r="13">
          <cell r="B13">
            <v>107.356038224528</v>
          </cell>
        </row>
        <row r="14">
          <cell r="B14">
            <v>154.094679179234</v>
          </cell>
        </row>
        <row r="15">
          <cell r="B15">
            <v>195.612263428955</v>
          </cell>
        </row>
        <row r="16">
          <cell r="B16">
            <v>149.740571571802</v>
          </cell>
        </row>
        <row r="17">
          <cell r="B17">
            <v>178.262304845078</v>
          </cell>
        </row>
        <row r="18">
          <cell r="B18">
            <v>84.5439131444432</v>
          </cell>
        </row>
        <row r="19">
          <cell r="B19">
            <v>55.3298585528832</v>
          </cell>
        </row>
        <row r="20">
          <cell r="B20">
            <v>100.367256343431</v>
          </cell>
        </row>
        <row r="21">
          <cell r="B21">
            <v>87.0250559345744</v>
          </cell>
        </row>
        <row r="22">
          <cell r="B22">
            <v>91.4968178800376</v>
          </cell>
        </row>
        <row r="23">
          <cell r="B23">
            <v>75.147987741994</v>
          </cell>
        </row>
      </sheetData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528.441923210854</v>
          </cell>
          <cell r="C3" t="str">
            <v>tons asphalt </v>
          </cell>
        </row>
        <row r="4">
          <cell r="B4">
            <v>786.698862066112</v>
          </cell>
        </row>
        <row r="5">
          <cell r="B5">
            <v>698.9631731639</v>
          </cell>
        </row>
        <row r="6">
          <cell r="B6">
            <v>543.064743809746</v>
          </cell>
        </row>
        <row r="7">
          <cell r="B7">
            <v>278.006190367813</v>
          </cell>
        </row>
        <row r="8">
          <cell r="B8">
            <v>339.842994188228</v>
          </cell>
        </row>
        <row r="9">
          <cell r="B9">
            <v>477.030512791484</v>
          </cell>
        </row>
        <row r="10">
          <cell r="B10">
            <v>384.708124548173</v>
          </cell>
        </row>
        <row r="11">
          <cell r="B11">
            <v>182.064491852198</v>
          </cell>
        </row>
        <row r="12">
          <cell r="B12">
            <v>382.587373160315</v>
          </cell>
        </row>
        <row r="13">
          <cell r="B13">
            <v>460.371174120999</v>
          </cell>
        </row>
        <row r="14">
          <cell r="B14">
            <v>660.798866582379</v>
          </cell>
        </row>
        <row r="15">
          <cell r="B15">
            <v>838.837282714475</v>
          </cell>
        </row>
        <row r="16">
          <cell r="B16">
            <v>642.127297990304</v>
          </cell>
        </row>
        <row r="17">
          <cell r="B17">
            <v>764.436057256573</v>
          </cell>
        </row>
        <row r="18">
          <cell r="B18">
            <v>362.546729581145</v>
          </cell>
        </row>
        <row r="19">
          <cell r="B19">
            <v>237.269112824992</v>
          </cell>
        </row>
        <row r="20">
          <cell r="B20">
            <v>430.401423248235</v>
          </cell>
        </row>
        <row r="21">
          <cell r="B21">
            <v>373.186528127601</v>
          </cell>
        </row>
        <row r="22">
          <cell r="B22">
            <v>392.362629735569</v>
          </cell>
        </row>
        <row r="23">
          <cell r="B23">
            <v>322.254508658908</v>
          </cell>
        </row>
      </sheetData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3437.15557604202</v>
          </cell>
          <cell r="C3" t="str">
            <v>tons asphalt </v>
          </cell>
        </row>
        <row r="4">
          <cell r="B4">
            <v>9621.28405408426</v>
          </cell>
        </row>
        <row r="5">
          <cell r="B5">
            <v>4365.80668231087</v>
          </cell>
        </row>
        <row r="6">
          <cell r="B6">
            <v>4076.89300480501</v>
          </cell>
        </row>
        <row r="7">
          <cell r="B7">
            <v>396.683065146944</v>
          </cell>
        </row>
        <row r="8">
          <cell r="B8">
            <v>1827.49365850933</v>
          </cell>
        </row>
        <row r="9">
          <cell r="B9">
            <v>8582.57059447983</v>
          </cell>
        </row>
        <row r="10">
          <cell r="B10">
            <v>1751.82579059113</v>
          </cell>
        </row>
        <row r="11">
          <cell r="B11">
            <v>2020.10277684658</v>
          </cell>
        </row>
        <row r="12">
          <cell r="B12">
            <v>3223.90976645435</v>
          </cell>
        </row>
        <row r="13">
          <cell r="B13">
            <v>3444.03447312549</v>
          </cell>
        </row>
        <row r="14">
          <cell r="B14">
            <v>6890.36191194547</v>
          </cell>
        </row>
        <row r="15">
          <cell r="B15">
            <v>7874.04419488211</v>
          </cell>
        </row>
        <row r="16">
          <cell r="B16">
            <v>4833.57168398704</v>
          </cell>
        </row>
        <row r="17">
          <cell r="B17">
            <v>2130.16513018214</v>
          </cell>
        </row>
        <row r="18">
          <cell r="B18">
            <v>3540.33903229411</v>
          </cell>
        </row>
        <row r="19">
          <cell r="B19">
            <v>513.624315565985</v>
          </cell>
        </row>
        <row r="20">
          <cell r="B20">
            <v>3911.79947480165</v>
          </cell>
        </row>
        <row r="21">
          <cell r="B21">
            <v>898.842552240474</v>
          </cell>
        </row>
        <row r="22">
          <cell r="B22">
            <v>7757.10294446307</v>
          </cell>
        </row>
        <row r="23">
          <cell r="B23">
            <v>981.38931724215</v>
          </cell>
        </row>
      </sheetData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21573</v>
          </cell>
          <cell r="C3" t="str">
            <v>lbs pesticide appl</v>
          </cell>
        </row>
        <row r="4">
          <cell r="B4">
            <v>1211</v>
          </cell>
        </row>
        <row r="5">
          <cell r="B5">
            <v>97435</v>
          </cell>
        </row>
        <row r="6">
          <cell r="B6">
            <v>37334</v>
          </cell>
        </row>
        <row r="7">
          <cell r="B7">
            <v>4649</v>
          </cell>
        </row>
        <row r="8">
          <cell r="B8">
            <v>245307</v>
          </cell>
        </row>
        <row r="9">
          <cell r="B9">
            <v>22</v>
          </cell>
        </row>
        <row r="10">
          <cell r="B10">
            <v>253421</v>
          </cell>
        </row>
        <row r="11">
          <cell r="B11">
            <v>0</v>
          </cell>
        </row>
        <row r="12">
          <cell r="B12">
            <v>26811</v>
          </cell>
        </row>
        <row r="13">
          <cell r="B13">
            <v>16138</v>
          </cell>
        </row>
        <row r="14">
          <cell r="B14">
            <v>18598</v>
          </cell>
        </row>
        <row r="15">
          <cell r="B15">
            <v>45474</v>
          </cell>
        </row>
        <row r="16">
          <cell r="B16">
            <v>10367</v>
          </cell>
        </row>
        <row r="17">
          <cell r="B17">
            <v>5743</v>
          </cell>
        </row>
        <row r="18">
          <cell r="B18">
            <v>323</v>
          </cell>
        </row>
        <row r="19">
          <cell r="B19">
            <v>126508</v>
          </cell>
        </row>
        <row r="20">
          <cell r="B20">
            <v>5374</v>
          </cell>
        </row>
        <row r="21">
          <cell r="B21">
            <v>5421</v>
          </cell>
        </row>
        <row r="22">
          <cell r="B22">
            <v>533</v>
          </cell>
        </row>
        <row r="23">
          <cell r="B23">
            <v>6805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7507</v>
          </cell>
          <cell r="C3" t="str">
            <v>lbs pesticide appl</v>
          </cell>
        </row>
        <row r="4">
          <cell r="B4">
            <v>32039</v>
          </cell>
        </row>
        <row r="5">
          <cell r="B5">
            <v>27376</v>
          </cell>
        </row>
        <row r="6">
          <cell r="B6">
            <v>13928</v>
          </cell>
        </row>
        <row r="7">
          <cell r="B7">
            <v>7591</v>
          </cell>
        </row>
        <row r="8">
          <cell r="B8">
            <v>353</v>
          </cell>
        </row>
        <row r="9">
          <cell r="B9">
            <v>15063</v>
          </cell>
        </row>
        <row r="10">
          <cell r="B10">
            <v>5555</v>
          </cell>
        </row>
        <row r="11">
          <cell r="B11">
            <v>0</v>
          </cell>
        </row>
        <row r="12">
          <cell r="B12">
            <v>13197</v>
          </cell>
        </row>
        <row r="13">
          <cell r="B13">
            <v>11287</v>
          </cell>
        </row>
        <row r="14">
          <cell r="B14">
            <v>12638</v>
          </cell>
        </row>
        <row r="15">
          <cell r="B15">
            <v>44643</v>
          </cell>
        </row>
        <row r="16">
          <cell r="B16">
            <v>16766</v>
          </cell>
        </row>
        <row r="17">
          <cell r="B17">
            <v>9698</v>
          </cell>
        </row>
        <row r="18">
          <cell r="B18">
            <v>1978</v>
          </cell>
        </row>
        <row r="19">
          <cell r="B19">
            <v>1941</v>
          </cell>
        </row>
        <row r="20">
          <cell r="B20">
            <v>31060</v>
          </cell>
        </row>
        <row r="21">
          <cell r="B21">
            <v>9129</v>
          </cell>
        </row>
        <row r="22">
          <cell r="B22">
            <v>24659</v>
          </cell>
        </row>
        <row r="23">
          <cell r="B23">
            <v>526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3948</v>
          </cell>
          <cell r="C3" t="str">
            <v>lbs pesticide appl</v>
          </cell>
        </row>
        <row r="4">
          <cell r="B4">
            <v>47634</v>
          </cell>
        </row>
        <row r="5">
          <cell r="B5">
            <v>27545</v>
          </cell>
        </row>
        <row r="6">
          <cell r="B6">
            <v>9937</v>
          </cell>
        </row>
        <row r="7">
          <cell r="B7">
            <v>22764</v>
          </cell>
        </row>
        <row r="8">
          <cell r="B8">
            <v>3669</v>
          </cell>
        </row>
        <row r="9">
          <cell r="B9">
            <v>8167</v>
          </cell>
        </row>
        <row r="10">
          <cell r="B10">
            <v>9555</v>
          </cell>
        </row>
        <row r="11">
          <cell r="B11">
            <v>711</v>
          </cell>
        </row>
        <row r="12">
          <cell r="B12">
            <v>1836</v>
          </cell>
        </row>
        <row r="13">
          <cell r="B13">
            <v>29390</v>
          </cell>
        </row>
        <row r="14">
          <cell r="B14">
            <v>22990</v>
          </cell>
        </row>
        <row r="15">
          <cell r="B15">
            <v>69437</v>
          </cell>
        </row>
        <row r="16">
          <cell r="B16">
            <v>69645</v>
          </cell>
        </row>
        <row r="17">
          <cell r="B17">
            <v>17281</v>
          </cell>
        </row>
        <row r="18">
          <cell r="B18">
            <v>6892</v>
          </cell>
        </row>
        <row r="19">
          <cell r="B19">
            <v>2150</v>
          </cell>
        </row>
        <row r="20">
          <cell r="B20">
            <v>55433</v>
          </cell>
        </row>
        <row r="21">
          <cell r="B21">
            <v>1113</v>
          </cell>
        </row>
        <row r="22">
          <cell r="B22">
            <v>4265</v>
          </cell>
        </row>
        <row r="23">
          <cell r="B23">
            <v>174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4118</v>
          </cell>
          <cell r="C3" t="str">
            <v>lbs pesticide appl</v>
          </cell>
        </row>
        <row r="4">
          <cell r="B4">
            <v>2379</v>
          </cell>
        </row>
        <row r="5">
          <cell r="B5">
            <v>6971</v>
          </cell>
        </row>
        <row r="6">
          <cell r="B6">
            <v>426</v>
          </cell>
        </row>
        <row r="7">
          <cell r="B7">
            <v>8336</v>
          </cell>
        </row>
        <row r="8">
          <cell r="B8">
            <v>6050</v>
          </cell>
        </row>
        <row r="9">
          <cell r="B9">
            <v>449</v>
          </cell>
        </row>
        <row r="10">
          <cell r="B10">
            <v>2756</v>
          </cell>
        </row>
        <row r="11">
          <cell r="B11">
            <v>78</v>
          </cell>
        </row>
        <row r="12">
          <cell r="B12">
            <v>232</v>
          </cell>
        </row>
        <row r="13">
          <cell r="B13">
            <v>4258</v>
          </cell>
        </row>
        <row r="14">
          <cell r="B14">
            <v>9454</v>
          </cell>
        </row>
        <row r="15">
          <cell r="B15">
            <v>528</v>
          </cell>
        </row>
        <row r="16">
          <cell r="B16">
            <v>2320</v>
          </cell>
        </row>
        <row r="17">
          <cell r="B17">
            <v>5291</v>
          </cell>
        </row>
        <row r="18">
          <cell r="B18">
            <v>8579</v>
          </cell>
        </row>
        <row r="19">
          <cell r="B19">
            <v>1912</v>
          </cell>
        </row>
        <row r="20">
          <cell r="B20">
            <v>18338</v>
          </cell>
        </row>
        <row r="21">
          <cell r="B21">
            <v>1481</v>
          </cell>
        </row>
        <row r="22">
          <cell r="B22">
            <v>1198</v>
          </cell>
        </row>
        <row r="23">
          <cell r="B23">
            <v>330</v>
          </cell>
        </row>
      </sheetData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348.48900929938</v>
          </cell>
          <cell r="C3" t="str">
            <v>lbs pesticide appl</v>
          </cell>
        </row>
        <row r="4">
          <cell r="B4">
            <v>8276.44379554809</v>
          </cell>
        </row>
        <row r="5">
          <cell r="B5">
            <v>3999.29946671023</v>
          </cell>
        </row>
        <row r="6">
          <cell r="B6">
            <v>4748.96770875268</v>
          </cell>
        </row>
        <row r="7">
          <cell r="B7">
            <v>990.113110624629</v>
          </cell>
        </row>
        <row r="8">
          <cell r="B8">
            <v>1365.20978702951</v>
          </cell>
        </row>
        <row r="9">
          <cell r="B9">
            <v>7432.50118226936</v>
          </cell>
        </row>
        <row r="10">
          <cell r="B10">
            <v>2411.44830062438</v>
          </cell>
        </row>
        <row r="11">
          <cell r="B11">
            <v>5747.95409492153</v>
          </cell>
        </row>
        <row r="12">
          <cell r="B12">
            <v>1162.52560237992</v>
          </cell>
        </row>
        <row r="13">
          <cell r="B13">
            <v>3307.94831335833</v>
          </cell>
        </row>
        <row r="14">
          <cell r="B14">
            <v>7092.47160441212</v>
          </cell>
        </row>
        <row r="15">
          <cell r="B15">
            <v>5884.30163723342</v>
          </cell>
        </row>
        <row r="16">
          <cell r="B16">
            <v>4599.742655594</v>
          </cell>
        </row>
        <row r="17">
          <cell r="B17">
            <v>4992.84476530119</v>
          </cell>
        </row>
        <row r="18">
          <cell r="B18">
            <v>4598.91250278784</v>
          </cell>
        </row>
        <row r="19">
          <cell r="B19">
            <v>611.141414692157</v>
          </cell>
        </row>
        <row r="20">
          <cell r="B20">
            <v>2809.9570964528</v>
          </cell>
        </row>
        <row r="21">
          <cell r="B21">
            <v>1358.53603883783</v>
          </cell>
        </row>
        <row r="22">
          <cell r="B22">
            <v>4882.1354269245</v>
          </cell>
        </row>
        <row r="23">
          <cell r="B23">
            <v>970.056486246125</v>
          </cell>
        </row>
      </sheetData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activity-state"/>
      <sheetName val="emissions-mun"/>
      <sheetName val="pesticides"/>
    </sheetNames>
    <sheetDataSet>
      <sheetData sheetId="0"/>
      <sheetData sheetId="1">
        <row r="2">
          <cell r="C2" t="str">
            <v>lbs/capita/year</v>
          </cell>
          <cell r="D2">
            <v>0.12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"/>
      <sheetName val="PDTres emis"/>
      <sheetName val="PDTcom emis"/>
      <sheetName val="activity-cty"/>
      <sheetName val="emissions total"/>
      <sheetName val="emissions-cty"/>
      <sheetName val="Pechanrefuel1"/>
      <sheetName val="Pechanrefuel2"/>
      <sheetName val="PechanCosts"/>
      <sheetName val="Pechan Emis Red 10-yr"/>
      <sheetName val="NJrefuel"/>
      <sheetName val="NJEmis Reduc ozone"/>
      <sheetName val="NJEmis Reduc PM"/>
      <sheetName val="refuelPechan1"/>
      <sheetName val="refuelPechan2"/>
      <sheetName val="refuelNJ"/>
      <sheetName val="refuelPechan1 (2)"/>
      <sheetName val="refuel1"/>
    </sheetNames>
    <sheetDataSet>
      <sheetData sheetId="0"/>
      <sheetData sheetId="1">
        <row r="2">
          <cell r="C2" t="str">
            <v>NA</v>
          </cell>
          <cell r="D2">
            <v>0</v>
          </cell>
          <cell r="E2">
            <v>1</v>
          </cell>
          <cell r="F2">
            <v>0.8</v>
          </cell>
        </row>
        <row r="3">
          <cell r="B3" t="str">
            <v>NA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106687.602857143</v>
          </cell>
          <cell r="C3" t="str">
            <v># cans</v>
          </cell>
        </row>
        <row r="4">
          <cell r="B4">
            <v>317557.398857143</v>
          </cell>
        </row>
        <row r="5">
          <cell r="B5">
            <v>151153.686857143</v>
          </cell>
        </row>
        <row r="6">
          <cell r="B6">
            <v>180515.394857143</v>
          </cell>
        </row>
        <row r="7">
          <cell r="B7">
            <v>83115.2708571429</v>
          </cell>
        </row>
        <row r="8">
          <cell r="B8">
            <v>49675.3868571429</v>
          </cell>
        </row>
        <row r="9">
          <cell r="B9">
            <v>269706.174857143</v>
          </cell>
        </row>
        <row r="10">
          <cell r="B10">
            <v>90695.8868571429</v>
          </cell>
        </row>
        <row r="11">
          <cell r="B11">
            <v>210453.666857143</v>
          </cell>
        </row>
        <row r="12">
          <cell r="B12">
            <v>45460.8668571429</v>
          </cell>
        </row>
        <row r="13">
          <cell r="B13">
            <v>122178.102857143</v>
          </cell>
        </row>
        <row r="14">
          <cell r="B14">
            <v>249201.030857143</v>
          </cell>
        </row>
        <row r="15">
          <cell r="B15">
            <v>227395.374857143</v>
          </cell>
        </row>
        <row r="16">
          <cell r="B16">
            <v>168545.274857143</v>
          </cell>
        </row>
        <row r="17">
          <cell r="B17">
            <v>231116.130857143</v>
          </cell>
        </row>
        <row r="18">
          <cell r="B18">
            <v>156176.886857143</v>
          </cell>
        </row>
        <row r="19">
          <cell r="B19">
            <v>24500.0468571429</v>
          </cell>
        </row>
        <row r="20">
          <cell r="B20">
            <v>106743.078857143</v>
          </cell>
        </row>
        <row r="21">
          <cell r="B21">
            <v>55137.7028571429</v>
          </cell>
        </row>
        <row r="22">
          <cell r="B22">
            <v>176889.858857143</v>
          </cell>
        </row>
        <row r="23">
          <cell r="B23">
            <v>40382.190857142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20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252.9687969849</v>
          </cell>
          <cell r="C3" t="str">
            <v>10E3gal fuel burned</v>
          </cell>
        </row>
        <row r="4">
          <cell r="B4">
            <v>15817.7234915917</v>
          </cell>
        </row>
        <row r="5">
          <cell r="B5">
            <v>6969.2337012546</v>
          </cell>
        </row>
        <row r="6">
          <cell r="B6">
            <v>6090.33852823169</v>
          </cell>
        </row>
        <row r="7">
          <cell r="B7">
            <v>724.825254212809</v>
          </cell>
        </row>
        <row r="8">
          <cell r="B8">
            <v>3391.56331790748</v>
          </cell>
        </row>
        <row r="9">
          <cell r="B9">
            <v>9923.45554089934</v>
          </cell>
        </row>
        <row r="10">
          <cell r="B10">
            <v>3470.66388347954</v>
          </cell>
        </row>
        <row r="11">
          <cell r="B11">
            <v>5608.93078507269</v>
          </cell>
        </row>
        <row r="12">
          <cell r="B12">
            <v>1563.46135801983</v>
          </cell>
        </row>
        <row r="13">
          <cell r="B13">
            <v>4144.01099184386</v>
          </cell>
        </row>
        <row r="14">
          <cell r="B14">
            <v>16308.4872156248</v>
          </cell>
        </row>
        <row r="15">
          <cell r="B15">
            <v>5157.57558653964</v>
          </cell>
        </row>
        <row r="16">
          <cell r="B16">
            <v>8951.56758827917</v>
          </cell>
        </row>
        <row r="17">
          <cell r="B17">
            <v>3151.70999004381</v>
          </cell>
        </row>
        <row r="18">
          <cell r="B18">
            <v>8469.30930140434</v>
          </cell>
        </row>
        <row r="19">
          <cell r="B19">
            <v>1863.98680427927</v>
          </cell>
        </row>
        <row r="20">
          <cell r="B20">
            <v>6739.01986883698</v>
          </cell>
        </row>
        <row r="21">
          <cell r="B21">
            <v>855.241957306531</v>
          </cell>
        </row>
        <row r="22">
          <cell r="B22">
            <v>12839.9699424757</v>
          </cell>
        </row>
        <row r="23">
          <cell r="B23">
            <v>2180.95609571141</v>
          </cell>
        </row>
      </sheetData>
      <sheetData sheetId="5">
        <row r="4">
          <cell r="C4">
            <v>45059.3759396979</v>
          </cell>
        </row>
        <row r="5">
          <cell r="C5">
            <v>316354.469831834</v>
          </cell>
        </row>
        <row r="6">
          <cell r="C6">
            <v>139384.674025092</v>
          </cell>
        </row>
        <row r="7">
          <cell r="C7">
            <v>121806.770564634</v>
          </cell>
        </row>
        <row r="8">
          <cell r="C8">
            <v>14496.5050842562</v>
          </cell>
        </row>
        <row r="9">
          <cell r="C9">
            <v>67831.2663581495</v>
          </cell>
        </row>
        <row r="10">
          <cell r="C10">
            <v>198469.110817987</v>
          </cell>
        </row>
        <row r="11">
          <cell r="C11">
            <v>69413.2776695908</v>
          </cell>
        </row>
        <row r="12">
          <cell r="C12">
            <v>112178.615701454</v>
          </cell>
        </row>
        <row r="13">
          <cell r="C13">
            <v>31269.2271603966</v>
          </cell>
        </row>
        <row r="14">
          <cell r="C14">
            <v>82880.2198368773</v>
          </cell>
        </row>
        <row r="15">
          <cell r="C15">
            <v>326169.744312496</v>
          </cell>
        </row>
        <row r="16">
          <cell r="C16">
            <v>103151.511730793</v>
          </cell>
        </row>
        <row r="17">
          <cell r="C17">
            <v>179031.351765583</v>
          </cell>
        </row>
        <row r="18">
          <cell r="C18">
            <v>63034.1998008761</v>
          </cell>
        </row>
        <row r="19">
          <cell r="C19">
            <v>169386.186028087</v>
          </cell>
        </row>
        <row r="20">
          <cell r="C20">
            <v>37279.7360855855</v>
          </cell>
        </row>
        <row r="21">
          <cell r="C21">
            <v>134780.39737674</v>
          </cell>
        </row>
        <row r="22">
          <cell r="C22">
            <v>17104.8391461306</v>
          </cell>
        </row>
        <row r="23">
          <cell r="C23">
            <v>256799.398849514</v>
          </cell>
        </row>
        <row r="24">
          <cell r="C24">
            <v>43619.1219142282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</sheetData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4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1.02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activity-port blank"/>
      <sheetName val="point marine"/>
      <sheetName val="point aircraft combustion"/>
      <sheetName val="emissions-mun"/>
      <sheetName val="pointmarine"/>
      <sheetName val="pointmarinearea"/>
    </sheetNames>
    <sheetDataSet>
      <sheetData sheetId="0"/>
      <sheetData sheetId="1">
        <row r="2">
          <cell r="C2" t="str">
            <v>lbs/10E3 gals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s fuel</v>
          </cell>
        </row>
        <row r="4">
          <cell r="B4">
            <v>0</v>
          </cell>
        </row>
        <row r="5">
          <cell r="B5">
            <v>2685.17258365429</v>
          </cell>
        </row>
        <row r="6">
          <cell r="B6">
            <v>348610.7774594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562.06929577465</v>
          </cell>
        </row>
        <row r="10">
          <cell r="B10">
            <v>9332615.40808672</v>
          </cell>
        </row>
        <row r="11">
          <cell r="B11">
            <v>712708.372793726</v>
          </cell>
        </row>
        <row r="12">
          <cell r="B12">
            <v>0</v>
          </cell>
        </row>
        <row r="13">
          <cell r="B13">
            <v>9215.52514632994</v>
          </cell>
        </row>
        <row r="14">
          <cell r="B14">
            <v>641822.75148106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32464.82166657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11624.552908308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585.87374068173</v>
          </cell>
        </row>
        <row r="6">
          <cell r="B6">
            <v>73201.94374366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1863227.94090231</v>
          </cell>
        </row>
        <row r="11">
          <cell r="B11">
            <v>104214.58224342</v>
          </cell>
        </row>
        <row r="12">
          <cell r="B12">
            <v>0</v>
          </cell>
        </row>
        <row r="13">
          <cell r="B13">
            <v>5442.7262609197</v>
          </cell>
        </row>
        <row r="14">
          <cell r="B14">
            <v>15682.387530308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26446.193925653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186.4105079621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853.366190513885</v>
          </cell>
        </row>
        <row r="6">
          <cell r="B6">
            <v>1924380.78159676</v>
          </cell>
        </row>
        <row r="7">
          <cell r="B7">
            <v>9041288.62539209</v>
          </cell>
        </row>
        <row r="8">
          <cell r="B8">
            <v>9041288.62539209</v>
          </cell>
        </row>
        <row r="9">
          <cell r="B9">
            <v>5562.06929577465</v>
          </cell>
        </row>
        <row r="10">
          <cell r="B10">
            <v>8941608.41829715</v>
          </cell>
        </row>
        <row r="11">
          <cell r="B11">
            <v>1423720.07650704</v>
          </cell>
        </row>
        <row r="12">
          <cell r="B12">
            <v>0</v>
          </cell>
        </row>
        <row r="13">
          <cell r="B13">
            <v>29873.417721519</v>
          </cell>
        </row>
        <row r="14">
          <cell r="B14">
            <v>652528.85594423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9041288.6253920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55368.241968127</v>
          </cell>
        </row>
        <row r="23">
          <cell r="B23">
            <v>0</v>
          </cell>
        </row>
      </sheetData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119996.846114335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80360.443797468</v>
          </cell>
        </row>
        <row r="10">
          <cell r="B10">
            <v>0</v>
          </cell>
        </row>
        <row r="11">
          <cell r="B11">
            <v>116231.4453964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36430.1908860759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6</v>
          </cell>
        </row>
        <row r="11">
          <cell r="D11">
            <v>0.8</v>
          </cell>
        </row>
        <row r="12">
          <cell r="D12">
            <v>0.8</v>
          </cell>
        </row>
        <row r="13">
          <cell r="D13">
            <v>0.8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1935.9240506329</v>
          </cell>
        </row>
        <row r="5">
          <cell r="B5">
            <v>7040.27107173955</v>
          </cell>
        </row>
        <row r="6">
          <cell r="B6">
            <v>295642.32723466</v>
          </cell>
        </row>
        <row r="7">
          <cell r="B7">
            <v>1184274.87708839</v>
          </cell>
        </row>
        <row r="8">
          <cell r="B8">
            <v>1184274.87708839</v>
          </cell>
        </row>
        <row r="9">
          <cell r="B9">
            <v>197350.263291139</v>
          </cell>
        </row>
        <row r="10">
          <cell r="B10">
            <v>1171218.24656849</v>
          </cell>
        </row>
        <row r="11">
          <cell r="B11">
            <v>2820041.26741772</v>
          </cell>
        </row>
        <row r="12">
          <cell r="B12">
            <v>0</v>
          </cell>
        </row>
        <row r="13">
          <cell r="B13">
            <v>246455.696202532</v>
          </cell>
        </row>
        <row r="14">
          <cell r="B14">
            <v>1035473.2673594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768.29746835443</v>
          </cell>
        </row>
        <row r="19">
          <cell r="B19">
            <v>1184274.8770883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944628.25359909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2"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473.294675255557</v>
          </cell>
        </row>
        <row r="5">
          <cell r="B5">
            <v>1261.49047554228</v>
          </cell>
        </row>
        <row r="6">
          <cell r="B6">
            <v>24185.6356446336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44346.833802817</v>
          </cell>
        </row>
        <row r="10">
          <cell r="B10">
            <v>375592.461990659</v>
          </cell>
        </row>
        <row r="11">
          <cell r="B11">
            <v>422350.517375202</v>
          </cell>
        </row>
        <row r="12">
          <cell r="B12">
            <v>0</v>
          </cell>
        </row>
        <row r="13">
          <cell r="B13">
            <v>4329.4413439134</v>
          </cell>
        </row>
        <row r="14">
          <cell r="B14">
            <v>707797.98529767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080.50676056338</v>
          </cell>
        </row>
        <row r="19">
          <cell r="B19">
            <v>5331.0659789742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55705.05701806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9117.720886076</v>
          </cell>
        </row>
        <row r="5">
          <cell r="B5">
            <v>1477.09142278481</v>
          </cell>
        </row>
        <row r="6">
          <cell r="B6">
            <v>145139.986671835</v>
          </cell>
        </row>
        <row r="7">
          <cell r="B7">
            <v>640046.069620253</v>
          </cell>
        </row>
        <row r="8">
          <cell r="B8">
            <v>640046.069620253</v>
          </cell>
        </row>
        <row r="9">
          <cell r="B9">
            <v>115951.216455696</v>
          </cell>
        </row>
        <row r="10">
          <cell r="B10">
            <v>632989.56170269</v>
          </cell>
        </row>
        <row r="11">
          <cell r="B11">
            <v>1509484.88465823</v>
          </cell>
        </row>
        <row r="12">
          <cell r="B12">
            <v>0</v>
          </cell>
        </row>
        <row r="13">
          <cell r="B13">
            <v>59071.3924050633</v>
          </cell>
        </row>
        <row r="14">
          <cell r="B14">
            <v>949067.56269873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253.10126582279</v>
          </cell>
        </row>
        <row r="19">
          <cell r="B19">
            <v>640046.0696202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805328.286606825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906.76956838274</v>
          </cell>
        </row>
        <row r="5">
          <cell r="B5">
            <v>13526.2672622432</v>
          </cell>
        </row>
        <row r="6">
          <cell r="B6">
            <v>83943.5874848442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82077.904642857</v>
          </cell>
        </row>
        <row r="10">
          <cell r="B10">
            <v>197000.427766142</v>
          </cell>
        </row>
        <row r="11">
          <cell r="B11">
            <v>1304123.68725314</v>
          </cell>
        </row>
        <row r="12">
          <cell r="B12">
            <v>0</v>
          </cell>
        </row>
        <row r="13">
          <cell r="B13">
            <v>46422.2139202469</v>
          </cell>
        </row>
        <row r="14">
          <cell r="B14">
            <v>811169.76775891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4816.8907142857</v>
          </cell>
        </row>
        <row r="19">
          <cell r="B19">
            <v>2796.1750689596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72263.320062424</v>
          </cell>
        </row>
        <row r="23">
          <cell r="B23">
            <v>0</v>
          </cell>
        </row>
      </sheetData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20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70.0788994872672</v>
          </cell>
          <cell r="C3" t="str">
            <v>10E3gal fuel burned</v>
          </cell>
        </row>
        <row r="4">
          <cell r="B4">
            <v>492.012430961364</v>
          </cell>
        </row>
        <row r="5">
          <cell r="B5">
            <v>216.778957927472</v>
          </cell>
        </row>
        <row r="6">
          <cell r="B6">
            <v>189.440804566208</v>
          </cell>
        </row>
        <row r="7">
          <cell r="B7">
            <v>22.5457876752622</v>
          </cell>
        </row>
        <row r="8">
          <cell r="B8">
            <v>105.495036228828</v>
          </cell>
        </row>
        <row r="9">
          <cell r="B9">
            <v>308.670428257916</v>
          </cell>
        </row>
        <row r="10">
          <cell r="B10">
            <v>107.955470031342</v>
          </cell>
        </row>
        <row r="11">
          <cell r="B11">
            <v>174.466551531554</v>
          </cell>
        </row>
        <row r="12">
          <cell r="B12">
            <v>48.6316772373978</v>
          </cell>
        </row>
        <row r="13">
          <cell r="B13">
            <v>128.90002300973</v>
          </cell>
        </row>
        <row r="14">
          <cell r="B14">
            <v>507.277703047928</v>
          </cell>
        </row>
        <row r="15">
          <cell r="B15">
            <v>160.427086966672</v>
          </cell>
        </row>
        <row r="16">
          <cell r="B16">
            <v>278.439721895847</v>
          </cell>
        </row>
        <row r="17">
          <cell r="B17">
            <v>98.0343659889474</v>
          </cell>
        </row>
        <row r="18">
          <cell r="B18">
            <v>263.439012583746</v>
          </cell>
        </row>
        <row r="19">
          <cell r="B19">
            <v>57.9795619351205</v>
          </cell>
        </row>
        <row r="20">
          <cell r="B20">
            <v>209.61812549865</v>
          </cell>
        </row>
        <row r="21">
          <cell r="B21">
            <v>26.6024168837079</v>
          </cell>
        </row>
        <row r="22">
          <cell r="B22">
            <v>399.38900362157</v>
          </cell>
        </row>
        <row r="23">
          <cell r="B23">
            <v>67.8389346634733</v>
          </cell>
        </row>
      </sheetData>
      <sheetData sheetId="5">
        <row r="4">
          <cell r="C4">
            <v>1401.57798974534</v>
          </cell>
        </row>
        <row r="5">
          <cell r="C5">
            <v>9840.24861922728</v>
          </cell>
        </row>
        <row r="6">
          <cell r="C6">
            <v>4335.57915854944</v>
          </cell>
        </row>
        <row r="7">
          <cell r="C7">
            <v>3788.81609132415</v>
          </cell>
        </row>
        <row r="8">
          <cell r="C8">
            <v>450.915753505244</v>
          </cell>
        </row>
        <row r="9">
          <cell r="C9">
            <v>2109.90072457656</v>
          </cell>
        </row>
        <row r="10">
          <cell r="C10">
            <v>6173.40856515832</v>
          </cell>
        </row>
        <row r="11">
          <cell r="C11">
            <v>2159.10940062683</v>
          </cell>
        </row>
        <row r="12">
          <cell r="C12">
            <v>3489.33103063107</v>
          </cell>
        </row>
        <row r="13">
          <cell r="C13">
            <v>972.633544747956</v>
          </cell>
        </row>
        <row r="14">
          <cell r="C14">
            <v>2578.0004601946</v>
          </cell>
        </row>
        <row r="15">
          <cell r="C15">
            <v>10145.5540609586</v>
          </cell>
        </row>
        <row r="16">
          <cell r="C16">
            <v>3208.54173933344</v>
          </cell>
        </row>
        <row r="17">
          <cell r="C17">
            <v>5568.79443791693</v>
          </cell>
        </row>
        <row r="18">
          <cell r="C18">
            <v>1960.68731977895</v>
          </cell>
        </row>
        <row r="19">
          <cell r="C19">
            <v>5268.78025167493</v>
          </cell>
        </row>
        <row r="20">
          <cell r="C20">
            <v>1159.59123870241</v>
          </cell>
        </row>
        <row r="21">
          <cell r="C21">
            <v>4192.36250997301</v>
          </cell>
        </row>
        <row r="22">
          <cell r="C22">
            <v>532.048337674158</v>
          </cell>
        </row>
        <row r="23">
          <cell r="C23">
            <v>7987.7800724314</v>
          </cell>
        </row>
        <row r="24">
          <cell r="C24">
            <v>1356.77869326947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889.03285714286</v>
          </cell>
        </row>
        <row r="5">
          <cell r="B5">
            <v>1188.11807033217</v>
          </cell>
        </row>
        <row r="6">
          <cell r="B6">
            <v>23500.033914283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5305.9267857143</v>
          </cell>
        </row>
        <row r="10">
          <cell r="B10">
            <v>465328.596620025</v>
          </cell>
        </row>
        <row r="11">
          <cell r="B11">
            <v>855152.186103326</v>
          </cell>
        </row>
        <row r="12">
          <cell r="B12">
            <v>0</v>
          </cell>
        </row>
        <row r="13">
          <cell r="B13">
            <v>4077.62689840007</v>
          </cell>
        </row>
        <row r="14">
          <cell r="B14">
            <v>1421784.6976340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343.59714285714</v>
          </cell>
        </row>
        <row r="19">
          <cell r="B19">
            <v>6604.7583525425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268782.97947692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</v>
          </cell>
        </row>
        <row r="11">
          <cell r="D11">
            <v>1.03</v>
          </cell>
        </row>
        <row r="12">
          <cell r="D12">
            <v>1.03</v>
          </cell>
        </row>
        <row r="13">
          <cell r="D13">
            <v>1.03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15954.0119642857</v>
          </cell>
        </row>
        <row r="5">
          <cell r="B5">
            <v>3315.79269268253</v>
          </cell>
        </row>
        <row r="6">
          <cell r="B6">
            <v>214286.968544599</v>
          </cell>
        </row>
        <row r="7">
          <cell r="B7">
            <v>911341.325633944</v>
          </cell>
        </row>
        <row r="8">
          <cell r="B8">
            <v>911341.325633944</v>
          </cell>
        </row>
        <row r="9">
          <cell r="B9">
            <v>176631.338571429</v>
          </cell>
        </row>
        <row r="10">
          <cell r="B10">
            <v>901293.78751883</v>
          </cell>
        </row>
        <row r="11">
          <cell r="B11">
            <v>4217874.98625</v>
          </cell>
        </row>
        <row r="12">
          <cell r="B12">
            <v>0</v>
          </cell>
        </row>
        <row r="13">
          <cell r="B13">
            <v>116074.507389163</v>
          </cell>
        </row>
        <row r="14">
          <cell r="B14">
            <v>2105123.4018214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986.6875</v>
          </cell>
        </row>
        <row r="19">
          <cell r="B19">
            <v>911341.325633944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85105.21051063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9.9923713757817</v>
          </cell>
        </row>
        <row r="6">
          <cell r="B6">
            <v>10660.4610080639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667.0725</v>
          </cell>
        </row>
        <row r="10">
          <cell r="B10">
            <v>42053.6473496473</v>
          </cell>
        </row>
        <row r="11">
          <cell r="B11">
            <v>61192.4817363752</v>
          </cell>
        </row>
        <row r="12">
          <cell r="B12">
            <v>0</v>
          </cell>
        </row>
        <row r="13">
          <cell r="B13">
            <v>68.6139141557703</v>
          </cell>
        </row>
        <row r="14">
          <cell r="B14">
            <v>52329.494150478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596.89900987166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46889.3891131463</v>
          </cell>
        </row>
        <row r="23">
          <cell r="B23">
            <v>0</v>
          </cell>
        </row>
      </sheetData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wksht alloc"/>
      <sheetName val="emissions-mun"/>
    </sheetNames>
    <sheetDataSet>
      <sheetData sheetId="0"/>
      <sheetData sheetId="1">
        <row r="2">
          <cell r="C2" t="str">
            <v>lbs/week-1000 gallon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9.1328125</v>
          </cell>
        </row>
        <row r="5">
          <cell r="B5">
            <v>104.429308200682</v>
          </cell>
        </row>
        <row r="6">
          <cell r="B6">
            <v>54733.0006826101</v>
          </cell>
        </row>
        <row r="7">
          <cell r="B7">
            <v>254775.922671353</v>
          </cell>
        </row>
        <row r="8">
          <cell r="B8">
            <v>254775.922671353</v>
          </cell>
        </row>
        <row r="9">
          <cell r="B9">
            <v>5492.83</v>
          </cell>
        </row>
        <row r="10">
          <cell r="B10">
            <v>251967.018123902</v>
          </cell>
        </row>
        <row r="11">
          <cell r="B11">
            <v>424581.069375</v>
          </cell>
        </row>
        <row r="12">
          <cell r="B12">
            <v>0</v>
          </cell>
        </row>
        <row r="13">
          <cell r="B13">
            <v>3655.71120689655</v>
          </cell>
        </row>
        <row r="14">
          <cell r="B14">
            <v>137483.423062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9.1328125</v>
          </cell>
        </row>
        <row r="19">
          <cell r="B19">
            <v>254775.9226713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9503.040906656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2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46.229916348575</v>
          </cell>
        </row>
        <row r="6">
          <cell r="B6">
            <v>882.30712692042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8565.654</v>
          </cell>
        </row>
        <row r="10">
          <cell r="B10">
            <v>10461.402026202</v>
          </cell>
        </row>
        <row r="11">
          <cell r="B11">
            <v>34418.2897985483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0970.364737573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477.723428571429</v>
          </cell>
        </row>
        <row r="19">
          <cell r="B19">
            <v>148.48653814475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34958.6126067357</v>
          </cell>
        </row>
        <row r="23">
          <cell r="B23">
            <v>0</v>
          </cell>
        </row>
      </sheetData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eet"/>
      <sheetName val="emissions-mun"/>
    </sheetNames>
    <sheetDataSet>
      <sheetData sheetId="0"/>
      <sheetData sheetId="1">
        <row r="2"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4523.63285714286</v>
          </cell>
        </row>
        <row r="5">
          <cell r="B5">
            <v>125.025238285714</v>
          </cell>
        </row>
        <row r="6">
          <cell r="B6">
            <v>5407.42039628572</v>
          </cell>
        </row>
        <row r="7">
          <cell r="B7">
            <v>21771.8285714286</v>
          </cell>
        </row>
        <row r="8">
          <cell r="B8">
            <v>21771.8285714286</v>
          </cell>
        </row>
        <row r="9">
          <cell r="B9">
            <v>13220.4854285714</v>
          </cell>
        </row>
        <row r="10">
          <cell r="B10">
            <v>21531.7941614286</v>
          </cell>
        </row>
        <row r="11">
          <cell r="B11">
            <v>259408.075685714</v>
          </cell>
        </row>
        <row r="12">
          <cell r="B12">
            <v>0</v>
          </cell>
        </row>
        <row r="13">
          <cell r="B13">
            <v>4999.97142857143</v>
          </cell>
        </row>
        <row r="14">
          <cell r="B14">
            <v>180482.956202857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634.6</v>
          </cell>
        </row>
        <row r="19">
          <cell r="B19">
            <v>21771.828571428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5370.9081653598</v>
          </cell>
        </row>
        <row r="23">
          <cell r="B23">
            <v>0</v>
          </cell>
        </row>
      </sheetData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10E3 gal</v>
          </cell>
          <cell r="D2">
            <v>0.9</v>
          </cell>
          <cell r="E2">
            <v>1</v>
          </cell>
          <cell r="F2">
            <v>0.8</v>
          </cell>
        </row>
        <row r="3">
          <cell r="B3">
            <v>0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gasoline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3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2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52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.24</v>
          </cell>
        </row>
        <row r="12">
          <cell r="B12">
            <v>0</v>
          </cell>
        </row>
        <row r="13">
          <cell r="B13">
            <v>4680</v>
          </cell>
        </row>
        <row r="14">
          <cell r="B14">
            <v>0</v>
          </cell>
        </row>
        <row r="15">
          <cell r="B15">
            <v>468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156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18.72</v>
          </cell>
        </row>
        <row r="13">
          <cell r="C13">
            <v>0</v>
          </cell>
        </row>
        <row r="14">
          <cell r="C14">
            <v>9360</v>
          </cell>
        </row>
        <row r="15">
          <cell r="C15">
            <v>0</v>
          </cell>
        </row>
        <row r="16">
          <cell r="C16">
            <v>936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  <sheetName val="activity-mun old"/>
      <sheetName val="activity-mun (2)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3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D2">
            <v>0</v>
          </cell>
          <cell r="E2">
            <v>1</v>
          </cell>
          <cell r="F2">
            <v>0.8</v>
          </cell>
        </row>
        <row r="3">
          <cell r="B3">
            <v>2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819.52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72</v>
          </cell>
        </row>
        <row r="9">
          <cell r="B9">
            <v>2340</v>
          </cell>
        </row>
        <row r="10">
          <cell r="B10">
            <v>0</v>
          </cell>
        </row>
        <row r="11">
          <cell r="B11">
            <v>277.68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457.6</v>
          </cell>
        </row>
        <row r="16">
          <cell r="B16">
            <v>738.4</v>
          </cell>
        </row>
        <row r="17">
          <cell r="B17">
            <v>0</v>
          </cell>
        </row>
        <row r="18">
          <cell r="B18">
            <v>156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20</v>
          </cell>
        </row>
        <row r="23">
          <cell r="B23">
            <v>0</v>
          </cell>
        </row>
      </sheetData>
      <sheetData sheetId="5"/>
      <sheetData sheetId="6">
        <row r="4">
          <cell r="C4">
            <v>0</v>
          </cell>
        </row>
        <row r="5">
          <cell r="C5">
            <v>2458.56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1716</v>
          </cell>
        </row>
        <row r="10">
          <cell r="C10">
            <v>7020</v>
          </cell>
        </row>
        <row r="11">
          <cell r="C11">
            <v>0</v>
          </cell>
        </row>
        <row r="12">
          <cell r="C12">
            <v>833.04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1372.8</v>
          </cell>
        </row>
        <row r="17">
          <cell r="C17">
            <v>1476.8</v>
          </cell>
        </row>
        <row r="18">
          <cell r="C18">
            <v>0</v>
          </cell>
        </row>
        <row r="19">
          <cell r="C19">
            <v>312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1040</v>
          </cell>
        </row>
        <row r="24">
          <cell r="C24">
            <v>0</v>
          </cell>
        </row>
      </sheetData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3.56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858</v>
          </cell>
          <cell r="C3" t="str">
            <v>tons waste burned</v>
          </cell>
        </row>
        <row r="4">
          <cell r="B4">
            <v>468</v>
          </cell>
        </row>
        <row r="5">
          <cell r="B5">
            <v>468</v>
          </cell>
        </row>
        <row r="6">
          <cell r="B6">
            <v>639.6</v>
          </cell>
        </row>
        <row r="7">
          <cell r="B7">
            <v>676</v>
          </cell>
        </row>
        <row r="8">
          <cell r="B8">
            <v>884</v>
          </cell>
        </row>
        <row r="9">
          <cell r="B9">
            <v>999.44</v>
          </cell>
        </row>
        <row r="10">
          <cell r="B10">
            <v>98.8</v>
          </cell>
        </row>
        <row r="11">
          <cell r="B11">
            <v>832</v>
          </cell>
        </row>
        <row r="12">
          <cell r="B12">
            <v>0</v>
          </cell>
        </row>
        <row r="13">
          <cell r="B13">
            <v>2131.48</v>
          </cell>
        </row>
        <row r="14">
          <cell r="B14">
            <v>249.6</v>
          </cell>
        </row>
        <row r="15">
          <cell r="B15">
            <v>0</v>
          </cell>
        </row>
        <row r="16">
          <cell r="B16">
            <v>306.8</v>
          </cell>
        </row>
        <row r="17">
          <cell r="B17">
            <v>312</v>
          </cell>
        </row>
        <row r="18">
          <cell r="B18">
            <v>634.4</v>
          </cell>
        </row>
        <row r="19">
          <cell r="B19">
            <v>0</v>
          </cell>
        </row>
        <row r="20">
          <cell r="B20">
            <v>117.52</v>
          </cell>
        </row>
        <row r="21">
          <cell r="B21">
            <v>416</v>
          </cell>
        </row>
        <row r="22">
          <cell r="B22">
            <v>712.4</v>
          </cell>
        </row>
        <row r="23">
          <cell r="B23">
            <v>208</v>
          </cell>
        </row>
      </sheetData>
      <sheetData sheetId="4"/>
      <sheetData sheetId="5">
        <row r="4">
          <cell r="C4">
            <v>3054.48</v>
          </cell>
        </row>
        <row r="5">
          <cell r="C5">
            <v>1666.08</v>
          </cell>
        </row>
        <row r="6">
          <cell r="C6">
            <v>1666.08</v>
          </cell>
        </row>
        <row r="7">
          <cell r="C7">
            <v>2276.976</v>
          </cell>
        </row>
        <row r="8">
          <cell r="C8">
            <v>2406.56</v>
          </cell>
        </row>
        <row r="9">
          <cell r="C9">
            <v>3147.04</v>
          </cell>
        </row>
        <row r="10">
          <cell r="C10">
            <v>3558.0064</v>
          </cell>
        </row>
        <row r="11">
          <cell r="C11">
            <v>351.728</v>
          </cell>
        </row>
        <row r="12">
          <cell r="C12">
            <v>2961.92</v>
          </cell>
        </row>
        <row r="13">
          <cell r="C13">
            <v>0</v>
          </cell>
        </row>
        <row r="14">
          <cell r="C14">
            <v>7588.0688</v>
          </cell>
        </row>
        <row r="15">
          <cell r="C15">
            <v>888.576</v>
          </cell>
        </row>
        <row r="16">
          <cell r="C16">
            <v>0</v>
          </cell>
        </row>
        <row r="17">
          <cell r="C17">
            <v>1092.208</v>
          </cell>
        </row>
        <row r="18">
          <cell r="C18">
            <v>1110.72</v>
          </cell>
        </row>
        <row r="19">
          <cell r="C19">
            <v>2258.464</v>
          </cell>
        </row>
        <row r="20">
          <cell r="C20">
            <v>0</v>
          </cell>
        </row>
        <row r="21">
          <cell r="C21">
            <v>418.3712</v>
          </cell>
        </row>
        <row r="22">
          <cell r="C22">
            <v>1480.96</v>
          </cell>
        </row>
        <row r="23">
          <cell r="C23">
            <v>2536.144</v>
          </cell>
        </row>
        <row r="24">
          <cell r="C24">
            <v>740.4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9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61.24137368852</v>
          </cell>
          <cell r="C3" t="str">
            <v>tons coal burned</v>
          </cell>
        </row>
        <row r="4">
          <cell r="B4">
            <v>467.699623332292</v>
          </cell>
        </row>
        <row r="5">
          <cell r="B5">
            <v>201.516148138794</v>
          </cell>
        </row>
        <row r="6">
          <cell r="B6">
            <v>214.866591790129</v>
          </cell>
        </row>
        <row r="7">
          <cell r="B7">
            <v>48.5330553633445</v>
          </cell>
        </row>
        <row r="8">
          <cell r="B8">
            <v>57.7064487374512</v>
          </cell>
        </row>
        <row r="9">
          <cell r="B9">
            <v>391.756917663543</v>
          </cell>
        </row>
        <row r="10">
          <cell r="B10">
            <v>95.0813417470886</v>
          </cell>
        </row>
        <row r="11">
          <cell r="B11">
            <v>265.672514630084</v>
          </cell>
        </row>
        <row r="12">
          <cell r="B12">
            <v>53.0935004920932</v>
          </cell>
        </row>
        <row r="13">
          <cell r="B13">
            <v>245.456372730032</v>
          </cell>
        </row>
        <row r="14">
          <cell r="B14">
            <v>404.94985196505</v>
          </cell>
        </row>
        <row r="15">
          <cell r="B15">
            <v>266.433199319564</v>
          </cell>
        </row>
        <row r="16">
          <cell r="B16">
            <v>295.74214841474</v>
          </cell>
        </row>
        <row r="17">
          <cell r="B17">
            <v>152.8396540283</v>
          </cell>
        </row>
        <row r="18">
          <cell r="B18">
            <v>172.513670724291</v>
          </cell>
        </row>
        <row r="19">
          <cell r="B19">
            <v>21.5904095237281</v>
          </cell>
        </row>
        <row r="20">
          <cell r="B20">
            <v>178.455069920139</v>
          </cell>
        </row>
        <row r="21">
          <cell r="B21">
            <v>43.397517957316</v>
          </cell>
        </row>
        <row r="22">
          <cell r="B22">
            <v>223.720082453732</v>
          </cell>
        </row>
        <row r="23">
          <cell r="B23">
            <v>37.7345073797695</v>
          </cell>
        </row>
      </sheetData>
      <sheetData sheetId="5">
        <row r="4">
          <cell r="C4">
            <v>1451.17236319668</v>
          </cell>
        </row>
        <row r="5">
          <cell r="C5">
            <v>4209.29660999063</v>
          </cell>
        </row>
        <row r="6">
          <cell r="C6">
            <v>1813.64533324914</v>
          </cell>
        </row>
        <row r="7">
          <cell r="C7">
            <v>1933.79932611116</v>
          </cell>
        </row>
        <row r="8">
          <cell r="C8">
            <v>436.797498270101</v>
          </cell>
        </row>
        <row r="9">
          <cell r="C9">
            <v>519.358038637061</v>
          </cell>
        </row>
        <row r="10">
          <cell r="C10">
            <v>3525.81225897188</v>
          </cell>
        </row>
        <row r="11">
          <cell r="C11">
            <v>855.732075723798</v>
          </cell>
        </row>
        <row r="12">
          <cell r="C12">
            <v>2391.05263167075</v>
          </cell>
        </row>
        <row r="13">
          <cell r="C13">
            <v>477.841504428839</v>
          </cell>
        </row>
        <row r="14">
          <cell r="C14">
            <v>2209.10735457029</v>
          </cell>
        </row>
        <row r="15">
          <cell r="C15">
            <v>3644.54866768545</v>
          </cell>
        </row>
        <row r="16">
          <cell r="C16">
            <v>2397.89879387608</v>
          </cell>
        </row>
        <row r="17">
          <cell r="C17">
            <v>2661.67933573266</v>
          </cell>
        </row>
        <row r="18">
          <cell r="C18">
            <v>1375.5568862547</v>
          </cell>
        </row>
        <row r="19">
          <cell r="C19">
            <v>1552.62303651862</v>
          </cell>
        </row>
        <row r="20">
          <cell r="C20">
            <v>194.313685713553</v>
          </cell>
        </row>
        <row r="21">
          <cell r="C21">
            <v>1606.09562928125</v>
          </cell>
        </row>
        <row r="22">
          <cell r="C22">
            <v>390.577661615844</v>
          </cell>
        </row>
        <row r="23">
          <cell r="C23">
            <v>2013.48074208359</v>
          </cell>
        </row>
        <row r="24">
          <cell r="C24">
            <v>339.610566417925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cty emissions"/>
    </sheetNames>
    <sheetDataSet>
      <sheetData sheetId="0"/>
      <sheetData sheetId="1">
        <row r="2">
          <cell r="C2" t="str">
            <v>lbs/tons waste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436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2357</v>
          </cell>
        </row>
        <row r="16">
          <cell r="B16">
            <v>4368</v>
          </cell>
        </row>
        <row r="17">
          <cell r="B17">
            <v>0</v>
          </cell>
        </row>
        <row r="18">
          <cell r="B18">
            <v>3071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4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1752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8000</v>
          </cell>
        </row>
        <row r="17">
          <cell r="C17">
            <v>21840</v>
          </cell>
        </row>
        <row r="18">
          <cell r="C18">
            <v>0</v>
          </cell>
        </row>
        <row r="19">
          <cell r="C19">
            <v>15355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876</v>
          </cell>
        </row>
        <row r="3">
          <cell r="B3">
            <v>6.2</v>
          </cell>
        </row>
        <row r="10">
          <cell r="D10">
            <v>0</v>
          </cell>
        </row>
        <row r="11">
          <cell r="D11">
            <v>4</v>
          </cell>
        </row>
        <row r="12">
          <cell r="D12">
            <v>0</v>
          </cell>
        </row>
        <row r="13">
          <cell r="D13">
            <v>0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C4">
            <v>432.022753461206</v>
          </cell>
        </row>
        <row r="5">
          <cell r="C5">
            <v>48.3906546070206</v>
          </cell>
        </row>
        <row r="6">
          <cell r="C6">
            <v>523.771092411169</v>
          </cell>
        </row>
        <row r="7">
          <cell r="C7">
            <v>71.8160657794822</v>
          </cell>
        </row>
        <row r="8">
          <cell r="C8">
            <v>285.895523329398</v>
          </cell>
        </row>
        <row r="9">
          <cell r="C9">
            <v>332.033460367795</v>
          </cell>
        </row>
        <row r="10">
          <cell r="C10">
            <v>31.5380459607335</v>
          </cell>
        </row>
        <row r="11">
          <cell r="C11">
            <v>363.984979806314</v>
          </cell>
        </row>
        <row r="12">
          <cell r="C12">
            <v>0</v>
          </cell>
        </row>
        <row r="13">
          <cell r="C13">
            <v>422.042359169834</v>
          </cell>
        </row>
        <row r="14">
          <cell r="C14">
            <v>317.048611224607</v>
          </cell>
        </row>
        <row r="15">
          <cell r="C15">
            <v>188.615194400788</v>
          </cell>
        </row>
        <row r="16">
          <cell r="C16">
            <v>482.523548575544</v>
          </cell>
        </row>
        <row r="17">
          <cell r="C17">
            <v>563.792473519569</v>
          </cell>
        </row>
        <row r="18">
          <cell r="C18">
            <v>801.782104250384</v>
          </cell>
        </row>
        <row r="19">
          <cell r="C19">
            <v>249.994619292722</v>
          </cell>
        </row>
        <row r="20">
          <cell r="C20">
            <v>211.555843564812</v>
          </cell>
        </row>
        <row r="21">
          <cell r="C21">
            <v>549.235355560297</v>
          </cell>
        </row>
        <row r="22">
          <cell r="C22">
            <v>485.446378332303</v>
          </cell>
        </row>
        <row r="23">
          <cell r="C23">
            <v>0</v>
          </cell>
        </row>
        <row r="24">
          <cell r="C24">
            <v>311.873063899225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3">
          <cell r="B3">
            <v>5</v>
          </cell>
        </row>
        <row r="10">
          <cell r="D10">
            <v>0.24</v>
          </cell>
        </row>
        <row r="11">
          <cell r="D11">
            <v>1.116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C4">
            <v>90.0541841472001</v>
          </cell>
        </row>
        <row r="5">
          <cell r="C5">
            <v>10.0869245568</v>
          </cell>
        </row>
        <row r="6">
          <cell r="C6">
            <v>109.1789217792</v>
          </cell>
        </row>
        <row r="7">
          <cell r="C7">
            <v>14.9698995264</v>
          </cell>
        </row>
        <row r="8">
          <cell r="C8">
            <v>59.5942873344001</v>
          </cell>
        </row>
        <row r="9">
          <cell r="C9">
            <v>69.2116379136001</v>
          </cell>
        </row>
        <row r="10">
          <cell r="C10">
            <v>6.57403568640001</v>
          </cell>
        </row>
        <row r="11">
          <cell r="C11">
            <v>75.8718612288001</v>
          </cell>
        </row>
        <row r="12">
          <cell r="C12">
            <v>0</v>
          </cell>
        </row>
        <row r="13">
          <cell r="C13">
            <v>87.9737931072001</v>
          </cell>
        </row>
        <row r="14">
          <cell r="C14">
            <v>66.0880793664001</v>
          </cell>
        </row>
        <row r="15">
          <cell r="C15">
            <v>39.3164186688001</v>
          </cell>
        </row>
        <row r="16">
          <cell r="C16">
            <v>100.5809628096</v>
          </cell>
        </row>
        <row r="17">
          <cell r="C17">
            <v>117.5212898496</v>
          </cell>
        </row>
        <row r="18">
          <cell r="C18">
            <v>167.129700192</v>
          </cell>
        </row>
        <row r="19">
          <cell r="C19">
            <v>52.1108235648001</v>
          </cell>
        </row>
        <row r="20">
          <cell r="C20">
            <v>44.0983460736</v>
          </cell>
        </row>
        <row r="21">
          <cell r="C21">
            <v>114.4868909184</v>
          </cell>
        </row>
        <row r="22">
          <cell r="C22">
            <v>101.1902201856</v>
          </cell>
        </row>
        <row r="23">
          <cell r="C23">
            <v>0</v>
          </cell>
        </row>
        <row r="24">
          <cell r="C24">
            <v>65.0092480128001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3">
          <cell r="B3">
            <v>6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C4">
            <v>824.348472335848</v>
          </cell>
        </row>
        <row r="5">
          <cell r="C5">
            <v>92.33486403445</v>
          </cell>
        </row>
        <row r="6">
          <cell r="C6">
            <v>999.414721617429</v>
          </cell>
        </row>
        <row r="7">
          <cell r="C7">
            <v>137.033208645116</v>
          </cell>
        </row>
        <row r="8">
          <cell r="C8">
            <v>545.521123635472</v>
          </cell>
        </row>
        <row r="9">
          <cell r="C9">
            <v>633.55754673962</v>
          </cell>
        </row>
        <row r="10">
          <cell r="C10">
            <v>60.1781730242202</v>
          </cell>
        </row>
        <row r="11">
          <cell r="C11">
            <v>694.524674111807</v>
          </cell>
        </row>
        <row r="12">
          <cell r="C12">
            <v>0</v>
          </cell>
        </row>
        <row r="13">
          <cell r="C13">
            <v>805.304746695272</v>
          </cell>
        </row>
        <row r="14">
          <cell r="C14">
            <v>604.964752956413</v>
          </cell>
        </row>
        <row r="15">
          <cell r="C15">
            <v>359.899209284543</v>
          </cell>
        </row>
        <row r="16">
          <cell r="C16">
            <v>920.709724077163</v>
          </cell>
        </row>
        <row r="17">
          <cell r="C17">
            <v>1075.78006143614</v>
          </cell>
        </row>
        <row r="18">
          <cell r="C18">
            <v>1529.89130199685</v>
          </cell>
        </row>
        <row r="19">
          <cell r="C19">
            <v>477.018121974086</v>
          </cell>
        </row>
        <row r="20">
          <cell r="C20">
            <v>403.672572935524</v>
          </cell>
        </row>
        <row r="21">
          <cell r="C21">
            <v>1048.00342732324</v>
          </cell>
        </row>
        <row r="22">
          <cell r="C22">
            <v>926.286815157617</v>
          </cell>
        </row>
        <row r="23">
          <cell r="C23">
            <v>0</v>
          </cell>
        </row>
        <row r="24">
          <cell r="C24">
            <v>595.089220945657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1</v>
          </cell>
          <cell r="E2">
            <v>1</v>
          </cell>
          <cell r="F2">
            <v>0.9999999999</v>
          </cell>
        </row>
        <row r="3">
          <cell r="B3">
            <v>5</v>
          </cell>
        </row>
        <row r="10">
          <cell r="D10">
            <v>0.24</v>
          </cell>
        </row>
        <row r="11">
          <cell r="D11">
            <v>1.12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 sources"/>
      <sheetName val="compare LF w LG model"/>
      <sheetName val="update old and new inventory"/>
      <sheetName val="activity-mun"/>
      <sheetName val="activity-cty"/>
      <sheetName val="emissions-cty"/>
      <sheetName val="emissions-cty (2)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</sheetData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emissions-mun"/>
      <sheetName val="activity-cty"/>
      <sheetName val="emissions-cty1"/>
      <sheetName val="emissions-cty"/>
      <sheetName val="emissions-mun1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5"/>
      <sheetData sheetId="6"/>
      <sheetData sheetId="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1"/>
      <sheetName val="emissions-mun"/>
    </sheetNames>
    <sheetDataSet>
      <sheetData sheetId="0"/>
      <sheetData sheetId="1">
        <row r="2"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7</v>
          </cell>
        </row>
        <row r="12">
          <cell r="D12">
            <v>0.87</v>
          </cell>
        </row>
        <row r="13">
          <cell r="D13">
            <v>0.87</v>
          </cell>
        </row>
        <row r="15">
          <cell r="D15">
            <v>7</v>
          </cell>
        </row>
      </sheetData>
      <sheetData sheetId="2"/>
      <sheetData sheetId="3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4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5"/>
      <sheetData sheetId="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mediation 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43.4104396608989</v>
          </cell>
          <cell r="C3" t="str">
            <v># UST remediations</v>
          </cell>
        </row>
        <row r="4">
          <cell r="B4">
            <v>98.8911647020805</v>
          </cell>
        </row>
        <row r="5">
          <cell r="B5">
            <v>73.1261495071858</v>
          </cell>
        </row>
        <row r="6">
          <cell r="B6">
            <v>65.9066766656462</v>
          </cell>
        </row>
        <row r="7">
          <cell r="B7">
            <v>20.96418910415</v>
          </cell>
        </row>
        <row r="8">
          <cell r="B8">
            <v>21.5666798515759</v>
          </cell>
        </row>
        <row r="9">
          <cell r="B9">
            <v>67.509110177765</v>
          </cell>
        </row>
        <row r="10">
          <cell r="B10">
            <v>43.3310906974936</v>
          </cell>
        </row>
        <row r="11">
          <cell r="B11">
            <v>32.3356674500048</v>
          </cell>
        </row>
        <row r="12">
          <cell r="B12">
            <v>21.3707250810937</v>
          </cell>
        </row>
        <row r="13">
          <cell r="B13">
            <v>54.1084934305658</v>
          </cell>
        </row>
        <row r="14">
          <cell r="B14">
            <v>82.7569942567375</v>
          </cell>
        </row>
        <row r="15">
          <cell r="B15">
            <v>91.9692586965694</v>
          </cell>
        </row>
        <row r="16">
          <cell r="B16">
            <v>87.3538067835632</v>
          </cell>
        </row>
        <row r="17">
          <cell r="B17">
            <v>67.705426771626</v>
          </cell>
        </row>
        <row r="18">
          <cell r="B18">
            <v>47.898738067119</v>
          </cell>
        </row>
        <row r="19">
          <cell r="B19">
            <v>16.8719612077505</v>
          </cell>
        </row>
        <row r="20">
          <cell r="B20">
            <v>46.5411657855168</v>
          </cell>
        </row>
        <row r="21">
          <cell r="B21">
            <v>22.2222435100649</v>
          </cell>
        </row>
        <row r="22">
          <cell r="B22">
            <v>46.3802475788818</v>
          </cell>
        </row>
        <row r="23">
          <cell r="B23">
            <v>23.279771013711</v>
          </cell>
        </row>
      </sheetData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0</v>
          </cell>
        </row>
        <row r="10">
          <cell r="D10">
            <v>0.69</v>
          </cell>
        </row>
        <row r="11">
          <cell r="D11">
            <v>0.02</v>
          </cell>
        </row>
        <row r="12">
          <cell r="D12">
            <v>2.62</v>
          </cell>
        </row>
        <row r="13">
          <cell r="D13">
            <v>0.67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67.085108327842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417.5</v>
          </cell>
        </row>
        <row r="6">
          <cell r="B6">
            <v>614.812289441567</v>
          </cell>
        </row>
        <row r="7">
          <cell r="B7">
            <v>202.5</v>
          </cell>
        </row>
        <row r="8">
          <cell r="B8">
            <v>459.003251306057</v>
          </cell>
        </row>
        <row r="9">
          <cell r="B9">
            <v>0</v>
          </cell>
        </row>
        <row r="10">
          <cell r="B10">
            <v>476.359694922401</v>
          </cell>
        </row>
        <row r="11">
          <cell r="B11">
            <v>0</v>
          </cell>
        </row>
        <row r="12">
          <cell r="B12">
            <v>2100</v>
          </cell>
        </row>
        <row r="13">
          <cell r="B13">
            <v>150</v>
          </cell>
        </row>
        <row r="14">
          <cell r="B14">
            <v>202.5</v>
          </cell>
        </row>
        <row r="15">
          <cell r="B15">
            <v>607.5</v>
          </cell>
        </row>
        <row r="16">
          <cell r="B16">
            <v>900</v>
          </cell>
        </row>
        <row r="17">
          <cell r="B17">
            <v>405</v>
          </cell>
        </row>
        <row r="18">
          <cell r="B18">
            <v>150</v>
          </cell>
        </row>
        <row r="19">
          <cell r="B19">
            <v>316.489656002133</v>
          </cell>
        </row>
        <row r="20">
          <cell r="B20">
            <v>551.25</v>
          </cell>
        </row>
        <row r="21">
          <cell r="B21">
            <v>1650</v>
          </cell>
        </row>
        <row r="22">
          <cell r="B22">
            <v>0</v>
          </cell>
        </row>
        <row r="23">
          <cell r="B23">
            <v>2700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3.45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  <sheetName val="all permits"/>
      <sheetName val="herb permits"/>
      <sheetName val="emissions-mun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0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35.4984357835076</v>
          </cell>
          <cell r="C3" t="str">
            <v>tons matl burned</v>
          </cell>
        </row>
        <row r="4">
          <cell r="B4">
            <v>3</v>
          </cell>
        </row>
        <row r="5">
          <cell r="B5">
            <v>174</v>
          </cell>
        </row>
        <row r="6">
          <cell r="B6">
            <v>11.566251698034</v>
          </cell>
        </row>
        <row r="7">
          <cell r="B7">
            <v>4.90104990651517</v>
          </cell>
        </row>
        <row r="8">
          <cell r="B8">
            <v>91.7435789436672</v>
          </cell>
        </row>
        <row r="9">
          <cell r="B9">
            <v>0</v>
          </cell>
        </row>
        <row r="10">
          <cell r="B10">
            <v>31.4563539491992</v>
          </cell>
        </row>
        <row r="11">
          <cell r="B11">
            <v>0</v>
          </cell>
        </row>
        <row r="12">
          <cell r="B12">
            <v>336</v>
          </cell>
        </row>
        <row r="13">
          <cell r="B13">
            <v>24</v>
          </cell>
        </row>
        <row r="14">
          <cell r="B14">
            <v>24</v>
          </cell>
        </row>
        <row r="15">
          <cell r="B15">
            <v>24</v>
          </cell>
        </row>
        <row r="16">
          <cell r="B16">
            <v>108</v>
          </cell>
        </row>
        <row r="17">
          <cell r="B17">
            <v>9</v>
          </cell>
        </row>
        <row r="18">
          <cell r="B18">
            <v>0</v>
          </cell>
        </row>
        <row r="19">
          <cell r="B19">
            <v>82.8343297190769</v>
          </cell>
        </row>
        <row r="20">
          <cell r="B20">
            <v>114</v>
          </cell>
        </row>
        <row r="21">
          <cell r="B21">
            <v>417</v>
          </cell>
        </row>
        <row r="22">
          <cell r="B22">
            <v>0</v>
          </cell>
        </row>
        <row r="23">
          <cell r="B23">
            <v>96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7"/>
      <sheetData sheetId="8"/>
      <sheetData sheetId="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0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tons matl burned</v>
          </cell>
        </row>
        <row r="4">
          <cell r="B4">
            <v>1</v>
          </cell>
        </row>
        <row r="5">
          <cell r="B5">
            <v>58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12</v>
          </cell>
        </row>
        <row r="13">
          <cell r="B13">
            <v>8</v>
          </cell>
        </row>
        <row r="14">
          <cell r="B14">
            <v>8</v>
          </cell>
        </row>
        <row r="15">
          <cell r="B15">
            <v>8</v>
          </cell>
        </row>
        <row r="16">
          <cell r="B16">
            <v>36</v>
          </cell>
        </row>
        <row r="17">
          <cell r="B17">
            <v>3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8</v>
          </cell>
        </row>
        <row r="21">
          <cell r="B21">
            <v>139</v>
          </cell>
        </row>
        <row r="22">
          <cell r="B22">
            <v>0</v>
          </cell>
        </row>
        <row r="23">
          <cell r="B23">
            <v>112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0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90.802909196345</v>
          </cell>
          <cell r="C3" t="str">
            <v>tons matl burned</v>
          </cell>
        </row>
        <row r="4">
          <cell r="B4">
            <v>67.5</v>
          </cell>
        </row>
        <row r="5">
          <cell r="B5">
            <v>3577.5</v>
          </cell>
        </row>
        <row r="6">
          <cell r="B6">
            <v>1301.20331602883</v>
          </cell>
        </row>
        <row r="7">
          <cell r="B7">
            <v>220.547245793183</v>
          </cell>
        </row>
        <row r="8">
          <cell r="B8">
            <v>1813.0843687284</v>
          </cell>
        </row>
        <row r="9">
          <cell r="B9">
            <v>0</v>
          </cell>
        </row>
        <row r="10">
          <cell r="B10">
            <v>863.089741574019</v>
          </cell>
        </row>
        <row r="11">
          <cell r="B11">
            <v>0</v>
          </cell>
        </row>
        <row r="12">
          <cell r="B12">
            <v>3645</v>
          </cell>
        </row>
        <row r="13">
          <cell r="B13">
            <v>742.5</v>
          </cell>
        </row>
        <row r="14">
          <cell r="B14">
            <v>337.5</v>
          </cell>
        </row>
        <row r="15">
          <cell r="B15">
            <v>1417.5</v>
          </cell>
        </row>
        <row r="16">
          <cell r="B16">
            <v>1485</v>
          </cell>
        </row>
        <row r="17">
          <cell r="B17">
            <v>135</v>
          </cell>
        </row>
        <row r="18">
          <cell r="B18">
            <v>0</v>
          </cell>
        </row>
        <row r="19">
          <cell r="B19">
            <v>1863.77241867923</v>
          </cell>
        </row>
        <row r="20">
          <cell r="B20">
            <v>1012.5</v>
          </cell>
        </row>
        <row r="21">
          <cell r="B21">
            <v>1552.5</v>
          </cell>
        </row>
        <row r="22">
          <cell r="B22">
            <v>0</v>
          </cell>
        </row>
        <row r="23">
          <cell r="B23">
            <v>2160</v>
          </cell>
        </row>
      </sheetData>
      <sheetData sheetId="6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4</v>
          </cell>
        </row>
        <row r="10">
          <cell r="D10">
            <v>3.31463778064257</v>
          </cell>
        </row>
        <row r="11">
          <cell r="D11">
            <v>0.0418557149793233</v>
          </cell>
        </row>
        <row r="12">
          <cell r="D12">
            <v>0.215473220713556</v>
          </cell>
        </row>
        <row r="13">
          <cell r="D13">
            <v>0.428033283664552</v>
          </cell>
        </row>
        <row r="15">
          <cell r="D15">
            <v>7</v>
          </cell>
        </row>
      </sheetData>
      <sheetData sheetId="2"/>
      <sheetData sheetId="3">
        <row r="3">
          <cell r="B3">
            <v>2268.75</v>
          </cell>
          <cell r="C3" t="str">
            <v>tons matl burned</v>
          </cell>
        </row>
        <row r="4">
          <cell r="B4">
            <v>115.5</v>
          </cell>
        </row>
        <row r="5">
          <cell r="B5">
            <v>629.75</v>
          </cell>
        </row>
        <row r="6">
          <cell r="B6">
            <v>8863.25</v>
          </cell>
        </row>
        <row r="7">
          <cell r="B7">
            <v>354.75</v>
          </cell>
        </row>
        <row r="8">
          <cell r="B8">
            <v>858</v>
          </cell>
        </row>
        <row r="9">
          <cell r="B9">
            <v>1053.25</v>
          </cell>
        </row>
        <row r="10">
          <cell r="B10">
            <v>1218.25</v>
          </cell>
        </row>
        <row r="11">
          <cell r="B11">
            <v>2.75</v>
          </cell>
        </row>
        <row r="12">
          <cell r="B12">
            <v>233.75</v>
          </cell>
        </row>
        <row r="13">
          <cell r="B13">
            <v>211.75</v>
          </cell>
        </row>
        <row r="14">
          <cell r="B14">
            <v>1298</v>
          </cell>
        </row>
        <row r="15">
          <cell r="B15">
            <v>258.5</v>
          </cell>
        </row>
        <row r="16">
          <cell r="B16">
            <v>689.15</v>
          </cell>
        </row>
        <row r="17">
          <cell r="B17">
            <v>44987.25</v>
          </cell>
        </row>
        <row r="18">
          <cell r="B18">
            <v>173.25</v>
          </cell>
        </row>
        <row r="19">
          <cell r="B19">
            <v>330</v>
          </cell>
        </row>
        <row r="20">
          <cell r="B20">
            <v>352</v>
          </cell>
        </row>
        <row r="21">
          <cell r="B21">
            <v>1333.75</v>
          </cell>
        </row>
        <row r="22">
          <cell r="B22">
            <v>0</v>
          </cell>
        </row>
        <row r="23">
          <cell r="B23">
            <v>470.25</v>
          </cell>
        </row>
      </sheetData>
      <sheetData sheetId="4">
        <row r="4">
          <cell r="C4">
            <v>9075</v>
          </cell>
        </row>
        <row r="5">
          <cell r="C5">
            <v>462</v>
          </cell>
        </row>
        <row r="6">
          <cell r="C6">
            <v>2519</v>
          </cell>
        </row>
        <row r="7">
          <cell r="C7">
            <v>35453</v>
          </cell>
        </row>
        <row r="8">
          <cell r="C8">
            <v>1419</v>
          </cell>
        </row>
        <row r="9">
          <cell r="C9">
            <v>3432</v>
          </cell>
        </row>
        <row r="10">
          <cell r="C10">
            <v>4213</v>
          </cell>
        </row>
        <row r="11">
          <cell r="C11">
            <v>4873</v>
          </cell>
        </row>
        <row r="12">
          <cell r="C12">
            <v>11</v>
          </cell>
        </row>
        <row r="13">
          <cell r="C13">
            <v>935</v>
          </cell>
        </row>
        <row r="14">
          <cell r="C14">
            <v>847</v>
          </cell>
        </row>
        <row r="15">
          <cell r="C15">
            <v>5192</v>
          </cell>
        </row>
        <row r="16">
          <cell r="C16">
            <v>1034</v>
          </cell>
        </row>
        <row r="17">
          <cell r="C17">
            <v>2756.6</v>
          </cell>
        </row>
        <row r="18">
          <cell r="C18">
            <v>179949</v>
          </cell>
        </row>
        <row r="19">
          <cell r="C19">
            <v>693</v>
          </cell>
        </row>
        <row r="20">
          <cell r="C20">
            <v>1320</v>
          </cell>
        </row>
        <row r="21">
          <cell r="C21">
            <v>1408</v>
          </cell>
        </row>
        <row r="22">
          <cell r="C22">
            <v>5335</v>
          </cell>
        </row>
        <row r="23">
          <cell r="C23">
            <v>0</v>
          </cell>
        </row>
        <row r="24">
          <cell r="C24">
            <v>1881</v>
          </cell>
        </row>
      </sheetData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8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2.84877208099957</v>
          </cell>
        </row>
        <row r="13">
          <cell r="D13">
            <v>1.1506534539709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740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2208</v>
          </cell>
        </row>
        <row r="6">
          <cell r="B6">
            <v>0</v>
          </cell>
        </row>
        <row r="7">
          <cell r="B7">
            <v>64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648</v>
          </cell>
        </row>
        <row r="16">
          <cell r="B16">
            <v>0</v>
          </cell>
        </row>
        <row r="17">
          <cell r="B17">
            <v>9612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4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C4">
            <v>29920</v>
          </cell>
        </row>
        <row r="5">
          <cell r="C5">
            <v>0</v>
          </cell>
        </row>
        <row r="6">
          <cell r="C6">
            <v>97664</v>
          </cell>
        </row>
        <row r="7">
          <cell r="C7">
            <v>0</v>
          </cell>
        </row>
        <row r="8">
          <cell r="C8">
            <v>512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13184</v>
          </cell>
        </row>
        <row r="17">
          <cell r="C17">
            <v>0</v>
          </cell>
        </row>
        <row r="18">
          <cell r="C18">
            <v>76896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32</v>
          </cell>
        </row>
        <row r="23">
          <cell r="C23">
            <v>0</v>
          </cell>
        </row>
        <row r="24">
          <cell r="C24">
            <v>0</v>
          </cell>
        </row>
      </sheetData>
      <sheetData sheetId="6"/>
      <sheetData sheetId="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C2" t="str">
            <v>lbs/restaurant/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753.420757504158</v>
          </cell>
          <cell r="C3" t="str">
            <v># restaurants</v>
          </cell>
        </row>
        <row r="4">
          <cell r="B4">
            <v>1999.59667498912</v>
          </cell>
        </row>
        <row r="5">
          <cell r="B5">
            <v>920.559194198347</v>
          </cell>
        </row>
        <row r="6">
          <cell r="B6">
            <v>966.369420020763</v>
          </cell>
        </row>
        <row r="7">
          <cell r="B7">
            <v>502.067281610115</v>
          </cell>
        </row>
        <row r="8">
          <cell r="B8">
            <v>212.222882891599</v>
          </cell>
        </row>
        <row r="9">
          <cell r="B9">
            <v>1248.20564016506</v>
          </cell>
        </row>
        <row r="10">
          <cell r="B10">
            <v>527.297349591257</v>
          </cell>
        </row>
        <row r="11">
          <cell r="B11">
            <v>795.442167657051</v>
          </cell>
        </row>
        <row r="12">
          <cell r="B12">
            <v>213.686743491187</v>
          </cell>
        </row>
        <row r="13">
          <cell r="B13">
            <v>801.986485631682</v>
          </cell>
        </row>
        <row r="14">
          <cell r="B14">
            <v>1347.83427038411</v>
          </cell>
        </row>
        <row r="15">
          <cell r="B15">
            <v>1577.31594673136</v>
          </cell>
        </row>
        <row r="16">
          <cell r="B16">
            <v>1021.73779446402</v>
          </cell>
        </row>
        <row r="17">
          <cell r="B17">
            <v>911.517702259713</v>
          </cell>
        </row>
        <row r="18">
          <cell r="B18">
            <v>692.196940662547</v>
          </cell>
        </row>
        <row r="19">
          <cell r="B19">
            <v>112.766471566617</v>
          </cell>
        </row>
        <row r="20">
          <cell r="B20">
            <v>636.139690643012</v>
          </cell>
        </row>
        <row r="21">
          <cell r="B21">
            <v>242.963955482956</v>
          </cell>
        </row>
        <row r="22">
          <cell r="B22">
            <v>860.024252933013</v>
          </cell>
        </row>
        <row r="23">
          <cell r="B23">
            <v>186.648377122318</v>
          </cell>
        </row>
      </sheetData>
      <sheetData sheetId="5"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activity-state"/>
      <sheetName val="emissions-mun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.4</v>
          </cell>
        </row>
        <row r="10">
          <cell r="D10">
            <v>0.8</v>
          </cell>
        </row>
        <row r="11">
          <cell r="D11">
            <v>0.94</v>
          </cell>
        </row>
        <row r="12">
          <cell r="D12">
            <v>1.32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>
        <row r="3">
          <cell r="B3">
            <v>566.95</v>
          </cell>
          <cell r="C3" t="str">
            <v>tons matl burned</v>
          </cell>
        </row>
        <row r="4">
          <cell r="B4">
            <v>1605.4</v>
          </cell>
        </row>
        <row r="5">
          <cell r="B5">
            <v>865.95</v>
          </cell>
        </row>
        <row r="6">
          <cell r="B6">
            <v>1100.55</v>
          </cell>
        </row>
        <row r="7">
          <cell r="B7">
            <v>335.8</v>
          </cell>
        </row>
        <row r="8">
          <cell r="B8">
            <v>484.15</v>
          </cell>
        </row>
        <row r="9">
          <cell r="B9">
            <v>1595.05</v>
          </cell>
        </row>
        <row r="10">
          <cell r="B10">
            <v>499.1</v>
          </cell>
        </row>
        <row r="11">
          <cell r="B11">
            <v>1677.85</v>
          </cell>
        </row>
        <row r="12">
          <cell r="B12">
            <v>353.05</v>
          </cell>
        </row>
        <row r="13">
          <cell r="B13">
            <v>1068.35</v>
          </cell>
        </row>
        <row r="14">
          <cell r="B14">
            <v>964.85</v>
          </cell>
        </row>
        <row r="15">
          <cell r="B15">
            <v>699.2</v>
          </cell>
        </row>
        <row r="16">
          <cell r="B16">
            <v>778.55</v>
          </cell>
        </row>
        <row r="17">
          <cell r="B17">
            <v>468.05</v>
          </cell>
        </row>
        <row r="18">
          <cell r="B18">
            <v>742.9</v>
          </cell>
        </row>
        <row r="19">
          <cell r="B19">
            <v>233.45</v>
          </cell>
        </row>
        <row r="20">
          <cell r="B20">
            <v>311.65</v>
          </cell>
        </row>
        <row r="21">
          <cell r="B21">
            <v>277.15</v>
          </cell>
        </row>
        <row r="22">
          <cell r="B22">
            <v>1214.4</v>
          </cell>
        </row>
        <row r="23">
          <cell r="B23">
            <v>213.9</v>
          </cell>
        </row>
      </sheetData>
      <sheetData sheetId="4">
        <row r="4">
          <cell r="C4">
            <v>793.73</v>
          </cell>
        </row>
        <row r="5">
          <cell r="C5">
            <v>2247.56</v>
          </cell>
        </row>
        <row r="6">
          <cell r="C6">
            <v>1212.33</v>
          </cell>
        </row>
        <row r="7">
          <cell r="C7">
            <v>1540.77</v>
          </cell>
        </row>
        <row r="8">
          <cell r="C8">
            <v>470.12</v>
          </cell>
        </row>
        <row r="9">
          <cell r="C9">
            <v>677.81</v>
          </cell>
        </row>
        <row r="10">
          <cell r="C10">
            <v>2233.07</v>
          </cell>
        </row>
        <row r="11">
          <cell r="C11">
            <v>698.74</v>
          </cell>
        </row>
        <row r="12">
          <cell r="C12">
            <v>2348.99</v>
          </cell>
        </row>
        <row r="13">
          <cell r="C13">
            <v>494.27</v>
          </cell>
        </row>
        <row r="14">
          <cell r="C14">
            <v>1495.69</v>
          </cell>
        </row>
        <row r="15">
          <cell r="C15">
            <v>1350.79</v>
          </cell>
        </row>
        <row r="16">
          <cell r="C16">
            <v>978.88</v>
          </cell>
        </row>
        <row r="17">
          <cell r="C17">
            <v>1089.97</v>
          </cell>
        </row>
        <row r="18">
          <cell r="C18">
            <v>655.27</v>
          </cell>
        </row>
        <row r="19">
          <cell r="C19">
            <v>1040.06</v>
          </cell>
        </row>
        <row r="20">
          <cell r="C20">
            <v>326.83</v>
          </cell>
        </row>
        <row r="21">
          <cell r="C21">
            <v>436.31</v>
          </cell>
        </row>
        <row r="22">
          <cell r="C22">
            <v>388.01</v>
          </cell>
        </row>
        <row r="23">
          <cell r="C23">
            <v>1700.16</v>
          </cell>
        </row>
        <row r="24">
          <cell r="C24">
            <v>299.46</v>
          </cell>
        </row>
      </sheetData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</sheetNames>
    <sheetDataSet>
      <sheetData sheetId="0"/>
      <sheetData sheetId="1">
        <row r="2"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4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46.25</v>
          </cell>
          <cell r="C3" t="str">
            <v>tons matl burned</v>
          </cell>
        </row>
        <row r="4">
          <cell r="B4">
            <v>92.75</v>
          </cell>
        </row>
        <row r="5">
          <cell r="B5">
            <v>49</v>
          </cell>
        </row>
        <row r="6">
          <cell r="B6">
            <v>70.25</v>
          </cell>
        </row>
        <row r="7">
          <cell r="B7">
            <v>20.75</v>
          </cell>
        </row>
        <row r="8">
          <cell r="B8">
            <v>37.5</v>
          </cell>
        </row>
        <row r="9">
          <cell r="B9">
            <v>117.75</v>
          </cell>
        </row>
        <row r="10">
          <cell r="B10">
            <v>39.75</v>
          </cell>
        </row>
        <row r="11">
          <cell r="B11">
            <v>89.5</v>
          </cell>
        </row>
        <row r="12">
          <cell r="B12">
            <v>22.5</v>
          </cell>
        </row>
        <row r="13">
          <cell r="B13">
            <v>47.5</v>
          </cell>
        </row>
        <row r="14">
          <cell r="B14">
            <v>102.75</v>
          </cell>
        </row>
        <row r="15">
          <cell r="B15">
            <v>62</v>
          </cell>
        </row>
        <row r="16">
          <cell r="B16">
            <v>63.75</v>
          </cell>
        </row>
        <row r="17">
          <cell r="B17">
            <v>54</v>
          </cell>
        </row>
        <row r="18">
          <cell r="B18">
            <v>75</v>
          </cell>
        </row>
        <row r="19">
          <cell r="B19">
            <v>14.75</v>
          </cell>
        </row>
        <row r="20">
          <cell r="B20">
            <v>33.25</v>
          </cell>
        </row>
        <row r="21">
          <cell r="B21">
            <v>21</v>
          </cell>
        </row>
        <row r="22">
          <cell r="B22">
            <v>92.5</v>
          </cell>
        </row>
        <row r="23">
          <cell r="B23">
            <v>23.75</v>
          </cell>
        </row>
      </sheetData>
      <sheetData sheetId="4">
        <row r="4">
          <cell r="C4">
            <v>185</v>
          </cell>
        </row>
        <row r="5">
          <cell r="C5">
            <v>371</v>
          </cell>
        </row>
        <row r="6">
          <cell r="C6">
            <v>196</v>
          </cell>
        </row>
        <row r="7">
          <cell r="C7">
            <v>281</v>
          </cell>
        </row>
        <row r="8">
          <cell r="C8">
            <v>83</v>
          </cell>
        </row>
        <row r="9">
          <cell r="C9">
            <v>150</v>
          </cell>
        </row>
        <row r="10">
          <cell r="C10">
            <v>471</v>
          </cell>
        </row>
        <row r="11">
          <cell r="C11">
            <v>159</v>
          </cell>
        </row>
        <row r="12">
          <cell r="C12">
            <v>358</v>
          </cell>
        </row>
        <row r="13">
          <cell r="C13">
            <v>90</v>
          </cell>
        </row>
        <row r="14">
          <cell r="C14">
            <v>190</v>
          </cell>
        </row>
        <row r="15">
          <cell r="C15">
            <v>411</v>
          </cell>
        </row>
        <row r="16">
          <cell r="C16">
            <v>248</v>
          </cell>
        </row>
        <row r="17">
          <cell r="C17">
            <v>255</v>
          </cell>
        </row>
        <row r="18">
          <cell r="C18">
            <v>216</v>
          </cell>
        </row>
        <row r="19">
          <cell r="C19">
            <v>300</v>
          </cell>
        </row>
        <row r="20">
          <cell r="C20">
            <v>59</v>
          </cell>
        </row>
        <row r="21">
          <cell r="C21">
            <v>133</v>
          </cell>
        </row>
        <row r="22">
          <cell r="C22">
            <v>84</v>
          </cell>
        </row>
        <row r="23">
          <cell r="C23">
            <v>370</v>
          </cell>
        </row>
        <row r="24">
          <cell r="C24">
            <v>95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C2" t="str">
            <v>mg/cig smoked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0.35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43648616.159026</v>
          </cell>
          <cell r="C3" t="str">
            <v># cigarettes</v>
          </cell>
        </row>
        <row r="4">
          <cell r="B4">
            <v>858655956.880478</v>
          </cell>
        </row>
        <row r="5">
          <cell r="B5">
            <v>414915197.308151</v>
          </cell>
        </row>
        <row r="6">
          <cell r="B6">
            <v>492691005.084447</v>
          </cell>
        </row>
        <row r="7">
          <cell r="B7">
            <v>102721234.07406</v>
          </cell>
        </row>
        <row r="8">
          <cell r="B8">
            <v>141636377.287425</v>
          </cell>
        </row>
        <row r="9">
          <cell r="B9">
            <v>771099468.845502</v>
          </cell>
        </row>
        <row r="10">
          <cell r="B10">
            <v>250180451.796726</v>
          </cell>
        </row>
        <row r="11">
          <cell r="B11">
            <v>596332814.600243</v>
          </cell>
        </row>
        <row r="12">
          <cell r="B12">
            <v>120608507.490442</v>
          </cell>
        </row>
        <row r="13">
          <cell r="B13">
            <v>343189610.717312</v>
          </cell>
        </row>
        <row r="14">
          <cell r="B14">
            <v>735822430.813814</v>
          </cell>
        </row>
        <row r="15">
          <cell r="B15">
            <v>610478458.82912</v>
          </cell>
        </row>
        <row r="16">
          <cell r="B16">
            <v>477209358.138517</v>
          </cell>
        </row>
        <row r="17">
          <cell r="B17">
            <v>517992510.480339</v>
          </cell>
        </row>
        <row r="18">
          <cell r="B18">
            <v>477123232.301172</v>
          </cell>
        </row>
        <row r="19">
          <cell r="B19">
            <v>63404069.3303629</v>
          </cell>
        </row>
        <row r="20">
          <cell r="B20">
            <v>291524531.435302</v>
          </cell>
        </row>
        <row r="21">
          <cell r="B21">
            <v>140943996.141481</v>
          </cell>
        </row>
        <row r="22">
          <cell r="B22">
            <v>506506752.197225</v>
          </cell>
        </row>
        <row r="23">
          <cell r="B23">
            <v>100640420.088858</v>
          </cell>
        </row>
      </sheetData>
      <sheetData sheetId="5">
        <row r="4">
          <cell r="C4">
            <v>0.685921804449579</v>
          </cell>
        </row>
        <row r="5">
          <cell r="C5">
            <v>0.331447512301804</v>
          </cell>
        </row>
        <row r="6">
          <cell r="C6">
            <v>0.393577311769167</v>
          </cell>
        </row>
        <row r="7">
          <cell r="C7">
            <v>0.0820570027690083</v>
          </cell>
        </row>
        <row r="8">
          <cell r="C8">
            <v>0.113143662145717</v>
          </cell>
        </row>
        <row r="9">
          <cell r="C9">
            <v>0.615978885189568</v>
          </cell>
        </row>
        <row r="10">
          <cell r="C10">
            <v>0.199852135840138</v>
          </cell>
        </row>
        <row r="11">
          <cell r="C11">
            <v>0.476369699604881</v>
          </cell>
        </row>
        <row r="12">
          <cell r="C12">
            <v>0.0963459281064886</v>
          </cell>
        </row>
        <row r="13">
          <cell r="C13">
            <v>0.274150822765834</v>
          </cell>
        </row>
        <row r="14">
          <cell r="C14">
            <v>0.587798460435699</v>
          </cell>
        </row>
        <row r="15">
          <cell r="C15">
            <v>0.487669692037034</v>
          </cell>
        </row>
        <row r="16">
          <cell r="C16">
            <v>0.381210077693737</v>
          </cell>
        </row>
        <row r="17">
          <cell r="C17">
            <v>0.413788962427822</v>
          </cell>
        </row>
        <row r="18">
          <cell r="C18">
            <v>0.381141277623944</v>
          </cell>
        </row>
        <row r="19">
          <cell r="C19">
            <v>0.0506491957530115</v>
          </cell>
        </row>
        <row r="20">
          <cell r="C20">
            <v>0.232879107215295</v>
          </cell>
        </row>
        <row r="21">
          <cell r="C21">
            <v>0.112590565971181</v>
          </cell>
        </row>
        <row r="22">
          <cell r="C22">
            <v>0.404613771847828</v>
          </cell>
        </row>
        <row r="23">
          <cell r="C23">
            <v>0.0803947820949223</v>
          </cell>
        </row>
        <row r="24">
          <cell r="C24">
            <v>6.59621495494384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 t="str">
        <f aca="false">state!S6</f>
        <v>Summer</v>
      </c>
      <c r="C4" s="4"/>
      <c r="D4" s="5" t="str">
        <f aca="false">state!U6</f>
        <v>Winter</v>
      </c>
      <c r="E4" s="5"/>
      <c r="F4" s="4" t="str">
        <f aca="false">state!W6</f>
        <v>Annual</v>
      </c>
      <c r="G4" s="4"/>
    </row>
    <row r="5" customFormat="false" ht="13.5" hidden="false" customHeight="false" outlineLevel="0" collapsed="false">
      <c r="A5" s="6"/>
      <c r="B5" s="7" t="str">
        <f aca="false">state!S7</f>
        <v>NOx tpd</v>
      </c>
      <c r="C5" s="7"/>
      <c r="D5" s="8" t="str">
        <f aca="false">state!U7</f>
        <v>NOx tpd</v>
      </c>
      <c r="E5" s="8"/>
      <c r="F5" s="7" t="str">
        <f aca="false">state!W7</f>
        <v>NOx tpy</v>
      </c>
      <c r="G5" s="7"/>
    </row>
    <row r="6" customFormat="false" ht="13.5" hidden="false" customHeight="false" outlineLevel="0" collapsed="false">
      <c r="A6" s="9" t="s">
        <v>1</v>
      </c>
      <c r="B6" s="10" t="s">
        <v>2</v>
      </c>
      <c r="C6" s="10" t="s">
        <v>3</v>
      </c>
      <c r="D6" s="10" t="s">
        <v>2</v>
      </c>
      <c r="E6" s="10" t="s">
        <v>3</v>
      </c>
      <c r="F6" s="11" t="s">
        <v>2</v>
      </c>
      <c r="G6" s="12" t="s">
        <v>4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</row>
    <row r="8" customFormat="false" ht="12.75" hidden="false" customHeight="false" outlineLevel="0" collapsed="false">
      <c r="A8" s="17" t="s">
        <v>5</v>
      </c>
      <c r="B8" s="18" t="n">
        <f aca="false">atlantic!S116</f>
        <v>1.20444945737536</v>
      </c>
      <c r="C8" s="18" t="n">
        <f aca="false">atlantic!T116</f>
        <v>1.1692978987695</v>
      </c>
      <c r="D8" s="19" t="n">
        <f aca="false">atlantic!U116</f>
        <v>5.083921296526</v>
      </c>
      <c r="E8" s="19" t="n">
        <f aca="false">atlantic!V116</f>
        <v>5.04667424632749</v>
      </c>
      <c r="F8" s="20" t="n">
        <f aca="false">atlantic!W116</f>
        <v>979.453954768679</v>
      </c>
      <c r="G8" s="21" t="n">
        <f aca="false">atlantic!X116</f>
        <v>964.097598734405</v>
      </c>
    </row>
    <row r="9" customFormat="false" ht="12.75" hidden="false" customHeight="false" outlineLevel="0" collapsed="false">
      <c r="A9" s="17" t="s">
        <v>6</v>
      </c>
      <c r="B9" s="18" t="n">
        <f aca="false">bergen!S116</f>
        <v>3.83733240752281</v>
      </c>
      <c r="C9" s="18" t="n">
        <f aca="false">bergen!T116</f>
        <v>3.83339509885615</v>
      </c>
      <c r="D9" s="19" t="n">
        <f aca="false">bergen!U116</f>
        <v>14.3181657358284</v>
      </c>
      <c r="E9" s="19" t="n">
        <f aca="false">bergen!V116</f>
        <v>14.3139937121865</v>
      </c>
      <c r="F9" s="20" t="n">
        <f aca="false">bergen!W116</f>
        <v>2816.85265137311</v>
      </c>
      <c r="G9" s="21" t="n">
        <f aca="false">bergen!X116</f>
        <v>2815.13259354069</v>
      </c>
    </row>
    <row r="10" customFormat="false" ht="12.75" hidden="false" customHeight="false" outlineLevel="0" collapsed="false">
      <c r="A10" s="17" t="s">
        <v>7</v>
      </c>
      <c r="B10" s="18" t="n">
        <f aca="false">burlington!S116</f>
        <v>1.80973281409136</v>
      </c>
      <c r="C10" s="18" t="n">
        <f aca="false">burlington!T116</f>
        <v>1.76711614609542</v>
      </c>
      <c r="D10" s="19" t="n">
        <f aca="false">burlington!U116</f>
        <v>7.45020374616516</v>
      </c>
      <c r="E10" s="19" t="n">
        <f aca="false">burlington!V116</f>
        <v>7.4050465686432</v>
      </c>
      <c r="F10" s="20" t="n">
        <f aca="false">burlington!W116</f>
        <v>1443.01516451513</v>
      </c>
      <c r="G10" s="21" t="n">
        <f aca="false">burlington!X116</f>
        <v>1424.39759099363</v>
      </c>
    </row>
    <row r="11" customFormat="false" ht="12.75" hidden="false" customHeight="false" outlineLevel="0" collapsed="false">
      <c r="A11" s="17" t="s">
        <v>8</v>
      </c>
      <c r="B11" s="18" t="n">
        <f aca="false">camden!S116</f>
        <v>2.10286304841543</v>
      </c>
      <c r="C11" s="18" t="n">
        <f aca="false">camden!T116</f>
        <v>2.09701972969006</v>
      </c>
      <c r="D11" s="19" t="n">
        <f aca="false">camden!U116</f>
        <v>7.6910531282066</v>
      </c>
      <c r="E11" s="19" t="n">
        <f aca="false">camden!V116</f>
        <v>7.68486147143455</v>
      </c>
      <c r="F11" s="20" t="n">
        <f aca="false">camden!W116</f>
        <v>1525.67459827673</v>
      </c>
      <c r="G11" s="21" t="n">
        <f aca="false">camden!X116</f>
        <v>1523.12187838812</v>
      </c>
    </row>
    <row r="12" customFormat="false" ht="12.75" hidden="false" customHeight="false" outlineLevel="0" collapsed="false">
      <c r="A12" s="17" t="s">
        <v>9</v>
      </c>
      <c r="B12" s="18" t="n">
        <f aca="false">'cape may'!S116</f>
        <v>0.43984444516912</v>
      </c>
      <c r="C12" s="18" t="n">
        <f aca="false">'cape may'!T116</f>
        <v>0.416582537866894</v>
      </c>
      <c r="D12" s="19" t="n">
        <f aca="false">'cape may'!U116</f>
        <v>1.87525136345195</v>
      </c>
      <c r="E12" s="19" t="n">
        <f aca="false">'cape may'!V116</f>
        <v>1.85060274292521</v>
      </c>
      <c r="F12" s="20" t="n">
        <f aca="false">'cape may'!W116</f>
        <v>367.500522978778</v>
      </c>
      <c r="G12" s="21" t="n">
        <f aca="false">'cape may'!X116</f>
        <v>357.33829561997</v>
      </c>
    </row>
    <row r="13" customFormat="false" ht="12.75" hidden="false" customHeight="false" outlineLevel="0" collapsed="false">
      <c r="A13" s="17" t="s">
        <v>10</v>
      </c>
      <c r="B13" s="18" t="n">
        <f aca="false">cumberland!S116</f>
        <v>0.67760235371698</v>
      </c>
      <c r="C13" s="18" t="n">
        <f aca="false">cumberland!T116</f>
        <v>0.650586430255268</v>
      </c>
      <c r="D13" s="19" t="n">
        <f aca="false">cumberland!U116</f>
        <v>2.34813201177037</v>
      </c>
      <c r="E13" s="19" t="n">
        <f aca="false">cumberland!V116</f>
        <v>2.31950558673413</v>
      </c>
      <c r="F13" s="20" t="n">
        <f aca="false">cumberland!W116</f>
        <v>480.766552649958</v>
      </c>
      <c r="G13" s="21" t="n">
        <f aca="false">cumberland!X116</f>
        <v>468.964340864005</v>
      </c>
    </row>
    <row r="14" customFormat="false" ht="12.75" hidden="false" customHeight="false" outlineLevel="0" collapsed="false">
      <c r="A14" s="17" t="s">
        <v>11</v>
      </c>
      <c r="B14" s="18" t="n">
        <f aca="false">essex!S116</f>
        <v>3.30806562836324</v>
      </c>
      <c r="C14" s="18" t="n">
        <f aca="false">essex!T116</f>
        <v>3.30549953326288</v>
      </c>
      <c r="D14" s="19" t="n">
        <f aca="false">essex!U116</f>
        <v>12.3312998778516</v>
      </c>
      <c r="E14" s="19" t="n">
        <f aca="false">essex!V116</f>
        <v>12.3285808099978</v>
      </c>
      <c r="F14" s="20" t="n">
        <f aca="false">essex!W116</f>
        <v>2437.30187294209</v>
      </c>
      <c r="G14" s="21" t="n">
        <f aca="false">essex!X116</f>
        <v>2436.18084526816</v>
      </c>
    </row>
    <row r="15" customFormat="false" ht="12.75" hidden="false" customHeight="false" outlineLevel="0" collapsed="false">
      <c r="A15" s="17" t="s">
        <v>12</v>
      </c>
      <c r="B15" s="18" t="n">
        <f aca="false">gloucester!S116</f>
        <v>1.04430561591028</v>
      </c>
      <c r="C15" s="18" t="n">
        <f aca="false">gloucester!T116</f>
        <v>1.01468995505258</v>
      </c>
      <c r="D15" s="19" t="n">
        <f aca="false">gloucester!U116</f>
        <v>4.07949533962257</v>
      </c>
      <c r="E15" s="19" t="n">
        <f aca="false">gloucester!V116</f>
        <v>4.04811419891705</v>
      </c>
      <c r="F15" s="20" t="n">
        <f aca="false">gloucester!W116</f>
        <v>812.7191564581</v>
      </c>
      <c r="G15" s="21" t="n">
        <f aca="false">gloucester!X116</f>
        <v>799.78121998079</v>
      </c>
    </row>
    <row r="16" customFormat="false" ht="12.75" hidden="false" customHeight="false" outlineLevel="0" collapsed="false">
      <c r="A16" s="17" t="s">
        <v>13</v>
      </c>
      <c r="B16" s="18" t="n">
        <f aca="false">hudson!S116</f>
        <v>2.23743199730982</v>
      </c>
      <c r="C16" s="18" t="n">
        <f aca="false">hudson!T116</f>
        <v>2.23743199730982</v>
      </c>
      <c r="D16" s="19" t="n">
        <f aca="false">hudson!U116</f>
        <v>8.8748565607219</v>
      </c>
      <c r="E16" s="19" t="n">
        <f aca="false">hudson!V116</f>
        <v>8.8748565607219</v>
      </c>
      <c r="F16" s="20" t="n">
        <f aca="false">hudson!W116</f>
        <v>1734.55206687859</v>
      </c>
      <c r="G16" s="21" t="n">
        <f aca="false">hudson!X116</f>
        <v>1734.55206687859</v>
      </c>
    </row>
    <row r="17" customFormat="false" ht="12.75" hidden="false" customHeight="false" outlineLevel="0" collapsed="false">
      <c r="A17" s="17" t="s">
        <v>14</v>
      </c>
      <c r="B17" s="18" t="n">
        <f aca="false">hunterdon!S116</f>
        <v>0.572944276885854</v>
      </c>
      <c r="C17" s="18" t="n">
        <f aca="false">hunterdon!T116</f>
        <v>0.538604773691499</v>
      </c>
      <c r="D17" s="19" t="n">
        <f aca="false">hunterdon!U116</f>
        <v>2.17154177975804</v>
      </c>
      <c r="E17" s="19" t="n">
        <f aca="false">hunterdon!V116</f>
        <v>2.13515519407023</v>
      </c>
      <c r="F17" s="20" t="n">
        <f aca="false">hunterdon!W116</f>
        <v>439.40619882692</v>
      </c>
      <c r="G17" s="21" t="n">
        <f aca="false">hunterdon!X116</f>
        <v>424.404598385663</v>
      </c>
    </row>
    <row r="18" customFormat="false" ht="13.5" hidden="false" customHeight="true" outlineLevel="0" collapsed="false">
      <c r="A18" s="17" t="s">
        <v>15</v>
      </c>
      <c r="B18" s="18" t="n">
        <f aca="false">mercer!S116</f>
        <v>1.74172907467072</v>
      </c>
      <c r="C18" s="18" t="n">
        <f aca="false">mercer!T116</f>
        <v>1.71593239440543</v>
      </c>
      <c r="D18" s="19" t="n">
        <f aca="false">mercer!U116</f>
        <v>6.45150684324194</v>
      </c>
      <c r="E18" s="19" t="n">
        <f aca="false">mercer!V116</f>
        <v>6.42417234420678</v>
      </c>
      <c r="F18" s="20" t="n">
        <f aca="false">mercer!W116</f>
        <v>1267.96027356976</v>
      </c>
      <c r="G18" s="21" t="n">
        <f aca="false">mercer!X116</f>
        <v>1256.69070196703</v>
      </c>
    </row>
    <row r="19" customFormat="false" ht="12.75" hidden="false" customHeight="false" outlineLevel="0" collapsed="false">
      <c r="A19" s="17" t="s">
        <v>16</v>
      </c>
      <c r="B19" s="18" t="n">
        <f aca="false">middlesex!S116</f>
        <v>3.34062662721666</v>
      </c>
      <c r="C19" s="18" t="n">
        <f aca="false">middlesex!T116</f>
        <v>3.32527994001832</v>
      </c>
      <c r="D19" s="19" t="n">
        <f aca="false">middlesex!U116</f>
        <v>11.8433562169079</v>
      </c>
      <c r="E19" s="19" t="n">
        <f aca="false">middlesex!V116</f>
        <v>11.8270946668905</v>
      </c>
      <c r="F19" s="20" t="n">
        <f aca="false">middlesex!W116</f>
        <v>2349.75690479776</v>
      </c>
      <c r="G19" s="21" t="n">
        <f aca="false">middlesex!X116</f>
        <v>2343.05253088346</v>
      </c>
    </row>
    <row r="20" customFormat="false" ht="12.75" hidden="false" customHeight="false" outlineLevel="0" collapsed="false">
      <c r="A20" s="17" t="s">
        <v>17</v>
      </c>
      <c r="B20" s="18" t="n">
        <f aca="false">monmouth!S116</f>
        <v>2.27219743959315</v>
      </c>
      <c r="C20" s="18" t="n">
        <f aca="false">monmouth!T116</f>
        <v>2.23293688060506</v>
      </c>
      <c r="D20" s="19" t="n">
        <f aca="false">monmouth!U116</f>
        <v>9.3653978832949</v>
      </c>
      <c r="E20" s="19" t="n">
        <f aca="false">monmouth!V116</f>
        <v>9.3237968826722</v>
      </c>
      <c r="F20" s="20" t="n">
        <f aca="false">monmouth!W116</f>
        <v>1822.94010011593</v>
      </c>
      <c r="G20" s="21" t="n">
        <f aca="false">monmouth!X116</f>
        <v>1805.78868078099</v>
      </c>
    </row>
    <row r="21" customFormat="false" ht="12.75" hidden="false" customHeight="false" outlineLevel="0" collapsed="false">
      <c r="A21" s="17" t="s">
        <v>18</v>
      </c>
      <c r="B21" s="18" t="n">
        <f aca="false">morris!S116</f>
        <v>2.44413270140492</v>
      </c>
      <c r="C21" s="18" t="n">
        <f aca="false">morris!T116</f>
        <v>2.39825969120884</v>
      </c>
      <c r="D21" s="19" t="n">
        <f aca="false">morris!U116</f>
        <v>8.90163221290306</v>
      </c>
      <c r="E21" s="19" t="n">
        <f aca="false">morris!V116</f>
        <v>8.85302457269317</v>
      </c>
      <c r="F21" s="20" t="n">
        <f aca="false">morris!W116</f>
        <v>1772.28062051433</v>
      </c>
      <c r="G21" s="21" t="n">
        <f aca="false">morris!X116</f>
        <v>1752.24047706483</v>
      </c>
    </row>
    <row r="22" customFormat="false" ht="12.75" hidden="false" customHeight="false" outlineLevel="0" collapsed="false">
      <c r="A22" s="17" t="s">
        <v>19</v>
      </c>
      <c r="B22" s="18" t="n">
        <f aca="false">ocean!S116</f>
        <v>2.45221582037121</v>
      </c>
      <c r="C22" s="18" t="n">
        <f aca="false">ocean!T116</f>
        <v>2.38697876884814</v>
      </c>
      <c r="D22" s="19" t="n">
        <f aca="false">ocean!U116</f>
        <v>7.5651054387585</v>
      </c>
      <c r="E22" s="19" t="n">
        <f aca="false">ocean!V116</f>
        <v>7.49597940767327</v>
      </c>
      <c r="F22" s="20" t="n">
        <f aca="false">ocean!W116</f>
        <v>1535.40645254842</v>
      </c>
      <c r="G22" s="21" t="n">
        <f aca="false">ocean!X116</f>
        <v>1506.90690858659</v>
      </c>
    </row>
    <row r="23" customFormat="false" ht="12.75" hidden="false" customHeight="false" outlineLevel="0" collapsed="false">
      <c r="A23" s="17" t="s">
        <v>20</v>
      </c>
      <c r="B23" s="18" t="n">
        <f aca="false">passaic!S116</f>
        <v>1.8113817608545</v>
      </c>
      <c r="C23" s="18" t="n">
        <f aca="false">passaic!T116</f>
        <v>1.79104093287539</v>
      </c>
      <c r="D23" s="19" t="n">
        <f aca="false">passaic!U116</f>
        <v>6.88877865281286</v>
      </c>
      <c r="E23" s="19" t="n">
        <f aca="false">passaic!V116</f>
        <v>6.86722524605464</v>
      </c>
      <c r="F23" s="20" t="n">
        <f aca="false">passaic!W116</f>
        <v>1369.51812822798</v>
      </c>
      <c r="G23" s="21" t="n">
        <f aca="false">passaic!X116</f>
        <v>1360.63200741662</v>
      </c>
    </row>
    <row r="24" customFormat="false" ht="12.75" hidden="false" customHeight="false" outlineLevel="0" collapsed="false">
      <c r="A24" s="17" t="s">
        <v>21</v>
      </c>
      <c r="B24" s="18" t="n">
        <f aca="false">salem!S116</f>
        <v>0.323224882824939</v>
      </c>
      <c r="C24" s="18" t="n">
        <f aca="false">salem!T116</f>
        <v>0.306011628259288</v>
      </c>
      <c r="D24" s="19" t="n">
        <f aca="false">salem!U116</f>
        <v>1.13159971402231</v>
      </c>
      <c r="E24" s="19" t="n">
        <f aca="false">salem!V116</f>
        <v>1.11336032486533</v>
      </c>
      <c r="F24" s="20" t="n">
        <f aca="false">salem!W116</f>
        <v>234.196363242332</v>
      </c>
      <c r="G24" s="21" t="n">
        <f aca="false">salem!X116</f>
        <v>226.676558257791</v>
      </c>
    </row>
    <row r="25" customFormat="false" ht="12.75" hidden="false" customHeight="false" outlineLevel="0" collapsed="false">
      <c r="A25" s="17" t="s">
        <v>22</v>
      </c>
      <c r="B25" s="18" t="n">
        <f aca="false">somerset!S116</f>
        <v>1.48198515184932</v>
      </c>
      <c r="C25" s="18" t="n">
        <f aca="false">somerset!T116</f>
        <v>1.43729658247488</v>
      </c>
      <c r="D25" s="19" t="n">
        <f aca="false">somerset!U116</f>
        <v>5.37564126243278</v>
      </c>
      <c r="E25" s="19" t="n">
        <f aca="false">somerset!V116</f>
        <v>5.3282886711735</v>
      </c>
      <c r="F25" s="20" t="n">
        <f aca="false">somerset!W116</f>
        <v>1067.12087049163</v>
      </c>
      <c r="G25" s="21" t="n">
        <f aca="false">somerset!X116</f>
        <v>1047.59816341423</v>
      </c>
    </row>
    <row r="26" customFormat="false" ht="12.75" hidden="false" customHeight="false" outlineLevel="0" collapsed="false">
      <c r="A26" s="17" t="s">
        <v>23</v>
      </c>
      <c r="B26" s="18" t="n">
        <f aca="false">sussex!S116</f>
        <v>0.604744460967225</v>
      </c>
      <c r="C26" s="18" t="n">
        <f aca="false">sussex!T116</f>
        <v>0.565246085751476</v>
      </c>
      <c r="D26" s="19" t="n">
        <f aca="false">sussex!U116</f>
        <v>2.54156206531937</v>
      </c>
      <c r="E26" s="19" t="n">
        <f aca="false">sussex!V116</f>
        <v>2.49970907151853</v>
      </c>
      <c r="F26" s="20" t="n">
        <f aca="false">sussex!W116</f>
        <v>511.813996561461</v>
      </c>
      <c r="G26" s="21" t="n">
        <f aca="false">sussex!X116</f>
        <v>494.558684517141</v>
      </c>
    </row>
    <row r="27" customFormat="false" ht="12.75" hidden="false" customHeight="false" outlineLevel="0" collapsed="false">
      <c r="A27" s="17" t="s">
        <v>24</v>
      </c>
      <c r="B27" s="18" t="n">
        <f aca="false">union!S116</f>
        <v>2.26242246436359</v>
      </c>
      <c r="C27" s="18" t="n">
        <f aca="false">union!T116</f>
        <v>2.26242246436359</v>
      </c>
      <c r="D27" s="19" t="n">
        <f aca="false">union!U116</f>
        <v>8.10451789656815</v>
      </c>
      <c r="E27" s="19" t="n">
        <f aca="false">union!V116</f>
        <v>8.10451789656815</v>
      </c>
      <c r="F27" s="20" t="n">
        <f aca="false">union!W116</f>
        <v>1621.21388628212</v>
      </c>
      <c r="G27" s="21" t="n">
        <f aca="false">union!X116</f>
        <v>1621.21388628212</v>
      </c>
    </row>
    <row r="28" customFormat="false" ht="13.5" hidden="false" customHeight="false" outlineLevel="0" collapsed="false">
      <c r="A28" s="22" t="s">
        <v>25</v>
      </c>
      <c r="B28" s="23" t="n">
        <f aca="false">warren!S116</f>
        <v>0.493222612117484</v>
      </c>
      <c r="C28" s="23" t="n">
        <f aca="false">warren!T116</f>
        <v>0.467847040587019</v>
      </c>
      <c r="D28" s="24" t="n">
        <f aca="false">warren!U116</f>
        <v>1.93126746575752</v>
      </c>
      <c r="E28" s="24" t="n">
        <f aca="false">warren!V116</f>
        <v>1.90437917903291</v>
      </c>
      <c r="F28" s="25" t="n">
        <f aca="false">warren!W116</f>
        <v>390.059079456738</v>
      </c>
      <c r="G28" s="26" t="n">
        <f aca="false">warren!X116</f>
        <v>378.973473968677</v>
      </c>
    </row>
    <row r="29" customFormat="false" ht="14.25" hidden="false" customHeight="false" outlineLevel="0" collapsed="false">
      <c r="A29" s="27" t="s">
        <v>26</v>
      </c>
      <c r="B29" s="28" t="n">
        <f aca="false">state!S116</f>
        <v>36.462455040994</v>
      </c>
      <c r="C29" s="28" t="n">
        <f aca="false">state!T116</f>
        <v>35.9194765102475</v>
      </c>
      <c r="D29" s="29" t="n">
        <f aca="false">state!U116</f>
        <v>136.324286491922</v>
      </c>
      <c r="E29" s="29" t="n">
        <f aca="false">state!V116</f>
        <v>135.748939355307</v>
      </c>
      <c r="F29" s="30" t="n">
        <f aca="false">state!W116</f>
        <v>26979.5094154765</v>
      </c>
      <c r="G29" s="31" t="n">
        <f aca="false">state!X116</f>
        <v>26742.3031017935</v>
      </c>
    </row>
  </sheetData>
  <mergeCells count="7">
    <mergeCell ref="A2:G2"/>
    <mergeCell ref="B4:C4"/>
    <mergeCell ref="D4:E4"/>
    <mergeCell ref="F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88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0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1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0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1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0</f>
        <v>747.369646058081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234750722159269</v>
      </c>
      <c r="T12" s="108" t="n">
        <f aca="false">($X12*$N12)/($R12*52)</f>
        <v>0.0234750722159269</v>
      </c>
      <c r="U12" s="108" t="n">
        <f aca="false">V12/(1-($K12*$L12*$M12))</f>
        <v>0.0244332384288219</v>
      </c>
      <c r="V12" s="108" t="n">
        <f aca="false">($X12*$O12)/($R12*52)</f>
        <v>0.0244332384288219</v>
      </c>
      <c r="W12" s="109" t="n">
        <f aca="false">X12/(1-($K12*$L12*$M12))</f>
        <v>7.47369646058081</v>
      </c>
      <c r="X12" s="110" t="n">
        <f aca="false">'[4]emissions-cty'!C11/2000</f>
        <v>7.47369646058081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0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1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0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1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0</f>
        <v>3470.66388347954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109014442493909</v>
      </c>
      <c r="T15" s="108" t="n">
        <f aca="false">($X15*$N15)/($R15*52)</f>
        <v>0.109014442493909</v>
      </c>
      <c r="U15" s="108" t="n">
        <f aca="false">V15/(1-($K15*$L15*$M15))</f>
        <v>0.113464011575293</v>
      </c>
      <c r="V15" s="108" t="n">
        <f aca="false">($X15*$O15)/($R15*52)</f>
        <v>0.113464011575293</v>
      </c>
      <c r="W15" s="109" t="n">
        <f aca="false">X15/(1-($K15*$L15*$M15))</f>
        <v>34.7066388347954</v>
      </c>
      <c r="X15" s="110" t="n">
        <f aca="false">'[6]emissions-cty'!C11/2000</f>
        <v>34.7066388347954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0</f>
        <v>107.955470031342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339090899457419</v>
      </c>
      <c r="T16" s="108" t="n">
        <f aca="false">($X16*$N16)/($R16*52)</f>
        <v>0.00339090899457419</v>
      </c>
      <c r="U16" s="108" t="n">
        <f aca="false">V16/(1-($K16*$L16*$M16))</f>
        <v>0.00352931344333233</v>
      </c>
      <c r="V16" s="108" t="n">
        <f aca="false">($X16*$O16)/($R16*52)</f>
        <v>0.00352931344333233</v>
      </c>
      <c r="W16" s="109" t="n">
        <f aca="false">X16/(1-($K16*$L16*$M16))</f>
        <v>1.07955470031342</v>
      </c>
      <c r="X16" s="110" t="n">
        <f aca="false">'[7]emissions-cty'!C11/2000</f>
        <v>1.07955470031342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0</f>
        <v>95.0813417470886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112451971489345</v>
      </c>
      <c r="T17" s="108" t="n">
        <f aca="false">($X17*$N17)/($R17*52)</f>
        <v>0.00112451971489345</v>
      </c>
      <c r="U17" s="108" t="n">
        <f aca="false">V17/(1-($K17*$L17*$M17))</f>
        <v>0.00186505708811597</v>
      </c>
      <c r="V17" s="108" t="n">
        <f aca="false">($X17*$O17)/($R17*52)</f>
        <v>0.00186505708811597</v>
      </c>
      <c r="W17" s="109" t="n">
        <f aca="false">X17/(1-($K17*$L17*$M17))</f>
        <v>0.427866037861899</v>
      </c>
      <c r="X17" s="110" t="n">
        <f aca="false">'[8]emissions-cty'!C11/2000</f>
        <v>0.427866037861899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0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1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0</f>
        <v>3001.74738663086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0577259112813627</v>
      </c>
      <c r="T19" s="108" t="n">
        <f aca="false">($X19*$N19)/($R19*52)</f>
        <v>0.0577259112813627</v>
      </c>
      <c r="U19" s="108" t="n">
        <f aca="false">V19/(1-($K19*$L19*$M19))</f>
        <v>0.146238975246119</v>
      </c>
      <c r="V19" s="108" t="n">
        <f aca="false">($X19*$O19)/($R19*52)</f>
        <v>0.146238975246119</v>
      </c>
      <c r="W19" s="109" t="n">
        <f aca="false">X19/(1-($K19*$L19*$M19))</f>
        <v>30.0174738663086</v>
      </c>
      <c r="X19" s="110" t="n">
        <f aca="false">'[10]emissions-cty'!C11/2000</f>
        <v>30.0174738663086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0</f>
        <v>308.869670646234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163344537360989</v>
      </c>
      <c r="T20" s="108" t="n">
        <f aca="false">($X20*$N20)/($R20*52)</f>
        <v>0.0163344537360989</v>
      </c>
      <c r="U20" s="108" t="n">
        <f aca="false">V20/(1-($K20*$L20*$M20))</f>
        <v>0.0413806161314506</v>
      </c>
      <c r="V20" s="108" t="n">
        <f aca="false">($X20*$O20)/($R20*52)</f>
        <v>0.0413806161314506</v>
      </c>
      <c r="W20" s="109" t="n">
        <f aca="false">X20/(1-($K20*$L20*$M20))</f>
        <v>8.49391594277145</v>
      </c>
      <c r="X20" s="110" t="n">
        <f aca="false">'[11]emissions-cty'!C11/2000</f>
        <v>8.49391594277145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0</f>
        <v>3317.53063556854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265827775285941</v>
      </c>
      <c r="T21" s="108" t="n">
        <f aca="false">($X21*$N21)/($R21*52)</f>
        <v>0.265827775285941</v>
      </c>
      <c r="U21" s="108" t="n">
        <f aca="false">V21/(1-($K21*$L21*$M21))</f>
        <v>0.887864769455043</v>
      </c>
      <c r="V21" s="108" t="n">
        <f aca="false">($X21*$O21)/($R21*52)</f>
        <v>0.887864769455043</v>
      </c>
      <c r="W21" s="109" t="n">
        <f aca="false">X21/(1-($K21*$L21*$M21))</f>
        <v>165.876531778427</v>
      </c>
      <c r="X21" s="110" t="n">
        <f aca="false">'[12]emissions-cty'!C11/2000</f>
        <v>165.876531778427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0</f>
        <v>344.496720709875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480307927912806</v>
      </c>
      <c r="T22" s="108" t="n">
        <f aca="false">($X22*$N22)/($R22*52)</f>
        <v>0.00480307927912806</v>
      </c>
      <c r="U22" s="108" t="n">
        <f aca="false">V22/(1-($K22*$L22*$M22))</f>
        <v>0.0121678008404578</v>
      </c>
      <c r="V22" s="108" t="n">
        <f aca="false">($X22*$O22)/($R22*52)</f>
        <v>0.0121678008404578</v>
      </c>
      <c r="W22" s="109" t="n">
        <f aca="false">X22/(1-($K22*$L22*$M22))</f>
        <v>2.49760122514659</v>
      </c>
      <c r="X22" s="110" t="n">
        <f aca="false">'[13]emissions-cty'!C11/2000</f>
        <v>2.49760122514659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0</f>
        <v>1212.30726451983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23313601240766</v>
      </c>
      <c r="T23" s="108" t="n">
        <f aca="false">($X23*$N23)/($R23*52)</f>
        <v>0.023313601240766</v>
      </c>
      <c r="U23" s="108" t="n">
        <f aca="false">V23/(1-($K23*$L23*$M23))</f>
        <v>0.0590611231432738</v>
      </c>
      <c r="V23" s="108" t="n">
        <f aca="false">($X23*$O23)/($R23*52)</f>
        <v>0.0590611231432738</v>
      </c>
      <c r="W23" s="109" t="n">
        <f aca="false">X23/(1-($K23*$L23*$M23))</f>
        <v>12.1230726451983</v>
      </c>
      <c r="X23" s="110" t="n">
        <f aca="false">'[14]emissions-cty'!C11/2000</f>
        <v>12.1230726451983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0</f>
        <v>0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</v>
      </c>
      <c r="T24" s="108" t="n">
        <f aca="false">($X24*$N24)/($R24*52)</f>
        <v>0</v>
      </c>
      <c r="U24" s="108" t="n">
        <f aca="false">V24/(1-($K24*$L24*$M24))</f>
        <v>0</v>
      </c>
      <c r="V24" s="108" t="n">
        <f aca="false">($X24*$O24)/($R24*52)</f>
        <v>0</v>
      </c>
      <c r="W24" s="109" t="n">
        <f aca="false">X24/(1-($K24*$L24*$M24))</f>
        <v>0</v>
      </c>
      <c r="X24" s="110" t="n">
        <f aca="false">'[15]emissions-cty'!C11/2000</f>
        <v>0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0</f>
        <v>20055.2907999848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223142658626205</v>
      </c>
      <c r="T25" s="108" t="n">
        <f aca="false">($X25*$N25)/($R25*52)</f>
        <v>0.223142658626205</v>
      </c>
      <c r="U25" s="108" t="n">
        <f aca="false">V25/(1-($K25*$L25*$M25))</f>
        <v>0.857859554274076</v>
      </c>
      <c r="V25" s="108" t="n">
        <f aca="false">($X25*$O25)/($R25*52)</f>
        <v>0.857859554274076</v>
      </c>
      <c r="W25" s="109" t="n">
        <f aca="false">X25/(1-($K25*$L25*$M25))</f>
        <v>180.497617199863</v>
      </c>
      <c r="X25" s="110" t="n">
        <f aca="false">'[16]emissions-cty'!C11/2000</f>
        <v>180.497617199863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0</f>
        <v>6013.6112420672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232944831080076</v>
      </c>
      <c r="T26" s="108" t="n">
        <f aca="false">($X26*$N26)/($R26*52)</f>
        <v>0.232944831080076</v>
      </c>
      <c r="U26" s="108" t="n">
        <f aca="false">V26/(1-($K26*$L26*$M26))</f>
        <v>1.50637657431782</v>
      </c>
      <c r="V26" s="108" t="n">
        <f aca="false">($X26*$O26)/($R26*52)</f>
        <v>1.50637657431782</v>
      </c>
      <c r="W26" s="109" t="n">
        <f aca="false">X26/(1-($K26*$L26*$M26))</f>
        <v>282.639728377159</v>
      </c>
      <c r="X26" s="110" t="n">
        <f aca="false">'[17]emissions-cty'!C11/2000</f>
        <v>282.639728377159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0</f>
        <v>2211.23469154505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198191021460596</v>
      </c>
      <c r="T27" s="108" t="n">
        <f aca="false">($X27*$N27)/($R27*52)</f>
        <v>0.0198191021460596</v>
      </c>
      <c r="U27" s="108" t="n">
        <f aca="false">V27/(1-($K27*$L27*$M27))</f>
        <v>0.076193437139296</v>
      </c>
      <c r="V27" s="108" t="n">
        <f aca="false">($X27*$O27)/($R27*52)</f>
        <v>0.076193437139296</v>
      </c>
      <c r="W27" s="109" t="n">
        <f aca="false">X27/(1-($K27*$L27*$M27))</f>
        <v>16.0314515137016</v>
      </c>
      <c r="X27" s="110" t="n">
        <f aca="false">'[18]emissions-cty'!C11/2000</f>
        <v>16.0314515137016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0</f>
        <v>34756.2538161115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215416489460094</v>
      </c>
      <c r="T28" s="108" t="n">
        <f aca="false">($X28*$N28)/($R28*52)</f>
        <v>0.00215416489460094</v>
      </c>
      <c r="U28" s="108" t="n">
        <f aca="false">V28/(1-($K28*$L28*$M28))</f>
        <v>0.286384255154448</v>
      </c>
      <c r="V28" s="108" t="n">
        <f aca="false">($X28*$O28)/($R28*52)</f>
        <v>0.286384255154448</v>
      </c>
      <c r="W28" s="109" t="n">
        <f aca="false">X28/(1-($K28*$L28*$M28))</f>
        <v>48.658755342556</v>
      </c>
      <c r="X28" s="110" t="n">
        <f aca="false">'[19]emissions-cty'!C11/2000</f>
        <v>48.658755342556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0</f>
        <v>627.628123742599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698322500318002</v>
      </c>
      <c r="T29" s="108" t="n">
        <f aca="false">($X29*$N29)/($R29*52)</f>
        <v>0.00698322500318002</v>
      </c>
      <c r="U29" s="108" t="n">
        <f aca="false">V29/(1-($K29*$L29*$M29))</f>
        <v>0.026846620567781</v>
      </c>
      <c r="V29" s="108" t="n">
        <f aca="false">($X29*$O29)/($R29*52)</f>
        <v>0.026846620567781</v>
      </c>
      <c r="W29" s="109" t="n">
        <f aca="false">X29/(1-($K29*$L29*$M29))</f>
        <v>5.64865311368339</v>
      </c>
      <c r="X29" s="110" t="n">
        <f aca="false">'[20]emissions-cty'!C11/2000</f>
        <v>5.64865311368339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0</f>
        <v>60.9504321258893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1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0</f>
        <v>593.073503709612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1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0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1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0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1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0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1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0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1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0</f>
        <v>259003.8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1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0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1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11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1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0</f>
        <v>2775.89970501475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1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0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1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0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1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11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1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0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1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0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1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0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1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0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1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11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1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0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1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0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1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0</f>
        <v>259003.8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1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0</f>
        <v>259003.8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1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0</f>
        <v>259003.8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1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0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1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0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1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0</f>
        <v>119141.748</v>
      </c>
      <c r="H55" s="102" t="str">
        <f aca="false">'[47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1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0</f>
        <v>139862.052</v>
      </c>
      <c r="H56" s="102" t="str">
        <f aca="false">'[46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1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0</f>
        <v>259003.8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1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0</f>
        <v>66061.777056559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1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0</f>
        <v>89.7118291629291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1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0</f>
        <v>384.708124548173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1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0</f>
        <v>1751.82579059113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1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0</f>
        <v>253421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1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0</f>
        <v>5555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1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0</f>
        <v>9555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1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0</f>
        <v>2756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1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0</f>
        <v>2411.44830062438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1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0</f>
        <v>259003.8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1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0</f>
        <v>90695.8868571429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1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10</f>
        <v>142814.693756463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1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0</f>
        <v>142814.693756463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1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0</f>
        <v>9332615.40808672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1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0</f>
        <v>1863227.94090231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1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 t="n">
        <f aca="false">X73/(1-($K73*$L73*$M73))</f>
        <v>0</v>
      </c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0</f>
        <v>8941608.41829715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/>
      <c r="X74" s="110" t="n">
        <f aca="false">'[64]emissions-cty'!C11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0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1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 t="n">
        <f aca="false">X76/(1-($K76*$L76*$M76))</f>
        <v>0</v>
      </c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0</f>
        <v>1171218.24656849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/>
      <c r="X77" s="110" t="n">
        <f aca="false">'[66]emissions-cty'!C11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0</f>
        <v>375592.461990659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1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 t="n">
        <f aca="false">X79/(1-($K79*$L79*$M79))</f>
        <v>0</v>
      </c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0</f>
        <v>632989.56170269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/>
      <c r="X80" s="110" t="n">
        <f aca="false">'[68]emissions-cty'!C11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0</f>
        <v>197000.427766142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1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0</f>
        <v>465328.596620025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1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0</f>
        <v>901293.78751883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1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0</f>
        <v>42053.6473496473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1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 t="n">
        <f aca="false">X86/(1-($K86*$L86*$M86))</f>
        <v>0</v>
      </c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0</f>
        <v>251967.018123902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/>
      <c r="X87" s="110" t="n">
        <f aca="false">'[73]emissions-cty'!C11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0</f>
        <v>10461.402026202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1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 t="n">
        <f aca="false">X89/(1-($K89*$L89*$M89))</f>
        <v>0</v>
      </c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0</f>
        <v>21531.7941614286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/>
      <c r="X90" s="110" t="n">
        <f aca="false">'[75]emissions-cty'!C11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0</f>
        <v>142814.693756463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1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0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11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0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11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0</f>
        <v>98.8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0483142857142857</v>
      </c>
      <c r="T96" s="108" t="n">
        <f aca="false">($X96*$N96)/($R96*52)</f>
        <v>0.000483142857142857</v>
      </c>
      <c r="U96" s="108" t="n">
        <f aca="false">V96/(1-($K96*$L96*$M96))</f>
        <v>0.000483142857142857</v>
      </c>
      <c r="V96" s="108" t="n">
        <f aca="false">($X96*$O96)/($R96*52)</f>
        <v>0.000483142857142857</v>
      </c>
      <c r="W96" s="109" t="n">
        <f aca="false">X96/(1-($K96*$L96*$M96))</f>
        <v>0.175864</v>
      </c>
      <c r="X96" s="110" t="n">
        <f aca="false">'[79]emissions-cty'!C11/2000</f>
        <v>0.175864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0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11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0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46768137018675</v>
      </c>
      <c r="X98" s="110" t="n">
        <f aca="false">'[81]emissions-cty'!C11/2000</f>
        <v>0.181992489903157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0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781646922</v>
      </c>
      <c r="T99" s="108" t="n">
        <f aca="false">($X99*$N99)/($R99*52)</f>
        <v>2.5012701504E-005</v>
      </c>
      <c r="U99" s="108" t="n">
        <f aca="false">V99/(1-($K99*$L99*$M99))</f>
        <v>0.00260548974</v>
      </c>
      <c r="V99" s="108" t="n">
        <f aca="false">($X99*$O99)/($R99*52)</f>
        <v>8.33756716800001E-005</v>
      </c>
      <c r="W99" s="109" t="n">
        <f aca="false">X99/(1-($K99*$L99*$M99))</f>
        <v>1.1854978317</v>
      </c>
      <c r="X99" s="110" t="n">
        <f aca="false">'[82]emissions-cty'!C11/2000</f>
        <v>0.0379359306144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0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29813044046695</v>
      </c>
      <c r="T100" s="108" t="n">
        <f aca="false">($X100*$N100)/($R100*52)</f>
        <v>0.000954017409494241</v>
      </c>
      <c r="U100" s="108" t="n">
        <f aca="false">V100/(1-($K100*$L100*$M100))</f>
        <v>0.029813044046695</v>
      </c>
      <c r="V100" s="108" t="n">
        <f aca="false">($X100*$O100)/($R100*52)</f>
        <v>0.000954017409494241</v>
      </c>
      <c r="W100" s="109" t="n">
        <f aca="false">X100/(1-($K100*$L100*$M100))</f>
        <v>10.851948032997</v>
      </c>
      <c r="X100" s="110" t="n">
        <f aca="false">'[83]emissions-cty'!C11/2000</f>
        <v>0.347262337055904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0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1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0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1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0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1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0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1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0</f>
        <v>43.3310906974936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1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0</f>
        <v>476.359694922401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1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0</f>
        <v>31.4563539491992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11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10</f>
        <v>0</v>
      </c>
      <c r="H108" s="102" t="str">
        <f aca="false">'[89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11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0</f>
        <v>863.089741574019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1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0</f>
        <v>1218.2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221871289904825</v>
      </c>
      <c r="T110" s="108" t="n">
        <f aca="false">($X110*$N110)/($R110*52)</f>
        <v>0.0221871289904825</v>
      </c>
      <c r="U110" s="108" t="n">
        <f aca="false">V110/(1-($K110*$L110*$M110))</f>
        <v>0.00144230907216643</v>
      </c>
      <c r="V110" s="108" t="n">
        <f aca="false">($X110*$O110)/($R110*52)</f>
        <v>0.00144230907216643</v>
      </c>
      <c r="W110" s="109" t="n">
        <f aca="false">X110/(1-($K110*$L110*$M110))</f>
        <v>2.4365</v>
      </c>
      <c r="X110" s="110" t="n">
        <f aca="false">'[93]emissions-cty'!C11/2000</f>
        <v>2.436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0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11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0</f>
        <v>527.297349591257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1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0</f>
        <v>499.1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767846153846154</v>
      </c>
      <c r="T113" s="108" t="n">
        <f aca="false">($X113*$N113)/($R113*52)</f>
        <v>0.000767846153846154</v>
      </c>
      <c r="U113" s="108" t="n">
        <f aca="false">V113/(1-($K113*$L113*$M113))</f>
        <v>0.00126694615384615</v>
      </c>
      <c r="V113" s="108" t="n">
        <f aca="false">($X113*$O113)/($R113*52)</f>
        <v>0.00126694615384615</v>
      </c>
      <c r="W113" s="109" t="n">
        <f aca="false">X113/(1-($K113*$L113*$M113))</f>
        <v>0.34937</v>
      </c>
      <c r="X113" s="110" t="n">
        <f aca="false">'[96]emissions-cty'!C11/2000</f>
        <v>0.34937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0</f>
        <v>39.7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218406593406593</v>
      </c>
      <c r="T114" s="108" t="n">
        <f aca="false">($X114*$N114)/($R114*52)</f>
        <v>0.000218406593406593</v>
      </c>
      <c r="U114" s="108" t="n">
        <f aca="false">V114/(1-($K114*$L114*$M114))</f>
        <v>0.000218406593406593</v>
      </c>
      <c r="V114" s="108" t="n">
        <f aca="false">($X114*$O114)/($R114*52)</f>
        <v>0.000218406593406593</v>
      </c>
      <c r="W114" s="109" t="n">
        <f aca="false">X114/(1-($K114*$L114*$M114))</f>
        <v>0.0795</v>
      </c>
      <c r="X114" s="110" t="n">
        <f aca="false">'[97]emissions-cty'!C11/2000</f>
        <v>0.079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0</f>
        <v>250180451.796726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6.54353982973737E-007</v>
      </c>
      <c r="T115" s="134" t="n">
        <f aca="false">($X115*$N115)/($R115*52)</f>
        <v>6.54353982973737E-007</v>
      </c>
      <c r="U115" s="134" t="n">
        <f aca="false">V115/(1-($K115*$L115*$M115))</f>
        <v>6.54353982973737E-007</v>
      </c>
      <c r="V115" s="134" t="n">
        <f aca="false">($X115*$O115)/($R115*52)</f>
        <v>6.54353982973737E-007</v>
      </c>
      <c r="W115" s="135" t="n">
        <f aca="false">X115/(1-($K115*$L115*$M115))</f>
        <v>0.00023818484980244</v>
      </c>
      <c r="X115" s="136" t="n">
        <f aca="false">'[98]emissions-cty'!C11/2000</f>
        <v>0.00023818484980244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1.04430561591028</v>
      </c>
      <c r="T116" s="146" t="n">
        <f aca="false">SUM(T10:T115)</f>
        <v>1.01468995505258</v>
      </c>
      <c r="U116" s="146" t="n">
        <f aca="false">SUM(U10:U115)</f>
        <v>4.07949533962257</v>
      </c>
      <c r="V116" s="146" t="n">
        <f aca="false">SUM(V10:V115)</f>
        <v>4.04811419891705</v>
      </c>
      <c r="W116" s="147" t="n">
        <f aca="false">SUM(W10:W115)</f>
        <v>812.7191564581</v>
      </c>
      <c r="X116" s="147" t="n">
        <f aca="false">SUM(X10:X115)</f>
        <v>799.78121998079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89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1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2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1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2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1</f>
        <v>1207.82212174386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379380025419546</v>
      </c>
      <c r="T12" s="108" t="n">
        <f aca="false">($X12*$N12)/($R12*52)</f>
        <v>0.0379380025419546</v>
      </c>
      <c r="U12" s="108" t="n">
        <f aca="false">V12/(1-($K12*$L12*$M12))</f>
        <v>0.0394864924416263</v>
      </c>
      <c r="V12" s="108" t="n">
        <f aca="false">($X12*$O12)/($R12*52)</f>
        <v>0.0394864924416263</v>
      </c>
      <c r="W12" s="109" t="n">
        <f aca="false">X12/(1-($K12*$L12*$M12))</f>
        <v>12.0782212174386</v>
      </c>
      <c r="X12" s="110" t="n">
        <f aca="false">'[4]emissions-cty'!C12/2000</f>
        <v>12.0782212174386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1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2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1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2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1</f>
        <v>5608.93078507269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176177954146514</v>
      </c>
      <c r="T15" s="108" t="n">
        <f aca="false">($X15*$N15)/($R15*52)</f>
        <v>0.176177954146514</v>
      </c>
      <c r="U15" s="108" t="n">
        <f aca="false">V15/(1-($K15*$L15*$M15))</f>
        <v>0.183368891050453</v>
      </c>
      <c r="V15" s="108" t="n">
        <f aca="false">($X15*$O15)/($R15*52)</f>
        <v>0.183368891050453</v>
      </c>
      <c r="W15" s="109" t="n">
        <f aca="false">X15/(1-($K15*$L15*$M15))</f>
        <v>56.0893078507269</v>
      </c>
      <c r="X15" s="110" t="n">
        <f aca="false">'[6]emissions-cty'!C12/2000</f>
        <v>56.0893078507269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1</f>
        <v>174.466551531554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548003911861931</v>
      </c>
      <c r="T16" s="108" t="n">
        <f aca="false">($X16*$N16)/($R16*52)</f>
        <v>0.00548003911861931</v>
      </c>
      <c r="U16" s="108" t="n">
        <f aca="false">V16/(1-($K16*$L16*$M16))</f>
        <v>0.00570371418468541</v>
      </c>
      <c r="V16" s="108" t="n">
        <f aca="false">($X16*$O16)/($R16*52)</f>
        <v>0.00570371418468541</v>
      </c>
      <c r="W16" s="109" t="n">
        <f aca="false">X16/(1-($K16*$L16*$M16))</f>
        <v>1.74466551531554</v>
      </c>
      <c r="X16" s="110" t="n">
        <f aca="false">'[7]emissions-cty'!C12/2000</f>
        <v>1.74466551531554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1</f>
        <v>265.672514630084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314208839418272</v>
      </c>
      <c r="T17" s="108" t="n">
        <f aca="false">($X17*$N17)/($R17*52)</f>
        <v>0.00314208839418272</v>
      </c>
      <c r="U17" s="108" t="n">
        <f aca="false">V17/(1-($K17*$L17*$M17))</f>
        <v>0.00521126855620549</v>
      </c>
      <c r="V17" s="108" t="n">
        <f aca="false">($X17*$O17)/($R17*52)</f>
        <v>0.00521126855620549</v>
      </c>
      <c r="W17" s="109" t="n">
        <f aca="false">X17/(1-($K17*$L17*$M17))</f>
        <v>1.19552631583538</v>
      </c>
      <c r="X17" s="110" t="n">
        <f aca="false">'[8]emissions-cty'!C12/2000</f>
        <v>1.19552631583538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1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2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1</f>
        <v>8387.36351251502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16129545216375</v>
      </c>
      <c r="T19" s="108" t="n">
        <f aca="false">($X19*$N19)/($R19*52)</f>
        <v>0.16129545216375</v>
      </c>
      <c r="U19" s="108" t="n">
        <f aca="false">V19/(1-($K19*$L19*$M19))</f>
        <v>0.408615145481501</v>
      </c>
      <c r="V19" s="108" t="n">
        <f aca="false">($X19*$O19)/($R19*52)</f>
        <v>0.408615145481501</v>
      </c>
      <c r="W19" s="109" t="n">
        <f aca="false">X19/(1-($K19*$L19*$M19))</f>
        <v>83.8736351251502</v>
      </c>
      <c r="X19" s="110" t="n">
        <f aca="false">'[10]emissions-cty'!C12/2000</f>
        <v>83.8736351251502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1</f>
        <v>863.031385398634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456410828816585</v>
      </c>
      <c r="T20" s="108" t="n">
        <f aca="false">($X20*$N20)/($R20*52)</f>
        <v>0.0456410828816585</v>
      </c>
      <c r="U20" s="108" t="n">
        <f aca="false">V20/(1-($K20*$L20*$M20))</f>
        <v>0.115624076633535</v>
      </c>
      <c r="V20" s="108" t="n">
        <f aca="false">($X20*$O20)/($R20*52)</f>
        <v>0.115624076633535</v>
      </c>
      <c r="W20" s="109" t="n">
        <f aca="false">X20/(1-($K20*$L20*$M20))</f>
        <v>23.7333630984624</v>
      </c>
      <c r="X20" s="110" t="n">
        <f aca="false">'[11]emissions-cty'!C12/2000</f>
        <v>23.7333630984624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1</f>
        <v>9269.71254421556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742765428222401</v>
      </c>
      <c r="T21" s="108" t="n">
        <f aca="false">($X21*$N21)/($R21*52)</f>
        <v>0.742765428222401</v>
      </c>
      <c r="U21" s="108" t="n">
        <f aca="false">V21/(1-($K21*$L21*$M21))</f>
        <v>2.48083653026282</v>
      </c>
      <c r="V21" s="108" t="n">
        <f aca="false">($X21*$O21)/($R21*52)</f>
        <v>2.48083653026282</v>
      </c>
      <c r="W21" s="109" t="n">
        <f aca="false">X21/(1-($K21*$L21*$M21))</f>
        <v>463.485627210778</v>
      </c>
      <c r="X21" s="110" t="n">
        <f aca="false">'[12]emissions-cty'!C12/2000</f>
        <v>463.485627210778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1</f>
        <v>962.579075884912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134205736541646</v>
      </c>
      <c r="T22" s="108" t="n">
        <f aca="false">($X22*$N22)/($R22*52)</f>
        <v>0.0134205736541646</v>
      </c>
      <c r="U22" s="108" t="n">
        <f aca="false">V22/(1-($K22*$L22*$M22))</f>
        <v>0.0339987865905504</v>
      </c>
      <c r="V22" s="108" t="n">
        <f aca="false">($X22*$O22)/($R22*52)</f>
        <v>0.0339987865905504</v>
      </c>
      <c r="W22" s="109" t="n">
        <f aca="false">X22/(1-($K22*$L22*$M22))</f>
        <v>6.97869830016561</v>
      </c>
      <c r="X22" s="110" t="n">
        <f aca="false">'[13]emissions-cty'!C12/2000</f>
        <v>6.97869830016561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1</f>
        <v>3387.38088410667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651419400789744</v>
      </c>
      <c r="T23" s="108" t="n">
        <f aca="false">($X23*$N23)/($R23*52)</f>
        <v>0.0651419400789744</v>
      </c>
      <c r="U23" s="108" t="n">
        <f aca="false">V23/(1-($K23*$L23*$M23))</f>
        <v>0.165026248200068</v>
      </c>
      <c r="V23" s="108" t="n">
        <f aca="false">($X23*$O23)/($R23*52)</f>
        <v>0.165026248200068</v>
      </c>
      <c r="W23" s="109" t="n">
        <f aca="false">X23/(1-($K23*$L23*$M23))</f>
        <v>33.8738088410667</v>
      </c>
      <c r="X23" s="110" t="n">
        <f aca="false">'[14]emissions-cty'!C12/2000</f>
        <v>33.8738088410667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1</f>
        <v>69.2338446236507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236802572957267</v>
      </c>
      <c r="T24" s="108" t="n">
        <f aca="false">($X24*$N24)/($R24*52)</f>
        <v>0.000236802572957267</v>
      </c>
      <c r="U24" s="108" t="n">
        <f aca="false">V24/(1-($K24*$L24*$M24))</f>
        <v>0.000390866897531874</v>
      </c>
      <c r="V24" s="108" t="n">
        <f aca="false">($X24*$O24)/($R24*52)</f>
        <v>0.000390866897531874</v>
      </c>
      <c r="W24" s="109" t="n">
        <f aca="false">X24/(1-($K24*$L24*$M24))</f>
        <v>0.103850766935476</v>
      </c>
      <c r="X24" s="110" t="n">
        <f aca="false">'[15]emissions-cty'!C12/2000</f>
        <v>0.103850766935476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1</f>
        <v>27480.5987817668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305759409522405</v>
      </c>
      <c r="T25" s="108" t="n">
        <f aca="false">($X25*$N25)/($R25*52)</f>
        <v>0.305759409522405</v>
      </c>
      <c r="U25" s="108" t="n">
        <f aca="false">V25/(1-($K25*$L25*$M25))</f>
        <v>1.17547506327502</v>
      </c>
      <c r="V25" s="108" t="n">
        <f aca="false">($X25*$O25)/($R25*52)</f>
        <v>1.17547506327502</v>
      </c>
      <c r="W25" s="109" t="n">
        <f aca="false">X25/(1-($K25*$L25*$M25))</f>
        <v>247.325389035901</v>
      </c>
      <c r="X25" s="110" t="n">
        <f aca="false">'[16]emissions-cty'!C12/2000</f>
        <v>247.325389035901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1</f>
        <v>16415.2995507571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635867372707897</v>
      </c>
      <c r="T26" s="108" t="n">
        <f aca="false">($X26*$N26)/($R26*52)</f>
        <v>0.635867372707897</v>
      </c>
      <c r="U26" s="108" t="n">
        <f aca="false">V26/(1-($K26*$L26*$M26))</f>
        <v>4.11194234351107</v>
      </c>
      <c r="V26" s="108" t="n">
        <f aca="false">($X26*$O26)/($R26*52)</f>
        <v>4.11194234351107</v>
      </c>
      <c r="W26" s="109" t="n">
        <f aca="false">X26/(1-($K26*$L26*$M26))</f>
        <v>771.519078885582</v>
      </c>
      <c r="X26" s="110" t="n">
        <f aca="false">'[17]emissions-cty'!C12/2000</f>
        <v>771.519078885582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1</f>
        <v>2971.72284771163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266352906336791</v>
      </c>
      <c r="T27" s="108" t="n">
        <f aca="false">($X27*$N27)/($R27*52)</f>
        <v>0.0266352906336791</v>
      </c>
      <c r="U27" s="108" t="n">
        <f aca="false">V27/(1-($K27*$L27*$M27))</f>
        <v>0.102397895102811</v>
      </c>
      <c r="V27" s="108" t="n">
        <f aca="false">($X27*$O27)/($R27*52)</f>
        <v>0.102397895102811</v>
      </c>
      <c r="W27" s="109" t="n">
        <f aca="false">X27/(1-($K27*$L27*$M27))</f>
        <v>21.5449906459093</v>
      </c>
      <c r="X27" s="110" t="n">
        <f aca="false">'[18]emissions-cty'!C12/2000</f>
        <v>21.5449906459093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1</f>
        <v>0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</v>
      </c>
      <c r="T28" s="108" t="n">
        <f aca="false">($X28*$N28)/($R28*52)</f>
        <v>0</v>
      </c>
      <c r="U28" s="108" t="n">
        <f aca="false">V28/(1-($K28*$L28*$M28))</f>
        <v>0</v>
      </c>
      <c r="V28" s="108" t="n">
        <f aca="false">($X28*$O28)/($R28*52)</f>
        <v>0</v>
      </c>
      <c r="W28" s="109" t="n">
        <f aca="false">X28/(1-($K28*$L28*$M28))</f>
        <v>0</v>
      </c>
      <c r="X28" s="110" t="n">
        <f aca="false">'[19]emissions-cty'!C12/2000</f>
        <v>0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1</f>
        <v>860.002321818066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956870715209661</v>
      </c>
      <c r="T29" s="108" t="n">
        <f aca="false">($X29*$N29)/($R29*52)</f>
        <v>0.00956870715209661</v>
      </c>
      <c r="U29" s="108" t="n">
        <f aca="false">V29/(1-($K29*$L29*$M29))</f>
        <v>0.0367863630513936</v>
      </c>
      <c r="V29" s="108" t="n">
        <f aca="false">($X29*$O29)/($R29*52)</f>
        <v>0.0367863630513936</v>
      </c>
      <c r="W29" s="109" t="n">
        <f aca="false">X29/(1-($K29*$L29*$M29))</f>
        <v>7.74002089636259</v>
      </c>
      <c r="X29" s="110" t="n">
        <f aca="false">'[20]emissions-cty'!C12/2000</f>
        <v>7.74002089636259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1</f>
        <v>0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2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1</f>
        <v>0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2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1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2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1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2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1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2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1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2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1</f>
        <v>617364.242237649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2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2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2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11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2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1</f>
        <v>1259.04838709677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2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1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2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1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2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12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2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1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2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1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2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1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2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1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2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12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2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1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2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1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2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1</f>
        <v>617364.242237649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2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1</f>
        <v>617364.242237649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2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1</f>
        <v>617364.242237649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2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1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2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1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2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1</f>
        <v>283987.551429318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2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1</f>
        <v>333376.69080833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2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1</f>
        <v>617364.242237649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2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1</f>
        <v>31263.9715752858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2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1</f>
        <v>42.4564430732073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2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1</f>
        <v>182.064491852198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2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1</f>
        <v>2020.10277684658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2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1</f>
        <v>0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2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1</f>
        <v>0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2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1</f>
        <v>711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2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1</f>
        <v>78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2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1</f>
        <v>5747.95409492153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2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1</f>
        <v>617364.242237649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2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1</f>
        <v>210453.666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2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11</f>
        <v>120977.07369826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2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1</f>
        <v>120977.07369826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2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1</f>
        <v>712708.372793726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2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1</f>
        <v>104214.58224342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2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1</f>
        <v>1423720.07650704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12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1</f>
        <v>116231.44539649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2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1</f>
        <v>2820041.26741772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12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1</f>
        <v>422350.517375202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2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1</f>
        <v>1509484.88465823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12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1</f>
        <v>1304123.68725314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2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1</f>
        <v>855152.186103326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2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1</f>
        <v>4217874.98625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2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1</f>
        <v>61192.4817363752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2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1</f>
        <v>424581.069375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12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1</f>
        <v>34418.2897985483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2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1</f>
        <v>259408.075685714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12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1</f>
        <v>120977.07369826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2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1</f>
        <v>6.24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2.57142857142857E-005</v>
      </c>
      <c r="T92" s="108" t="n">
        <f aca="false">($X92*$N92)/($R92*52)</f>
        <v>2.57142857142857E-005</v>
      </c>
      <c r="U92" s="108" t="n">
        <f aca="false">V92/(1-($K92*$L92*$M92))</f>
        <v>2.57142857142857E-005</v>
      </c>
      <c r="V92" s="108" t="n">
        <f aca="false">($X92*$O92)/($R92*52)</f>
        <v>2.57142857142857E-005</v>
      </c>
      <c r="W92" s="109" t="n">
        <f aca="false">X92/(1-($K92*$L92*$M92))</f>
        <v>0.00936</v>
      </c>
      <c r="X92" s="110" t="n">
        <f aca="false">'[77]emissions-cty'!C12/2000</f>
        <v>0.00936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 t="n">
        <f aca="false">X93/(1-($K93*$L93*$M93))</f>
        <v>0</v>
      </c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1</f>
        <v>277.68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.00114428571428571</v>
      </c>
      <c r="T94" s="108" t="n">
        <f aca="false">($X94*$N94)/($R94*52)</f>
        <v>0.00114428571428571</v>
      </c>
      <c r="U94" s="108" t="n">
        <f aca="false">V94/(1-($K94*$L94*$M94))</f>
        <v>0.00114428571428571</v>
      </c>
      <c r="V94" s="108" t="n">
        <f aca="false">($X94*$O94)/($R94*52)</f>
        <v>0.00114428571428571</v>
      </c>
      <c r="W94" s="109" t="n">
        <f aca="false">X94/(1-($K94*$L94*$M94))</f>
        <v>0.41652</v>
      </c>
      <c r="X94" s="110" t="n">
        <f aca="false">'[78]emissions-cty'!C12/2000</f>
        <v>0.41652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1</f>
        <v>832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406857142857143</v>
      </c>
      <c r="T96" s="108" t="n">
        <f aca="false">($X96*$N96)/($R96*52)</f>
        <v>0.00406857142857143</v>
      </c>
      <c r="U96" s="108" t="n">
        <f aca="false">V96/(1-($K96*$L96*$M96))</f>
        <v>0.00406857142857143</v>
      </c>
      <c r="V96" s="108" t="n">
        <f aca="false">($X96*$O96)/($R96*52)</f>
        <v>0.00406857142857143</v>
      </c>
      <c r="W96" s="109" t="n">
        <f aca="false">X96/(1-($K96*$L96*$M96))</f>
        <v>1.48096</v>
      </c>
      <c r="X96" s="110" t="n">
        <f aca="false">'[79]emissions-cty'!C12/2000</f>
        <v>1.48096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1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12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1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0</v>
      </c>
      <c r="X98" s="110" t="n">
        <f aca="false">'[81]emissions-cty'!C12/2000</f>
        <v>0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1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</v>
      </c>
      <c r="T99" s="108" t="n">
        <f aca="false">($X99*$N99)/($R99*52)</f>
        <v>0</v>
      </c>
      <c r="U99" s="108" t="n">
        <f aca="false">V99/(1-($K99*$L99*$M99))</f>
        <v>0</v>
      </c>
      <c r="V99" s="108" t="n">
        <f aca="false">($X99*$O99)/($R99*52)</f>
        <v>0</v>
      </c>
      <c r="W99" s="109" t="n">
        <f aca="false">X99/(1-($K99*$L99*$M99))</f>
        <v>0</v>
      </c>
      <c r="X99" s="110" t="n">
        <f aca="false">'[82]emissions-cty'!C12/2000</f>
        <v>0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1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</v>
      </c>
      <c r="T100" s="108" t="n">
        <f aca="false">($X100*$N100)/($R100*52)</f>
        <v>0</v>
      </c>
      <c r="U100" s="108" t="n">
        <f aca="false">V100/(1-($K100*$L100*$M100))</f>
        <v>0</v>
      </c>
      <c r="V100" s="108" t="n">
        <f aca="false">($X100*$O100)/($R100*52)</f>
        <v>0</v>
      </c>
      <c r="W100" s="109" t="n">
        <f aca="false">X100/(1-($K100*$L100*$M100))</f>
        <v>0</v>
      </c>
      <c r="X100" s="110" t="n">
        <f aca="false">'[83]emissions-cty'!C12/2000</f>
        <v>0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1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2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1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2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1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2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1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2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1</f>
        <v>32.3356674500048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2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1</f>
        <v>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2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1</f>
        <v>0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12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11</f>
        <v>0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12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1</f>
        <v>0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2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1</f>
        <v>2.7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5.00838126195993E-005</v>
      </c>
      <c r="T110" s="108" t="n">
        <f aca="false">($X110*$N110)/($R110*52)</f>
        <v>5.00838126195993E-005</v>
      </c>
      <c r="U110" s="108" t="n">
        <f aca="false">V110/(1-($K110*$L110*$M110))</f>
        <v>3.25577668660593E-006</v>
      </c>
      <c r="V110" s="108" t="n">
        <f aca="false">($X110*$O110)/($R110*52)</f>
        <v>3.25577668660593E-006</v>
      </c>
      <c r="W110" s="109" t="n">
        <f aca="false">X110/(1-($K110*$L110*$M110))</f>
        <v>0.0055</v>
      </c>
      <c r="X110" s="110" t="n">
        <f aca="false">'[93]emissions-cty'!C12/2000</f>
        <v>0.005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1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12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1</f>
        <v>795.442167657051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2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1</f>
        <v>1677.8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258130769230769</v>
      </c>
      <c r="T113" s="108" t="n">
        <f aca="false">($X113*$N113)/($R113*52)</f>
        <v>0.00258130769230769</v>
      </c>
      <c r="U113" s="108" t="n">
        <f aca="false">V113/(1-($K113*$L113*$M113))</f>
        <v>0.00425915769230769</v>
      </c>
      <c r="V113" s="108" t="n">
        <f aca="false">($X113*$O113)/($R113*52)</f>
        <v>0.00425915769230769</v>
      </c>
      <c r="W113" s="109" t="n">
        <f aca="false">X113/(1-($K113*$L113*$M113))</f>
        <v>1.174495</v>
      </c>
      <c r="X113" s="110" t="n">
        <f aca="false">'[96]emissions-cty'!C12/2000</f>
        <v>1.17449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1</f>
        <v>89.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491758241758242</v>
      </c>
      <c r="T114" s="108" t="n">
        <f aca="false">($X114*$N114)/($R114*52)</f>
        <v>0.000491758241758242</v>
      </c>
      <c r="U114" s="108" t="n">
        <f aca="false">V114/(1-($K114*$L114*$M114))</f>
        <v>0.000491758241758242</v>
      </c>
      <c r="V114" s="108" t="n">
        <f aca="false">($X114*$O114)/($R114*52)</f>
        <v>0.000491758241758242</v>
      </c>
      <c r="W114" s="109" t="n">
        <f aca="false">X114/(1-($K114*$L114*$M114))</f>
        <v>0.179</v>
      </c>
      <c r="X114" s="110" t="n">
        <f aca="false">'[97]emissions-cty'!C12/2000</f>
        <v>0.179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1</f>
        <v>596332814.600243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1.32343307838583E-007</v>
      </c>
      <c r="T115" s="134" t="n">
        <f aca="false">($X115*$N115)/($R115*52)</f>
        <v>1.32343307838583E-007</v>
      </c>
      <c r="U115" s="134" t="n">
        <f aca="false">V115/(1-($K115*$L115*$M115))</f>
        <v>1.32343307838583E-007</v>
      </c>
      <c r="V115" s="134" t="n">
        <f aca="false">($X115*$O115)/($R115*52)</f>
        <v>1.32343307838583E-007</v>
      </c>
      <c r="W115" s="135" t="n">
        <f aca="false">X115/(1-($K115*$L115*$M115))</f>
        <v>4.81729640532443E-005</v>
      </c>
      <c r="X115" s="136" t="n">
        <f aca="false">'[98]emissions-cty'!C12/2000</f>
        <v>4.81729640532443E-005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2.23743199730982</v>
      </c>
      <c r="T116" s="146" t="n">
        <f aca="false">SUM(T10:T115)</f>
        <v>2.23743199730982</v>
      </c>
      <c r="U116" s="146" t="n">
        <f aca="false">SUM(U10:U115)</f>
        <v>8.8748565607219</v>
      </c>
      <c r="V116" s="146" t="n">
        <f aca="false">SUM(V10:V115)</f>
        <v>8.8748565607219</v>
      </c>
      <c r="W116" s="147" t="n">
        <f aca="false">SUM(W10:W115)</f>
        <v>1734.55206687859</v>
      </c>
      <c r="X116" s="147" t="n">
        <f aca="false">SUM(X10:X115)</f>
        <v>1734.55206687859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0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2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3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2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3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2</f>
        <v>336.674365769264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10575028155573</v>
      </c>
      <c r="T12" s="108" t="n">
        <f aca="false">($X12*$N12)/($R12*52)</f>
        <v>0.010575028155573</v>
      </c>
      <c r="U12" s="108" t="n">
        <f aca="false">V12/(1-($K12*$L12*$M12))</f>
        <v>0.0110066619578413</v>
      </c>
      <c r="V12" s="108" t="n">
        <f aca="false">($X12*$O12)/($R12*52)</f>
        <v>0.0110066619578413</v>
      </c>
      <c r="W12" s="109" t="n">
        <f aca="false">X12/(1-($K12*$L12*$M12))</f>
        <v>3.36674365769264</v>
      </c>
      <c r="X12" s="110" t="n">
        <f aca="false">'[4]emissions-cty'!C13/2000</f>
        <v>3.36674365769264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2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3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2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3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2</f>
        <v>1563.46135801983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0491087221429305</v>
      </c>
      <c r="T15" s="108" t="n">
        <f aca="false">($X15*$N15)/($R15*52)</f>
        <v>0.0491087221429305</v>
      </c>
      <c r="U15" s="108" t="n">
        <f aca="false">V15/(1-($K15*$L15*$M15))</f>
        <v>0.0511131597814175</v>
      </c>
      <c r="V15" s="108" t="n">
        <f aca="false">($X15*$O15)/($R15*52)</f>
        <v>0.0511131597814175</v>
      </c>
      <c r="W15" s="109" t="n">
        <f aca="false">X15/(1-($K15*$L15*$M15))</f>
        <v>15.6346135801983</v>
      </c>
      <c r="X15" s="110" t="n">
        <f aca="false">'[6]emissions-cty'!C13/2000</f>
        <v>15.6346135801983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2</f>
        <v>48.6316772373978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152753345168749</v>
      </c>
      <c r="T16" s="108" t="n">
        <f aca="false">($X16*$N16)/($R16*52)</f>
        <v>0.00152753345168749</v>
      </c>
      <c r="U16" s="108" t="n">
        <f aca="false">V16/(1-($K16*$L16*$M16))</f>
        <v>0.001589881755838</v>
      </c>
      <c r="V16" s="108" t="n">
        <f aca="false">($X16*$O16)/($R16*52)</f>
        <v>0.001589881755838</v>
      </c>
      <c r="W16" s="109" t="n">
        <f aca="false">X16/(1-($K16*$L16*$M16))</f>
        <v>0.486316772373978</v>
      </c>
      <c r="X16" s="110" t="n">
        <f aca="false">'[7]emissions-cty'!C13/2000</f>
        <v>0.486316772373978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2</f>
        <v>53.0935004920932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0627932746204563</v>
      </c>
      <c r="T17" s="108" t="n">
        <f aca="false">($X17*$N17)/($R17*52)</f>
        <v>0.000627932746204563</v>
      </c>
      <c r="U17" s="108" t="n">
        <f aca="false">V17/(1-($K17*$L17*$M17))</f>
        <v>0.00104144943272952</v>
      </c>
      <c r="V17" s="108" t="n">
        <f aca="false">($X17*$O17)/($R17*52)</f>
        <v>0.00104144943272952</v>
      </c>
      <c r="W17" s="109" t="n">
        <f aca="false">X17/(1-($K17*$L17*$M17))</f>
        <v>0.238920752214419</v>
      </c>
      <c r="X17" s="110" t="n">
        <f aca="false">'[8]emissions-cty'!C13/2000</f>
        <v>0.238920752214419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2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3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2</f>
        <v>1676.17824297378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0322341969802651</v>
      </c>
      <c r="T19" s="108" t="n">
        <f aca="false">($X19*$N19)/($R19*52)</f>
        <v>0.0322341969802651</v>
      </c>
      <c r="U19" s="108" t="n">
        <f aca="false">V19/(1-($K19*$L19*$M19))</f>
        <v>0.0816599656833382</v>
      </c>
      <c r="V19" s="108" t="n">
        <f aca="false">($X19*$O19)/($R19*52)</f>
        <v>0.0816599656833382</v>
      </c>
      <c r="W19" s="109" t="n">
        <f aca="false">X19/(1-($K19*$L19*$M19))</f>
        <v>16.7617824297378</v>
      </c>
      <c r="X19" s="110" t="n">
        <f aca="false">'[10]emissions-cty'!C13/2000</f>
        <v>16.7617824297378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2</f>
        <v>172.473081564929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0912117258276067</v>
      </c>
      <c r="T20" s="108" t="n">
        <f aca="false">($X20*$N20)/($R20*52)</f>
        <v>0.00912117258276067</v>
      </c>
      <c r="U20" s="108" t="n">
        <f aca="false">V20/(1-($K20*$L20*$M20))</f>
        <v>0.0231069705429937</v>
      </c>
      <c r="V20" s="108" t="n">
        <f aca="false">($X20*$O20)/($R20*52)</f>
        <v>0.0231069705429937</v>
      </c>
      <c r="W20" s="109" t="n">
        <f aca="false">X20/(1-($K20*$L20*$M20))</f>
        <v>4.74300974303555</v>
      </c>
      <c r="X20" s="110" t="n">
        <f aca="false">'[11]emissions-cty'!C13/2000</f>
        <v>4.74300974303555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2</f>
        <v>1852.51187241987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148438451315695</v>
      </c>
      <c r="T21" s="108" t="n">
        <f aca="false">($X21*$N21)/($R21*52)</f>
        <v>0.148438451315695</v>
      </c>
      <c r="U21" s="108" t="n">
        <f aca="false">V21/(1-($K21*$L21*$M21))</f>
        <v>0.49578442739442</v>
      </c>
      <c r="V21" s="108" t="n">
        <f aca="false">($X21*$O21)/($R21*52)</f>
        <v>0.49578442739442</v>
      </c>
      <c r="W21" s="109" t="n">
        <f aca="false">X21/(1-($K21*$L21*$M21))</f>
        <v>92.6255936209934</v>
      </c>
      <c r="X21" s="110" t="n">
        <f aca="false">'[12]emissions-cty'!C13/2000</f>
        <v>92.6255936209934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2</f>
        <v>192.367256019442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268204347334798</v>
      </c>
      <c r="T22" s="108" t="n">
        <f aca="false">($X22*$N22)/($R22*52)</f>
        <v>0.00268204347334798</v>
      </c>
      <c r="U22" s="108" t="n">
        <f aca="false">V22/(1-($K22*$L22*$M22))</f>
        <v>0.00679451013248156</v>
      </c>
      <c r="V22" s="108" t="n">
        <f aca="false">($X22*$O22)/($R22*52)</f>
        <v>0.00679451013248156</v>
      </c>
      <c r="W22" s="109" t="n">
        <f aca="false">X22/(1-($K22*$L22*$M22))</f>
        <v>1.39466260614095</v>
      </c>
      <c r="X22" s="110" t="n">
        <f aca="false">'[13]emissions-cty'!C13/2000</f>
        <v>1.39466260614095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2</f>
        <v>676.953387096292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130183343672364</v>
      </c>
      <c r="T23" s="108" t="n">
        <f aca="false">($X23*$N23)/($R23*52)</f>
        <v>0.0130183343672364</v>
      </c>
      <c r="U23" s="108" t="n">
        <f aca="false">V23/(1-($K23*$L23*$M23))</f>
        <v>0.0329797803969989</v>
      </c>
      <c r="V23" s="108" t="n">
        <f aca="false">($X23*$O23)/($R23*52)</f>
        <v>0.0329797803969989</v>
      </c>
      <c r="W23" s="109" t="n">
        <f aca="false">X23/(1-($K23*$L23*$M23))</f>
        <v>6.76953387096292</v>
      </c>
      <c r="X23" s="110" t="n">
        <f aca="false">'[14]emissions-cty'!C13/2000</f>
        <v>6.76953387096292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2</f>
        <v>77.454144766994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264918709436559</v>
      </c>
      <c r="T24" s="108" t="n">
        <f aca="false">($X24*$N24)/($R24*52)</f>
        <v>0.000264918709436559</v>
      </c>
      <c r="U24" s="108" t="n">
        <f aca="false">V24/(1-($K24*$L24*$M24))</f>
        <v>0.000437275460154321</v>
      </c>
      <c r="V24" s="108" t="n">
        <f aca="false">($X24*$O24)/($R24*52)</f>
        <v>0.000437275460154321</v>
      </c>
      <c r="W24" s="109" t="n">
        <f aca="false">X24/(1-($K24*$L24*$M24))</f>
        <v>0.116181217150491</v>
      </c>
      <c r="X24" s="110" t="n">
        <f aca="false">'[15]emissions-cty'!C13/2000</f>
        <v>0.116181217150491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2</f>
        <v>14084.6205454452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156710750574322</v>
      </c>
      <c r="T25" s="108" t="n">
        <f aca="false">($X25*$N25)/($R25*52)</f>
        <v>0.156710750574322</v>
      </c>
      <c r="U25" s="108" t="n">
        <f aca="false">V25/(1-($K25*$L25*$M25))</f>
        <v>0.60246577443017</v>
      </c>
      <c r="V25" s="108" t="n">
        <f aca="false">($X25*$O25)/($R25*52)</f>
        <v>0.60246577443017</v>
      </c>
      <c r="W25" s="109" t="n">
        <f aca="false">X25/(1-($K25*$L25*$M25))</f>
        <v>126.761584909007</v>
      </c>
      <c r="X25" s="110" t="n">
        <f aca="false">'[16]emissions-cty'!C13/2000</f>
        <v>126.761584909007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2</f>
        <v>1625.86548644748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0629799542827182</v>
      </c>
      <c r="T26" s="108" t="n">
        <f aca="false">($X26*$N26)/($R26*52)</f>
        <v>0.0629799542827182</v>
      </c>
      <c r="U26" s="108" t="n">
        <f aca="false">V26/(1-($K26*$L26*$M26))</f>
        <v>0.407270371028244</v>
      </c>
      <c r="V26" s="108" t="n">
        <f aca="false">($X26*$O26)/($R26*52)</f>
        <v>0.407270371028244</v>
      </c>
      <c r="W26" s="109" t="n">
        <f aca="false">X26/(1-($K26*$L26*$M26))</f>
        <v>76.4156778630314</v>
      </c>
      <c r="X26" s="110" t="n">
        <f aca="false">'[17]emissions-cty'!C13/2000</f>
        <v>76.4156778630314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2</f>
        <v>4291.74166970156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384665032895641</v>
      </c>
      <c r="T27" s="108" t="n">
        <f aca="false">($X27*$N27)/($R27*52)</f>
        <v>0.0384665032895641</v>
      </c>
      <c r="U27" s="108" t="n">
        <f aca="false">V27/(1-($K27*$L27*$M27))</f>
        <v>0.147882334868769</v>
      </c>
      <c r="V27" s="108" t="n">
        <f aca="false">($X27*$O27)/($R27*52)</f>
        <v>0.147882334868769</v>
      </c>
      <c r="W27" s="109" t="n">
        <f aca="false">X27/(1-($K27*$L27*$M27))</f>
        <v>31.1151271053363</v>
      </c>
      <c r="X27" s="110" t="n">
        <f aca="false">'[18]emissions-cty'!C13/2000</f>
        <v>31.1151271053363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2</f>
        <v>30421.7341786742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188551482410349</v>
      </c>
      <c r="T28" s="108" t="n">
        <f aca="false">($X28*$N28)/($R28*52)</f>
        <v>0.00188551482410349</v>
      </c>
      <c r="U28" s="108" t="n">
        <f aca="false">V28/(1-($K28*$L28*$M28))</f>
        <v>0.250668720782203</v>
      </c>
      <c r="V28" s="108" t="n">
        <f aca="false">($X28*$O28)/($R28*52)</f>
        <v>0.250668720782203</v>
      </c>
      <c r="W28" s="109" t="n">
        <f aca="false">X28/(1-($K28*$L28*$M28))</f>
        <v>42.5904278501439</v>
      </c>
      <c r="X28" s="110" t="n">
        <f aca="false">'[19]emissions-cty'!C13/2000</f>
        <v>42.5904278501439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2</f>
        <v>440.776653638497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490424573416459</v>
      </c>
      <c r="T29" s="108" t="n">
        <f aca="false">($X29*$N29)/($R29*52)</f>
        <v>0.00490424573416459</v>
      </c>
      <c r="U29" s="108" t="n">
        <f aca="false">V29/(1-($K29*$L29*$M29))</f>
        <v>0.0188541002668994</v>
      </c>
      <c r="V29" s="108" t="n">
        <f aca="false">($X29*$O29)/($R29*52)</f>
        <v>0.0188541002668994</v>
      </c>
      <c r="W29" s="109" t="n">
        <f aca="false">X29/(1-($K29*$L29*$M29))</f>
        <v>3.96698988274647</v>
      </c>
      <c r="X29" s="110" t="n">
        <f aca="false">'[20]emissions-cty'!C13/2000</f>
        <v>3.96698988274647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2</f>
        <v>157.253413775197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3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2</f>
        <v>1530.14227832421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3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2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3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2</f>
        <v>36.8296248075072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3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2</f>
        <v>58.1417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3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2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3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2</f>
        <v>124862.120633367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3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3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3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12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3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2</f>
        <v>2876.18413793103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3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2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3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2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3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13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3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2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3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2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3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2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3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2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3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13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3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2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3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2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3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2</f>
        <v>124862.120633367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3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2</f>
        <v>124862.120633367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3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2</f>
        <v>124862.120633367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3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2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3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2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3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2</f>
        <v>57436.5754913487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3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2</f>
        <v>67425.5451420181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3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2</f>
        <v>124862.120633367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3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2</f>
        <v>65697.6032935493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3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2</f>
        <v>89.2172815460104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3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2</f>
        <v>382.587373160315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3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2</f>
        <v>3223.90976645435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3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2</f>
        <v>26811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3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2</f>
        <v>13197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3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2</f>
        <v>1836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3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2</f>
        <v>232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3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2</f>
        <v>1162.52560237992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3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2</f>
        <v>124862.120633367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3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2</f>
        <v>45460.8668571429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3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12</f>
        <v>102001.447427607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3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2</f>
        <v>102001.447427607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3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2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3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2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3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2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13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2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3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2</f>
        <v>0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13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2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3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2</f>
        <v>0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13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2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3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2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3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2</f>
        <v>0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3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2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3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2</f>
        <v>0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13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2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3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2</f>
        <v>0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13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2</f>
        <v>102001.447427607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3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2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13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2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13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2</f>
        <v>0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</v>
      </c>
      <c r="T96" s="108" t="n">
        <f aca="false">($X96*$N96)/($R96*52)</f>
        <v>0</v>
      </c>
      <c r="U96" s="108" t="n">
        <f aca="false">V96/(1-($K96*$L96*$M96))</f>
        <v>0</v>
      </c>
      <c r="V96" s="108" t="n">
        <f aca="false">($X96*$O96)/($R96*52)</f>
        <v>0</v>
      </c>
      <c r="W96" s="109" t="n">
        <f aca="false">X96/(1-($K96*$L96*$M96))</f>
        <v>0</v>
      </c>
      <c r="X96" s="110" t="n">
        <f aca="false">'[79]emissions-cty'!C13/2000</f>
        <v>0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2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13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2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70178370632998</v>
      </c>
      <c r="X98" s="110" t="n">
        <f aca="false">'[81]emissions-cty'!C13/2000</f>
        <v>0.211021179584917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2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906323418</v>
      </c>
      <c r="T99" s="108" t="n">
        <f aca="false">($X99*$N99)/($R99*52)</f>
        <v>2.9002349376E-005</v>
      </c>
      <c r="U99" s="108" t="n">
        <f aca="false">V99/(1-($K99*$L99*$M99))</f>
        <v>0.00302107806</v>
      </c>
      <c r="V99" s="108" t="n">
        <f aca="false">($X99*$O99)/($R99*52)</f>
        <v>9.66744979200001E-005</v>
      </c>
      <c r="W99" s="109" t="n">
        <f aca="false">X99/(1-($K99*$L99*$M99))</f>
        <v>1.3745905173</v>
      </c>
      <c r="X99" s="110" t="n">
        <f aca="false">'[82]emissions-cty'!C13/2000</f>
        <v>0.0439868965536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2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345683699645979</v>
      </c>
      <c r="T100" s="108" t="n">
        <f aca="false">($X100*$N100)/($R100*52)</f>
        <v>0.00110618783886713</v>
      </c>
      <c r="U100" s="108" t="n">
        <f aca="false">V100/(1-($K100*$L100*$M100))</f>
        <v>0.0345683699645979</v>
      </c>
      <c r="V100" s="108" t="n">
        <f aca="false">($X100*$O100)/($R100*52)</f>
        <v>0.00110618783886713</v>
      </c>
      <c r="W100" s="109" t="n">
        <f aca="false">X100/(1-($K100*$L100*$M100))</f>
        <v>12.5828866671136</v>
      </c>
      <c r="X100" s="110" t="n">
        <f aca="false">'[83]emissions-cty'!C13/2000</f>
        <v>0.402652373347636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2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3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2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3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2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3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2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3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2</f>
        <v>21.3707250810937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3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2</f>
        <v>210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3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2</f>
        <v>336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13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12</f>
        <v>112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13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2</f>
        <v>364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3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2</f>
        <v>233.7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0425712407266594</v>
      </c>
      <c r="T110" s="108" t="n">
        <f aca="false">($X110*$N110)/($R110*52)</f>
        <v>0.00425712407266594</v>
      </c>
      <c r="U110" s="108" t="n">
        <f aca="false">V110/(1-($K110*$L110*$M110))</f>
        <v>0.000276741018361504</v>
      </c>
      <c r="V110" s="108" t="n">
        <f aca="false">($X110*$O110)/($R110*52)</f>
        <v>0.000276741018361504</v>
      </c>
      <c r="W110" s="109" t="n">
        <f aca="false">X110/(1-($K110*$L110*$M110))</f>
        <v>0.4675</v>
      </c>
      <c r="X110" s="110" t="n">
        <f aca="false">'[93]emissions-cty'!C13/2000</f>
        <v>0.467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2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13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2</f>
        <v>213.686743491187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3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2</f>
        <v>353.0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543153846153846</v>
      </c>
      <c r="T113" s="108" t="n">
        <f aca="false">($X113*$N113)/($R113*52)</f>
        <v>0.000543153846153846</v>
      </c>
      <c r="U113" s="108" t="n">
        <f aca="false">V113/(1-($K113*$L113*$M113))</f>
        <v>0.000896203846153846</v>
      </c>
      <c r="V113" s="108" t="n">
        <f aca="false">($X113*$O113)/($R113*52)</f>
        <v>0.000896203846153846</v>
      </c>
      <c r="W113" s="109" t="n">
        <f aca="false">X113/(1-($K113*$L113*$M113))</f>
        <v>0.247135</v>
      </c>
      <c r="X113" s="110" t="n">
        <f aca="false">'[96]emissions-cty'!C13/2000</f>
        <v>0.24713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2</f>
        <v>22.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123626373626374</v>
      </c>
      <c r="T114" s="108" t="n">
        <f aca="false">($X114*$N114)/($R114*52)</f>
        <v>0.000123626373626374</v>
      </c>
      <c r="U114" s="108" t="n">
        <f aca="false">V114/(1-($K114*$L114*$M114))</f>
        <v>0.000123626373626374</v>
      </c>
      <c r="V114" s="108" t="n">
        <f aca="false">($X114*$O114)/($R114*52)</f>
        <v>0.000123626373626374</v>
      </c>
      <c r="W114" s="109" t="n">
        <f aca="false">X114/(1-($K114*$L114*$M114))</f>
        <v>0.045</v>
      </c>
      <c r="X114" s="110" t="n">
        <f aca="false">'[97]emissions-cty'!C13/2000</f>
        <v>0.04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2</f>
        <v>120608507.490442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3.76580800502519E-007</v>
      </c>
      <c r="T115" s="134" t="n">
        <f aca="false">($X115*$N115)/($R115*52)</f>
        <v>3.76580800502519E-007</v>
      </c>
      <c r="U115" s="134" t="n">
        <f aca="false">V115/(1-($K115*$L115*$M115))</f>
        <v>3.76580800502519E-007</v>
      </c>
      <c r="V115" s="134" t="n">
        <f aca="false">($X115*$O115)/($R115*52)</f>
        <v>3.76580800502519E-007</v>
      </c>
      <c r="W115" s="135" t="n">
        <f aca="false">X115/(1-($K115*$L115*$M115))</f>
        <v>0.000137075411382917</v>
      </c>
      <c r="X115" s="136" t="n">
        <f aca="false">'[98]emissions-cty'!C13/2000</f>
        <v>0.000137075411382917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0.572944276885854</v>
      </c>
      <c r="T116" s="146" t="n">
        <f aca="false">SUM(T10:T115)</f>
        <v>0.538604773691499</v>
      </c>
      <c r="U116" s="146" t="n">
        <f aca="false">SUM(U10:U115)</f>
        <v>2.17154177975804</v>
      </c>
      <c r="V116" s="146" t="n">
        <f aca="false">SUM(V10:V115)</f>
        <v>2.13515519407023</v>
      </c>
      <c r="W116" s="147" t="n">
        <f aca="false">SUM(W10:W115)</f>
        <v>439.40619882692</v>
      </c>
      <c r="X116" s="147" t="n">
        <f aca="false">SUM(X10:X115)</f>
        <v>424.404598385663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104" colorId="64" zoomScale="100" zoomScaleNormal="100" zoomScalePageLayoutView="100" workbookViewId="0">
      <selection pane="topLeft" activeCell="X107" activeCellId="0" sqref="X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1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3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4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3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4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3</f>
        <v>892.367608104452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28029495382768</v>
      </c>
      <c r="T12" s="108" t="n">
        <f aca="false">($X12*$N12)/($R12*52)</f>
        <v>0.028029495382768</v>
      </c>
      <c r="U12" s="108" t="n">
        <f aca="false">V12/(1-($K12*$L12*$M12))</f>
        <v>0.0291735564187994</v>
      </c>
      <c r="V12" s="108" t="n">
        <f aca="false">($X12*$O12)/($R12*52)</f>
        <v>0.0291735564187994</v>
      </c>
      <c r="W12" s="109" t="n">
        <f aca="false">X12/(1-($K12*$L12*$M12))</f>
        <v>8.92367608104452</v>
      </c>
      <c r="X12" s="110" t="n">
        <f aca="false">'[4]emissions-cty'!C14/2000</f>
        <v>8.92367608104452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3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4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3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4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3</f>
        <v>4144.01099184386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130164447820737</v>
      </c>
      <c r="T15" s="108" t="n">
        <f aca="false">($X15*$N15)/($R15*52)</f>
        <v>0.130164447820737</v>
      </c>
      <c r="U15" s="108" t="n">
        <f aca="false">V15/(1-($K15*$L15*$M15))</f>
        <v>0.135477282425665</v>
      </c>
      <c r="V15" s="108" t="n">
        <f aca="false">($X15*$O15)/($R15*52)</f>
        <v>0.135477282425665</v>
      </c>
      <c r="W15" s="109" t="n">
        <f aca="false">X15/(1-($K15*$L15*$M15))</f>
        <v>41.4401099184386</v>
      </c>
      <c r="X15" s="110" t="n">
        <f aca="false">'[6]emissions-cty'!C14/2000</f>
        <v>41.4401099184386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3</f>
        <v>128.90002300973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404878277402357</v>
      </c>
      <c r="T16" s="108" t="n">
        <f aca="false">($X16*$N16)/($R16*52)</f>
        <v>0.00404878277402357</v>
      </c>
      <c r="U16" s="108" t="n">
        <f aca="false">V16/(1-($K16*$L16*$M16))</f>
        <v>0.00421403921377963</v>
      </c>
      <c r="V16" s="108" t="n">
        <f aca="false">($X16*$O16)/($R16*52)</f>
        <v>0.00421403921377963</v>
      </c>
      <c r="W16" s="109" t="n">
        <f aca="false">X16/(1-($K16*$L16*$M16))</f>
        <v>1.2890002300973</v>
      </c>
      <c r="X16" s="110" t="n">
        <f aca="false">'[7]emissions-cty'!C14/2000</f>
        <v>1.2890002300973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3</f>
        <v>245.456372730032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290299363901865</v>
      </c>
      <c r="T17" s="108" t="n">
        <f aca="false">($X17*$N17)/($R17*52)</f>
        <v>0.00290299363901865</v>
      </c>
      <c r="U17" s="108" t="n">
        <f aca="false">V17/(1-($K17*$L17*$M17))</f>
        <v>0.00481472115739679</v>
      </c>
      <c r="V17" s="108" t="n">
        <f aca="false">($X17*$O17)/($R17*52)</f>
        <v>0.00481472115739679</v>
      </c>
      <c r="W17" s="109" t="n">
        <f aca="false">X17/(1-($K17*$L17*$M17))</f>
        <v>1.10455367728515</v>
      </c>
      <c r="X17" s="110" t="n">
        <f aca="false">'[8]emissions-cty'!C14/2000</f>
        <v>1.10455367728515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3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4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3</f>
        <v>7749.13365583449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14902180107374</v>
      </c>
      <c r="T19" s="108" t="n">
        <f aca="false">($X19*$N19)/($R19*52)</f>
        <v>0.14902180107374</v>
      </c>
      <c r="U19" s="108" t="n">
        <f aca="false">V19/(1-($K19*$L19*$M19))</f>
        <v>0.377521896053475</v>
      </c>
      <c r="V19" s="108" t="n">
        <f aca="false">($X19*$O19)/($R19*52)</f>
        <v>0.377521896053475</v>
      </c>
      <c r="W19" s="109" t="n">
        <f aca="false">X19/(1-($K19*$L19*$M19))</f>
        <v>77.4913365583448</v>
      </c>
      <c r="X19" s="110" t="n">
        <f aca="false">'[10]emissions-cty'!C14/2000</f>
        <v>77.4913365583448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3</f>
        <v>797.359688137404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421680604303435</v>
      </c>
      <c r="T20" s="108" t="n">
        <f aca="false">($X20*$N20)/($R20*52)</f>
        <v>0.0421680604303435</v>
      </c>
      <c r="U20" s="108" t="n">
        <f aca="false">V20/(1-($K20*$L20*$M20))</f>
        <v>0.106825753090203</v>
      </c>
      <c r="V20" s="108" t="n">
        <f aca="false">($X20*$O20)/($R20*52)</f>
        <v>0.106825753090203</v>
      </c>
      <c r="W20" s="109" t="n">
        <f aca="false">X20/(1-($K20*$L20*$M20))</f>
        <v>21.9273914237786</v>
      </c>
      <c r="X20" s="110" t="n">
        <f aca="false">'[11]emissions-cty'!C14/2000</f>
        <v>21.9273914237786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3</f>
        <v>8564.34102910993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686245274768424</v>
      </c>
      <c r="T21" s="108" t="n">
        <f aca="false">($X21*$N21)/($R21*52)</f>
        <v>0.686245274768424</v>
      </c>
      <c r="U21" s="108" t="n">
        <f aca="false">V21/(1-($K21*$L21*$M21))</f>
        <v>2.29205921772654</v>
      </c>
      <c r="V21" s="108" t="n">
        <f aca="false">($X21*$O21)/($R21*52)</f>
        <v>2.29205921772654</v>
      </c>
      <c r="W21" s="109" t="n">
        <f aca="false">X21/(1-($K21*$L21*$M21))</f>
        <v>428.217051455496</v>
      </c>
      <c r="X21" s="110" t="n">
        <f aca="false">'[12]emissions-cty'!C14/2000</f>
        <v>428.217051455496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3</f>
        <v>889.332375091626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123993456142583</v>
      </c>
      <c r="T22" s="108" t="n">
        <f aca="false">($X22*$N22)/($R22*52)</f>
        <v>0.0123993456142583</v>
      </c>
      <c r="U22" s="108" t="n">
        <f aca="false">V22/(1-($K22*$L22*$M22))</f>
        <v>0.0314116755561209</v>
      </c>
      <c r="V22" s="108" t="n">
        <f aca="false">($X22*$O22)/($R22*52)</f>
        <v>0.0314116755561209</v>
      </c>
      <c r="W22" s="109" t="n">
        <f aca="false">X22/(1-($K22*$L22*$M22))</f>
        <v>6.44765971941429</v>
      </c>
      <c r="X22" s="110" t="n">
        <f aca="false">'[13]emissions-cty'!C14/2000</f>
        <v>6.44765971941429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3</f>
        <v>3129.62078905893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601850151742102</v>
      </c>
      <c r="T23" s="108" t="n">
        <f aca="false">($X23*$N23)/($R23*52)</f>
        <v>0.0601850151742102</v>
      </c>
      <c r="U23" s="108" t="n">
        <f aca="false">V23/(1-($K23*$L23*$M23))</f>
        <v>0.152468705107999</v>
      </c>
      <c r="V23" s="108" t="n">
        <f aca="false">($X23*$O23)/($R23*52)</f>
        <v>0.152468705107999</v>
      </c>
      <c r="W23" s="109" t="n">
        <f aca="false">X23/(1-($K23*$L23*$M23))</f>
        <v>31.2962078905893</v>
      </c>
      <c r="X23" s="110" t="n">
        <f aca="false">'[14]emissions-cty'!C14/2000</f>
        <v>31.2962078905893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3</f>
        <v>0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</v>
      </c>
      <c r="T24" s="108" t="n">
        <f aca="false">($X24*$N24)/($R24*52)</f>
        <v>0</v>
      </c>
      <c r="U24" s="108" t="n">
        <f aca="false">V24/(1-($K24*$L24*$M24))</f>
        <v>0</v>
      </c>
      <c r="V24" s="108" t="n">
        <f aca="false">($X24*$O24)/($R24*52)</f>
        <v>0</v>
      </c>
      <c r="W24" s="109" t="n">
        <f aca="false">X24/(1-($K24*$L24*$M24))</f>
        <v>0</v>
      </c>
      <c r="X24" s="110" t="n">
        <f aca="false">'[15]emissions-cty'!C14/2000</f>
        <v>0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3</f>
        <v>15616.8363271105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173758755837356</v>
      </c>
      <c r="T25" s="108" t="n">
        <f aca="false">($X25*$N25)/($R25*52)</f>
        <v>0.173758755837356</v>
      </c>
      <c r="U25" s="108" t="n">
        <f aca="false">V25/(1-($K25*$L25*$M25))</f>
        <v>0.668005883552502</v>
      </c>
      <c r="V25" s="108" t="n">
        <f aca="false">($X25*$O25)/($R25*52)</f>
        <v>0.668005883552502</v>
      </c>
      <c r="W25" s="109" t="n">
        <f aca="false">X25/(1-($K25*$L25*$M25))</f>
        <v>140.551526943995</v>
      </c>
      <c r="X25" s="110" t="n">
        <f aca="false">'[16]emissions-cty'!C14/2000</f>
        <v>140.551526943995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3</f>
        <v>9287.36490048071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359757816199939</v>
      </c>
      <c r="T26" s="108" t="n">
        <f aca="false">($X26*$N26)/($R26*52)</f>
        <v>0.359757816199939</v>
      </c>
      <c r="U26" s="108" t="n">
        <f aca="false">V26/(1-($K26*$L26*$M26))</f>
        <v>2.32643387809294</v>
      </c>
      <c r="V26" s="108" t="n">
        <f aca="false">($X26*$O26)/($R26*52)</f>
        <v>2.32643387809294</v>
      </c>
      <c r="W26" s="109" t="n">
        <f aca="false">X26/(1-($K26*$L26*$M26))</f>
        <v>436.506150322593</v>
      </c>
      <c r="X26" s="110" t="n">
        <f aca="false">'[17]emissions-cty'!C14/2000</f>
        <v>436.506150322593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3</f>
        <v>3453.29846111527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309516105202982</v>
      </c>
      <c r="T27" s="108" t="n">
        <f aca="false">($X27*$N27)/($R27*52)</f>
        <v>0.0309516105202982</v>
      </c>
      <c r="U27" s="108" t="n">
        <f aca="false">V27/(1-($K27*$L27*$M27))</f>
        <v>0.118991747111369</v>
      </c>
      <c r="V27" s="108" t="n">
        <f aca="false">($X27*$O27)/($R27*52)</f>
        <v>0.118991747111369</v>
      </c>
      <c r="W27" s="109" t="n">
        <f aca="false">X27/(1-($K27*$L27*$M27))</f>
        <v>25.0364138430857</v>
      </c>
      <c r="X27" s="110" t="n">
        <f aca="false">'[18]emissions-cty'!C14/2000</f>
        <v>25.0364138430857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3</f>
        <v>15590.2537693669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0966271495932111</v>
      </c>
      <c r="T28" s="108" t="n">
        <f aca="false">($X28*$N28)/($R28*52)</f>
        <v>0.000966271495932111</v>
      </c>
      <c r="U28" s="108" t="n">
        <f aca="false">V28/(1-($K28*$L28*$M28))</f>
        <v>0.128460427209197</v>
      </c>
      <c r="V28" s="108" t="n">
        <f aca="false">($X28*$O28)/($R28*52)</f>
        <v>0.128460427209197</v>
      </c>
      <c r="W28" s="109" t="n">
        <f aca="false">X28/(1-($K28*$L28*$M28))</f>
        <v>21.8263552771136</v>
      </c>
      <c r="X28" s="110" t="n">
        <f aca="false">'[19]emissions-cty'!C14/2000</f>
        <v>21.8263552771136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3</f>
        <v>488.727178305839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543776118719409</v>
      </c>
      <c r="T29" s="108" t="n">
        <f aca="false">($X29*$N29)/($R29*52)</f>
        <v>0.00543776118719409</v>
      </c>
      <c r="U29" s="108" t="n">
        <f aca="false">V29/(1-($K29*$L29*$M29))</f>
        <v>0.0209051707863239</v>
      </c>
      <c r="V29" s="108" t="n">
        <f aca="false">($X29*$O29)/($R29*52)</f>
        <v>0.0209051707863239</v>
      </c>
      <c r="W29" s="109" t="n">
        <f aca="false">X29/(1-($K29*$L29*$M29))</f>
        <v>4.39854460475255</v>
      </c>
      <c r="X29" s="110" t="n">
        <f aca="false">'[20]emissions-cty'!C14/2000</f>
        <v>4.39854460475255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3</f>
        <v>341.031793177475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4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3</f>
        <v>3318.3836996986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4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3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4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3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4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3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4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3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4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3</f>
        <v>355293.2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4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4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4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13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4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3</f>
        <v>3268.08151835719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4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3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4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3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4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14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4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3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4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3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4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3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4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3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4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14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4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3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4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3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4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3</f>
        <v>355293.2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4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3</f>
        <v>355293.2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4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3</f>
        <v>355293.2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4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3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4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3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4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3</f>
        <v>163434.872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4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3</f>
        <v>191858.328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4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3</f>
        <v>355293.2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4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3</f>
        <v>79054.5765150313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4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3</f>
        <v>107.356038224528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4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3</f>
        <v>460.371174120999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4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3</f>
        <v>3444.03447312549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4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3</f>
        <v>16138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4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3</f>
        <v>11287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4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3</f>
        <v>29390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4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3</f>
        <v>4258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4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3</f>
        <v>3307.94831335833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4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3</f>
        <v>355293.2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4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3</f>
        <v>122178.102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4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13</f>
        <v>178530.823297896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4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3</f>
        <v>178530.823297896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4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3</f>
        <v>9215.52514632994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4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3</f>
        <v>5442.7262609197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4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3</f>
        <v>29873.417721519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14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3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4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 t="n">
        <f aca="false">X76/(1-($K76*$L76*$M76))</f>
        <v>0</v>
      </c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3</f>
        <v>246455.696202532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14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3</f>
        <v>4329.4413439134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4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3</f>
        <v>59071.3924050633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14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3</f>
        <v>46422.2139202469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4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3</f>
        <v>4077.62689840007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4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3</f>
        <v>116074.507389163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4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3</f>
        <v>68.6139141557703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4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 t="n">
        <f aca="false">X86/(1-($K86*$L86*$M86))</f>
        <v>0</v>
      </c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3</f>
        <v>3655.71120689655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14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3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4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3</f>
        <v>4999.97142857143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14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3</f>
        <v>178530.823297896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4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3</f>
        <v>468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.0128571428571429</v>
      </c>
      <c r="T92" s="108" t="n">
        <f aca="false">($X92*$N92)/($R92*52)</f>
        <v>0.0128571428571429</v>
      </c>
      <c r="U92" s="108" t="n">
        <f aca="false">V92/(1-($K92*$L92*$M92))</f>
        <v>0.0128571428571429</v>
      </c>
      <c r="V92" s="108" t="n">
        <f aca="false">($X92*$O92)/($R92*52)</f>
        <v>0.0128571428571429</v>
      </c>
      <c r="W92" s="109" t="n">
        <f aca="false">X92/(1-($K92*$L92*$M92))</f>
        <v>4.68</v>
      </c>
      <c r="X92" s="110" t="n">
        <f aca="false">'[77]emissions-cty'!C14/2000</f>
        <v>4.68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3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14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3</f>
        <v>2131.48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104231714285714</v>
      </c>
      <c r="T96" s="108" t="n">
        <f aca="false">($X96*$N96)/($R96*52)</f>
        <v>0.0104231714285714</v>
      </c>
      <c r="U96" s="108" t="n">
        <f aca="false">V96/(1-($K96*$L96*$M96))</f>
        <v>0.0104231714285714</v>
      </c>
      <c r="V96" s="108" t="n">
        <f aca="false">($X96*$O96)/($R96*52)</f>
        <v>0.0104231714285714</v>
      </c>
      <c r="W96" s="109" t="n">
        <f aca="false">X96/(1-($K96*$L96*$M96))</f>
        <v>3.7940344</v>
      </c>
      <c r="X96" s="110" t="n">
        <f aca="false">'[79]emissions-cty'!C14/2000</f>
        <v>3.7940344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3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14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3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27842181945406</v>
      </c>
      <c r="X98" s="110" t="n">
        <f aca="false">'[81]emissions-cty'!C14/2000</f>
        <v>0.158524305612304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3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680852466</v>
      </c>
      <c r="T99" s="108" t="n">
        <f aca="false">($X99*$N99)/($R99*52)</f>
        <v>2.1787278912E-005</v>
      </c>
      <c r="U99" s="108" t="n">
        <f aca="false">V99/(1-($K99*$L99*$M99))</f>
        <v>0.00226950822</v>
      </c>
      <c r="V99" s="108" t="n">
        <f aca="false">($X99*$O99)/($R99*52)</f>
        <v>7.26242630400001E-005</v>
      </c>
      <c r="W99" s="109" t="n">
        <f aca="false">X99/(1-($K99*$L99*$M99))</f>
        <v>1.0326262401</v>
      </c>
      <c r="X99" s="110" t="n">
        <f aca="false">'[82]emissions-cty'!C14/2000</f>
        <v>0.0330440396832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3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259686106179779</v>
      </c>
      <c r="T100" s="108" t="n">
        <f aca="false">($X100*$N100)/($R100*52)</f>
        <v>0.000830995539775292</v>
      </c>
      <c r="U100" s="108" t="n">
        <f aca="false">V100/(1-($K100*$L100*$M100))</f>
        <v>0.0259686106179779</v>
      </c>
      <c r="V100" s="108" t="n">
        <f aca="false">($X100*$O100)/($R100*52)</f>
        <v>0.000830995539775292</v>
      </c>
      <c r="W100" s="109" t="n">
        <f aca="false">X100/(1-($K100*$L100*$M100))</f>
        <v>9.45257426494394</v>
      </c>
      <c r="X100" s="110" t="n">
        <f aca="false">'[83]emissions-cty'!C14/2000</f>
        <v>0.302482376478206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3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4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3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4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3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4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3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4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3</f>
        <v>54.1084934305658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4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3</f>
        <v>15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4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3</f>
        <v>24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$C14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13</f>
        <v>8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$C14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3</f>
        <v>742.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4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3</f>
        <v>211.7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0385645357170914</v>
      </c>
      <c r="T110" s="108" t="n">
        <f aca="false">($X110*$N110)/($R110*52)</f>
        <v>0.00385645357170914</v>
      </c>
      <c r="U110" s="108" t="n">
        <f aca="false">V110/(1-($K110*$L110*$M110))</f>
        <v>0.000250694804868657</v>
      </c>
      <c r="V110" s="108" t="n">
        <f aca="false">($X110*$O110)/($R110*52)</f>
        <v>0.000250694804868657</v>
      </c>
      <c r="W110" s="109" t="n">
        <f aca="false">X110/(1-($K110*$L110*$M110))</f>
        <v>0.4235</v>
      </c>
      <c r="X110" s="110" t="n">
        <f aca="false">'[93]emissions-cty'!C14/2000</f>
        <v>0.423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3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14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3</f>
        <v>801.986485631682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4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3</f>
        <v>1068.3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164361538461538</v>
      </c>
      <c r="T113" s="108" t="n">
        <f aca="false">($X113*$N113)/($R113*52)</f>
        <v>0.00164361538461538</v>
      </c>
      <c r="U113" s="108" t="n">
        <f aca="false">V113/(1-($K113*$L113*$M113))</f>
        <v>0.00271196538461538</v>
      </c>
      <c r="V113" s="108" t="n">
        <f aca="false">($X113*$O113)/($R113*52)</f>
        <v>0.00271196538461538</v>
      </c>
      <c r="W113" s="109" t="n">
        <f aca="false">X113/(1-($K113*$L113*$M113))</f>
        <v>0.747845</v>
      </c>
      <c r="X113" s="110" t="n">
        <f aca="false">'[96]emissions-cty'!C14/2000</f>
        <v>0.74784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3</f>
        <v>47.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260989010989011</v>
      </c>
      <c r="T114" s="108" t="n">
        <f aca="false">($X114*$N114)/($R114*52)</f>
        <v>0.000260989010989011</v>
      </c>
      <c r="U114" s="108" t="n">
        <f aca="false">V114/(1-($K114*$L114*$M114))</f>
        <v>0.000260989010989011</v>
      </c>
      <c r="V114" s="108" t="n">
        <f aca="false">($X114*$O114)/($R114*52)</f>
        <v>0.000260989010989011</v>
      </c>
      <c r="W114" s="109" t="n">
        <f aca="false">X114/(1-($K114*$L114*$M114))</f>
        <v>0.095</v>
      </c>
      <c r="X114" s="110" t="n">
        <f aca="false">'[97]emissions-cty'!C14/2000</f>
        <v>0.09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3</f>
        <v>343189610.717312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8.07415467631455E-007</v>
      </c>
      <c r="T115" s="134" t="n">
        <f aca="false">($X115*$N115)/($R115*52)</f>
        <v>8.07415467631455E-007</v>
      </c>
      <c r="U115" s="134" t="n">
        <f aca="false">V115/(1-($K115*$L115*$M115))</f>
        <v>8.07415467631455E-007</v>
      </c>
      <c r="V115" s="134" t="n">
        <f aca="false">($X115*$O115)/($R115*52)</f>
        <v>8.07415467631455E-007</v>
      </c>
      <c r="W115" s="135" t="n">
        <f aca="false">X115/(1-($K115*$L115*$M115))</f>
        <v>0.00029389923021785</v>
      </c>
      <c r="X115" s="136" t="n">
        <f aca="false">'[98]emissions-cty'!C14/2000</f>
        <v>0.00029389923021785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1.74172907467072</v>
      </c>
      <c r="T116" s="146" t="n">
        <f aca="false">SUM(T10:T115)</f>
        <v>1.71593239440543</v>
      </c>
      <c r="U116" s="146" t="n">
        <f aca="false">SUM(U10:U115)</f>
        <v>6.45150684324194</v>
      </c>
      <c r="V116" s="146" t="n">
        <f aca="false">SUM(V10:V115)</f>
        <v>6.42417234420678</v>
      </c>
      <c r="W116" s="147" t="n">
        <f aca="false">SUM(W10:W115)</f>
        <v>1267.96027356976</v>
      </c>
      <c r="X116" s="147" t="n">
        <f aca="false">SUM(X10:X115)</f>
        <v>1256.69070196703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2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4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5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4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5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4</f>
        <v>3511.85500160407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110308266076025</v>
      </c>
      <c r="T12" s="108" t="n">
        <f aca="false">($X12*$N12)/($R12*52)</f>
        <v>0.110308266076025</v>
      </c>
      <c r="U12" s="108" t="n">
        <f aca="false">V12/(1-($K12*$L12*$M12))</f>
        <v>0.11481064428321</v>
      </c>
      <c r="V12" s="108" t="n">
        <f aca="false">($X12*$O12)/($R12*52)</f>
        <v>0.11481064428321</v>
      </c>
      <c r="W12" s="109" t="n">
        <f aca="false">X12/(1-($K12*$L12*$M12))</f>
        <v>35.1185500160407</v>
      </c>
      <c r="X12" s="110" t="n">
        <f aca="false">'[4]emissions-cty'!C15/2000</f>
        <v>35.1185500160407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4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5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4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5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4</f>
        <v>16308.4872156248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512253765106163</v>
      </c>
      <c r="T15" s="108" t="n">
        <f aca="false">($X15*$N15)/($R15*52)</f>
        <v>0.512253765106163</v>
      </c>
      <c r="U15" s="108" t="n">
        <f aca="false">V15/(1-($K15*$L15*$M15))</f>
        <v>0.533162082049272</v>
      </c>
      <c r="V15" s="108" t="n">
        <f aca="false">($X15*$O15)/($R15*52)</f>
        <v>0.533162082049272</v>
      </c>
      <c r="W15" s="109" t="n">
        <f aca="false">X15/(1-($K15*$L15*$M15))</f>
        <v>163.084872156248</v>
      </c>
      <c r="X15" s="110" t="n">
        <f aca="false">'[6]emissions-cty'!C15/2000</f>
        <v>163.084872156248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4</f>
        <v>507.277703047928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159337227239413</v>
      </c>
      <c r="T16" s="108" t="n">
        <f aca="false">($X16*$N16)/($R16*52)</f>
        <v>0.0159337227239413</v>
      </c>
      <c r="U16" s="108" t="n">
        <f aca="false">V16/(1-($K16*$L16*$M16))</f>
        <v>0.01658407875349</v>
      </c>
      <c r="V16" s="108" t="n">
        <f aca="false">($X16*$O16)/($R16*52)</f>
        <v>0.01658407875349</v>
      </c>
      <c r="W16" s="109" t="n">
        <f aca="false">X16/(1-($K16*$L16*$M16))</f>
        <v>5.07277703047928</v>
      </c>
      <c r="X16" s="110" t="n">
        <f aca="false">'[7]emissions-cty'!C15/2000</f>
        <v>5.07277703047928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4</f>
        <v>404.94985196505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478931074920203</v>
      </c>
      <c r="T17" s="108" t="n">
        <f aca="false">($X17*$N17)/($R17*52)</f>
        <v>0.00478931074920203</v>
      </c>
      <c r="U17" s="108" t="n">
        <f aca="false">V17/(1-($K17*$L17*$M17))</f>
        <v>0.00794324709623752</v>
      </c>
      <c r="V17" s="108" t="n">
        <f aca="false">($X17*$O17)/($R17*52)</f>
        <v>0.00794324709623752</v>
      </c>
      <c r="W17" s="109" t="n">
        <f aca="false">X17/(1-($K17*$L17*$M17))</f>
        <v>1.82227433384272</v>
      </c>
      <c r="X17" s="110" t="n">
        <f aca="false">'[8]emissions-cty'!C15/2000</f>
        <v>1.82227433384272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4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5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4</f>
        <v>12784.3921585158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245853695356073</v>
      </c>
      <c r="T19" s="108" t="n">
        <f aca="false">($X19*$N19)/($R19*52)</f>
        <v>0.245853695356073</v>
      </c>
      <c r="U19" s="108" t="n">
        <f aca="false">V19/(1-($K19*$L19*$M19))</f>
        <v>0.622829361568719</v>
      </c>
      <c r="V19" s="108" t="n">
        <f aca="false">($X19*$O19)/($R19*52)</f>
        <v>0.622829361568719</v>
      </c>
      <c r="W19" s="109" t="n">
        <f aca="false">X19/(1-($K19*$L19*$M19))</f>
        <v>127.843921585158</v>
      </c>
      <c r="X19" s="110" t="n">
        <f aca="false">'[10]emissions-cty'!C15/2000</f>
        <v>127.843921585158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4</f>
        <v>1315.47078644918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695681665910626</v>
      </c>
      <c r="T20" s="108" t="n">
        <f aca="false">($X20*$N20)/($R20*52)</f>
        <v>0.0695681665910626</v>
      </c>
      <c r="U20" s="108" t="n">
        <f aca="false">V20/(1-($K20*$L20*$M20))</f>
        <v>0.176239355364025</v>
      </c>
      <c r="V20" s="108" t="n">
        <f aca="false">($X20*$O20)/($R20*52)</f>
        <v>0.176239355364025</v>
      </c>
      <c r="W20" s="109" t="n">
        <f aca="false">X20/(1-($K20*$L20*$M20))</f>
        <v>36.1754466273526</v>
      </c>
      <c r="X20" s="110" t="n">
        <f aca="false">'[11]emissions-cty'!C15/2000</f>
        <v>36.1754466273526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4</f>
        <v>14129.3077598385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1.13215607049988</v>
      </c>
      <c r="T21" s="108" t="n">
        <f aca="false">($X21*$N21)/($R21*52)</f>
        <v>1.13215607049988</v>
      </c>
      <c r="U21" s="108" t="n">
        <f aca="false">V21/(1-($K21*$L21*$M21))</f>
        <v>3.78140127546961</v>
      </c>
      <c r="V21" s="108" t="n">
        <f aca="false">($X21*$O21)/($R21*52)</f>
        <v>3.78140127546961</v>
      </c>
      <c r="W21" s="109" t="n">
        <f aca="false">X21/(1-($K21*$L21*$M21))</f>
        <v>706.465387991927</v>
      </c>
      <c r="X21" s="110" t="n">
        <f aca="false">'[12]emissions-cty'!C15/2000</f>
        <v>706.465387991927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4</f>
        <v>1467.20579969288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204562347072565</v>
      </c>
      <c r="T22" s="108" t="n">
        <f aca="false">($X22*$N22)/($R22*52)</f>
        <v>0.0204562347072565</v>
      </c>
      <c r="U22" s="108" t="n">
        <f aca="false">V22/(1-($K22*$L22*$M22))</f>
        <v>0.051822461258383</v>
      </c>
      <c r="V22" s="108" t="n">
        <f aca="false">($X22*$O22)/($R22*52)</f>
        <v>0.051822461258383</v>
      </c>
      <c r="W22" s="109" t="n">
        <f aca="false">X22/(1-($K22*$L22*$M22))</f>
        <v>10.6372420477734</v>
      </c>
      <c r="X22" s="110" t="n">
        <f aca="false">'[13]emissions-cty'!C15/2000</f>
        <v>10.6372420477734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4</f>
        <v>5163.196461923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992922396523654</v>
      </c>
      <c r="T23" s="108" t="n">
        <f aca="false">($X23*$N23)/($R23*52)</f>
        <v>0.0992922396523654</v>
      </c>
      <c r="U23" s="108" t="n">
        <f aca="false">V23/(1-($K23*$L23*$M23))</f>
        <v>0.251540340452659</v>
      </c>
      <c r="V23" s="108" t="n">
        <f aca="false">($X23*$O23)/($R23*52)</f>
        <v>0.251540340452659</v>
      </c>
      <c r="W23" s="109" t="n">
        <f aca="false">X23/(1-($K23*$L23*$M23))</f>
        <v>51.63196461923</v>
      </c>
      <c r="X23" s="110" t="n">
        <f aca="false">'[14]emissions-cty'!C15/2000</f>
        <v>51.63196461923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4</f>
        <v>0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</v>
      </c>
      <c r="T24" s="108" t="n">
        <f aca="false">($X24*$N24)/($R24*52)</f>
        <v>0</v>
      </c>
      <c r="U24" s="108" t="n">
        <f aca="false">V24/(1-($K24*$L24*$M24))</f>
        <v>0</v>
      </c>
      <c r="V24" s="108" t="n">
        <f aca="false">($X24*$O24)/($R24*52)</f>
        <v>0</v>
      </c>
      <c r="W24" s="109" t="n">
        <f aca="false">X24/(1-($K24*$L24*$M24))</f>
        <v>0</v>
      </c>
      <c r="X24" s="110" t="n">
        <f aca="false">'[15]emissions-cty'!C15/2000</f>
        <v>0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4</f>
        <v>22323.7248487598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248382103399663</v>
      </c>
      <c r="T25" s="108" t="n">
        <f aca="false">($X25*$N25)/($R25*52)</f>
        <v>0.248382103399663</v>
      </c>
      <c r="U25" s="108" t="n">
        <f aca="false">V25/(1-($K25*$L25*$M25))</f>
        <v>0.95489119751426</v>
      </c>
      <c r="V25" s="108" t="n">
        <f aca="false">($X25*$O25)/($R25*52)</f>
        <v>0.95489119751426</v>
      </c>
      <c r="W25" s="109" t="n">
        <f aca="false">X25/(1-($K25*$L25*$M25))</f>
        <v>200.913523638838</v>
      </c>
      <c r="X25" s="110" t="n">
        <f aca="false">'[16]emissions-cty'!C15/2000</f>
        <v>200.913523638838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4</f>
        <v>20522.5008563104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794965005697738</v>
      </c>
      <c r="T26" s="108" t="n">
        <f aca="false">($X26*$N26)/($R26*52)</f>
        <v>0.794965005697738</v>
      </c>
      <c r="U26" s="108" t="n">
        <f aca="false">V26/(1-($K26*$L26*$M26))</f>
        <v>5.14077370351204</v>
      </c>
      <c r="V26" s="108" t="n">
        <f aca="false">($X26*$O26)/($R26*52)</f>
        <v>5.14077370351204</v>
      </c>
      <c r="W26" s="109" t="n">
        <f aca="false">X26/(1-($K26*$L26*$M26))</f>
        <v>964.557540246589</v>
      </c>
      <c r="X26" s="110" t="n">
        <f aca="false">'[17]emissions-cty'!C15/2000</f>
        <v>964.557540246589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4</f>
        <v>4031.18919719963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361311943842412</v>
      </c>
      <c r="T27" s="108" t="n">
        <f aca="false">($X27*$N27)/($R27*52)</f>
        <v>0.0361311943842412</v>
      </c>
      <c r="U27" s="108" t="n">
        <f aca="false">V27/(1-($K27*$L27*$M27))</f>
        <v>0.138904369521638</v>
      </c>
      <c r="V27" s="108" t="n">
        <f aca="false">($X27*$O27)/($R27*52)</f>
        <v>0.138904369521638</v>
      </c>
      <c r="W27" s="109" t="n">
        <f aca="false">X27/(1-($K27*$L27*$M27))</f>
        <v>29.2261216796973</v>
      </c>
      <c r="X27" s="110" t="n">
        <f aca="false">'[18]emissions-cty'!C15/2000</f>
        <v>29.2261216796973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4</f>
        <v>0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</v>
      </c>
      <c r="T28" s="108" t="n">
        <f aca="false">($X28*$N28)/($R28*52)</f>
        <v>0</v>
      </c>
      <c r="U28" s="108" t="n">
        <f aca="false">V28/(1-($K28*$L28*$M28))</f>
        <v>0</v>
      </c>
      <c r="V28" s="108" t="n">
        <f aca="false">($X28*$O28)/($R28*52)</f>
        <v>0</v>
      </c>
      <c r="W28" s="109" t="n">
        <f aca="false">X28/(1-($K28*$L28*$M28))</f>
        <v>0</v>
      </c>
      <c r="X28" s="110" t="n">
        <f aca="false">'[19]emissions-cty'!C15/2000</f>
        <v>0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4</f>
        <v>698.618518250744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77730906563613</v>
      </c>
      <c r="T29" s="108" t="n">
        <f aca="false">($X29*$N29)/($R29*52)</f>
        <v>0.0077730906563613</v>
      </c>
      <c r="U29" s="108" t="n">
        <f aca="false">V29/(1-($K29*$L29*$M29))</f>
        <v>0.0298832151900112</v>
      </c>
      <c r="V29" s="108" t="n">
        <f aca="false">($X29*$O29)/($R29*52)</f>
        <v>0.0298832151900112</v>
      </c>
      <c r="W29" s="109" t="n">
        <f aca="false">X29/(1-($K29*$L29*$M29))</f>
        <v>6.28756666425669</v>
      </c>
      <c r="X29" s="110" t="n">
        <f aca="false">'[20]emissions-cty'!C15/2000</f>
        <v>6.28756666425669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4</f>
        <v>39.4408070645206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5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4</f>
        <v>383.775747259294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5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4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5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4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5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4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5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4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5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4</f>
        <v>761773.369331285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5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4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5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15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5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4</f>
        <v>4829.60067681895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5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4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5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4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5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15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5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4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5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4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5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4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5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4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5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15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5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4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5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4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5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4</f>
        <v>761773.369331285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5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4</f>
        <v>761773.369331285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5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4</f>
        <v>761773.369331285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5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4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5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4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5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4</f>
        <v>350415.749892391</v>
      </c>
      <c r="H55" s="102" t="str">
        <f aca="false">'[47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5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4</f>
        <v>411357.619438894</v>
      </c>
      <c r="H56" s="102" t="str">
        <f aca="false">'[46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5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4</f>
        <v>761773.369331285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5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4</f>
        <v>113471.86247928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5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4</f>
        <v>154.094679179234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5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4</f>
        <v>660.798866582379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5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4</f>
        <v>6890.36191194547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5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4</f>
        <v>18598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5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4</f>
        <v>12638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5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4</f>
        <v>22990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5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4</f>
        <v>9454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5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4</f>
        <v>7092.47160441212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5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4</f>
        <v>761773.369331285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5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4</f>
        <v>249201.030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5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14</f>
        <v>404660.339714845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5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4</f>
        <v>404660.339714845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5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4</f>
        <v>641822.751481065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5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4</f>
        <v>15682.3875303082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5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 t="n">
        <f aca="false">X73/(1-($K73*$L73*$M73))</f>
        <v>0</v>
      </c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4</f>
        <v>652528.855944233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/>
      <c r="X74" s="110" t="n">
        <f aca="false">'[64]emissions-cty'!C15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4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5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 t="n">
        <f aca="false">X76/(1-($K76*$L76*$M76))</f>
        <v>0</v>
      </c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4</f>
        <v>1035473.26735949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/>
      <c r="X77" s="110" t="n">
        <f aca="false">'[66]emissions-cty'!C15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4</f>
        <v>707797.985297679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5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 t="n">
        <f aca="false">X79/(1-($K79*$L79*$M79))</f>
        <v>0</v>
      </c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4</f>
        <v>949067.562698734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/>
      <c r="X80" s="110" t="n">
        <f aca="false">'[68]emissions-cty'!C15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4</f>
        <v>811169.767758915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5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4</f>
        <v>1421784.69763404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5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4</f>
        <v>2105123.40182143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5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4</f>
        <v>52329.4941504785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5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 t="n">
        <f aca="false">X86/(1-($K86*$L86*$M86))</f>
        <v>0</v>
      </c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4</f>
        <v>137483.4230625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/>
      <c r="X87" s="110" t="n">
        <f aca="false">'[73]emissions-cty'!C15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4</f>
        <v>40970.3647375732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5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 t="n">
        <f aca="false">X89/(1-($K89*$L89*$M89))</f>
        <v>0</v>
      </c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4</f>
        <v>180482.956202857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/>
      <c r="X90" s="110" t="n">
        <f aca="false">'[75]emissions-cty'!C15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4</f>
        <v>404660.339714845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5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4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15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4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15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4</f>
        <v>249.6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122057142857143</v>
      </c>
      <c r="T96" s="108" t="n">
        <f aca="false">($X96*$N96)/($R96*52)</f>
        <v>0.00122057142857143</v>
      </c>
      <c r="U96" s="108" t="n">
        <f aca="false">V96/(1-($K96*$L96*$M96))</f>
        <v>0.00122057142857143</v>
      </c>
      <c r="V96" s="108" t="n">
        <f aca="false">($X96*$O96)/($R96*52)</f>
        <v>0.00122057142857143</v>
      </c>
      <c r="W96" s="109" t="n">
        <f aca="false">X96/(1-($K96*$L96*$M96))</f>
        <v>0.444288</v>
      </c>
      <c r="X96" s="110" t="n">
        <f aca="false">'[79]emissions-cty'!C15/2000</f>
        <v>0.444288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4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15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4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0.760545138712856</v>
      </c>
      <c r="X98" s="110" t="n">
        <f aca="false">'[81]emissions-cty'!C15/2000</f>
        <v>0.0943075972003942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4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405045522</v>
      </c>
      <c r="T99" s="108" t="n">
        <f aca="false">($X99*$N99)/($R99*52)</f>
        <v>1.2961456704E-005</v>
      </c>
      <c r="U99" s="108" t="n">
        <f aca="false">V99/(1-($K99*$L99*$M99))</f>
        <v>0.00135015174</v>
      </c>
      <c r="V99" s="108" t="n">
        <f aca="false">($X99*$O99)/($R99*52)</f>
        <v>4.32048556800001E-005</v>
      </c>
      <c r="W99" s="109" t="n">
        <f aca="false">X99/(1-($K99*$L99*$M99))</f>
        <v>0.6143190417</v>
      </c>
      <c r="X99" s="110" t="n">
        <f aca="false">'[82]emissions-cty'!C15/2000</f>
        <v>0.0196582093344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4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154489701787664</v>
      </c>
      <c r="T100" s="108" t="n">
        <f aca="false">($X100*$N100)/($R100*52)</f>
        <v>0.000494367045720526</v>
      </c>
      <c r="U100" s="108" t="n">
        <f aca="false">V100/(1-($K100*$L100*$M100))</f>
        <v>0.0154489701787664</v>
      </c>
      <c r="V100" s="108" t="n">
        <f aca="false">($X100*$O100)/($R100*52)</f>
        <v>0.000494367045720526</v>
      </c>
      <c r="W100" s="109" t="n">
        <f aca="false">X100/(1-($K100*$L100*$M100))</f>
        <v>5.62342514507098</v>
      </c>
      <c r="X100" s="110" t="n">
        <f aca="false">'[83]emissions-cty'!C15/2000</f>
        <v>0.179949604642272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4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5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4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5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4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5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4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5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4</f>
        <v>82.7569942567375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5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4</f>
        <v>202.5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5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4</f>
        <v>24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15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14</f>
        <v>8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15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4</f>
        <v>337.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5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4</f>
        <v>1298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236395595564509</v>
      </c>
      <c r="T110" s="108" t="n">
        <f aca="false">($X110*$N110)/($R110*52)</f>
        <v>0.0236395595564509</v>
      </c>
      <c r="U110" s="108" t="n">
        <f aca="false">V110/(1-($K110*$L110*$M110))</f>
        <v>0.001536726596078</v>
      </c>
      <c r="V110" s="108" t="n">
        <f aca="false">($X110*$O110)/($R110*52)</f>
        <v>0.001536726596078</v>
      </c>
      <c r="W110" s="109" t="n">
        <f aca="false">X110/(1-($K110*$L110*$M110))</f>
        <v>2.596</v>
      </c>
      <c r="X110" s="110" t="n">
        <f aca="false">'[93]emissions-cty'!C15/2000</f>
        <v>2.596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4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15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4</f>
        <v>1347.83427038411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5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4</f>
        <v>964.8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148438461538462</v>
      </c>
      <c r="T113" s="108" t="n">
        <f aca="false">($X113*$N113)/($R113*52)</f>
        <v>0.00148438461538462</v>
      </c>
      <c r="U113" s="108" t="n">
        <f aca="false">V113/(1-($K113*$L113*$M113))</f>
        <v>0.00244923461538462</v>
      </c>
      <c r="V113" s="108" t="n">
        <f aca="false">($X113*$O113)/($R113*52)</f>
        <v>0.00244923461538462</v>
      </c>
      <c r="W113" s="109" t="n">
        <f aca="false">X113/(1-($K113*$L113*$M113))</f>
        <v>0.675395</v>
      </c>
      <c r="X113" s="110" t="n">
        <f aca="false">'[96]emissions-cty'!C15/2000</f>
        <v>0.67539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4</f>
        <v>102.7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56456043956044</v>
      </c>
      <c r="T114" s="108" t="n">
        <f aca="false">($X114*$N114)/($R114*52)</f>
        <v>0.00056456043956044</v>
      </c>
      <c r="U114" s="108" t="n">
        <f aca="false">V114/(1-($K114*$L114*$M114))</f>
        <v>0.00056456043956044</v>
      </c>
      <c r="V114" s="108" t="n">
        <f aca="false">($X114*$O114)/($R114*52)</f>
        <v>0.00056456043956044</v>
      </c>
      <c r="W114" s="109" t="n">
        <f aca="false">X114/(1-($K114*$L114*$M114))</f>
        <v>0.2055</v>
      </c>
      <c r="X114" s="110" t="n">
        <f aca="false">'[97]emissions-cty'!C15/2000</f>
        <v>0.205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4</f>
        <v>735822430.813814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6.69875950600322E-007</v>
      </c>
      <c r="T115" s="134" t="n">
        <f aca="false">($X115*$N115)/($R115*52)</f>
        <v>6.69875950600322E-007</v>
      </c>
      <c r="U115" s="134" t="n">
        <f aca="false">V115/(1-($K115*$L115*$M115))</f>
        <v>6.69875950600322E-007</v>
      </c>
      <c r="V115" s="134" t="n">
        <f aca="false">($X115*$O115)/($R115*52)</f>
        <v>6.69875950600322E-007</v>
      </c>
      <c r="W115" s="135" t="n">
        <f aca="false">X115/(1-($K115*$L115*$M115))</f>
        <v>0.000243834846018517</v>
      </c>
      <c r="X115" s="136" t="n">
        <f aca="false">'[98]emissions-cty'!C15/2000</f>
        <v>0.000243834846018517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3.34062662721666</v>
      </c>
      <c r="T116" s="146" t="n">
        <f aca="false">SUM(T10:T115)</f>
        <v>3.32527994001832</v>
      </c>
      <c r="U116" s="146" t="n">
        <f aca="false">SUM(U10:U115)</f>
        <v>11.8433562169079</v>
      </c>
      <c r="V116" s="146" t="n">
        <f aca="false">SUM(V10:V115)</f>
        <v>11.8270946668905</v>
      </c>
      <c r="W116" s="147" t="n">
        <f aca="false">SUM(W10:W115)</f>
        <v>2349.75690479776</v>
      </c>
      <c r="X116" s="147" t="n">
        <f aca="false">SUM(X10:X115)</f>
        <v>2343.05253088346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3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5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6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5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6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5</f>
        <v>1110.62769834267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348851007812763</v>
      </c>
      <c r="T12" s="108" t="n">
        <f aca="false">($X12*$N12)/($R12*52)</f>
        <v>0.0348851007812763</v>
      </c>
      <c r="U12" s="108" t="n">
        <f aca="false">V12/(1-($K12*$L12*$M12))</f>
        <v>0.0363089824458182</v>
      </c>
      <c r="V12" s="108" t="n">
        <f aca="false">($X12*$O12)/($R12*52)</f>
        <v>0.0363089824458182</v>
      </c>
      <c r="W12" s="109" t="n">
        <f aca="false">X12/(1-($K12*$L12*$M12))</f>
        <v>11.1062769834267</v>
      </c>
      <c r="X12" s="110" t="n">
        <f aca="false">'[4]emissions-cty'!C16/2000</f>
        <v>11.1062769834267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5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6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5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6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5</f>
        <v>5157.57558653964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162000771628489</v>
      </c>
      <c r="T15" s="108" t="n">
        <f aca="false">($X15*$N15)/($R15*52)</f>
        <v>0.162000771628489</v>
      </c>
      <c r="U15" s="108" t="n">
        <f aca="false">V15/(1-($K15*$L15*$M15))</f>
        <v>0.168613048021488</v>
      </c>
      <c r="V15" s="108" t="n">
        <f aca="false">($X15*$O15)/($R15*52)</f>
        <v>0.168613048021488</v>
      </c>
      <c r="W15" s="109" t="n">
        <f aca="false">X15/(1-($K15*$L15*$M15))</f>
        <v>51.5757558653964</v>
      </c>
      <c r="X15" s="110" t="n">
        <f aca="false">'[6]emissions-cty'!C16/2000</f>
        <v>51.5757558653964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5</f>
        <v>160.427086966672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503905593677367</v>
      </c>
      <c r="T16" s="108" t="n">
        <f aca="false">($X16*$N16)/($R16*52)</f>
        <v>0.00503905593677367</v>
      </c>
      <c r="U16" s="108" t="n">
        <f aca="false">V16/(1-($K16*$L16*$M16))</f>
        <v>0.00524473168929504</v>
      </c>
      <c r="V16" s="108" t="n">
        <f aca="false">($X16*$O16)/($R16*52)</f>
        <v>0.00524473168929504</v>
      </c>
      <c r="W16" s="109" t="n">
        <f aca="false">X16/(1-($K16*$L16*$M16))</f>
        <v>1.60427086966672</v>
      </c>
      <c r="X16" s="110" t="n">
        <f aca="false">'[7]emissions-cty'!C16/2000</f>
        <v>1.60427086966672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5</f>
        <v>266.433199319564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3151084953491</v>
      </c>
      <c r="T17" s="108" t="n">
        <f aca="false">($X17*$N17)/($R17*52)</f>
        <v>0.003151084953491</v>
      </c>
      <c r="U17" s="108" t="n">
        <f aca="false">V17/(1-($K17*$L17*$M17))</f>
        <v>0.00522618967896068</v>
      </c>
      <c r="V17" s="108" t="n">
        <f aca="false">($X17*$O17)/($R17*52)</f>
        <v>0.00522618967896068</v>
      </c>
      <c r="W17" s="109" t="n">
        <f aca="false">X17/(1-($K17*$L17*$M17))</f>
        <v>1.19894939693804</v>
      </c>
      <c r="X17" s="110" t="n">
        <f aca="false">'[8]emissions-cty'!C16/2000</f>
        <v>1.19894939693804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5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6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5</f>
        <v>8411.37856359384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161757280069112</v>
      </c>
      <c r="T19" s="108" t="n">
        <f aca="false">($X19*$N19)/($R19*52)</f>
        <v>0.161757280069112</v>
      </c>
      <c r="U19" s="108" t="n">
        <f aca="false">V19/(1-($K19*$L19*$M19))</f>
        <v>0.409785109508418</v>
      </c>
      <c r="V19" s="108" t="n">
        <f aca="false">($X19*$O19)/($R19*52)</f>
        <v>0.409785109508418</v>
      </c>
      <c r="W19" s="109" t="n">
        <f aca="false">X19/(1-($K19*$L19*$M19))</f>
        <v>84.1137856359383</v>
      </c>
      <c r="X19" s="110" t="n">
        <f aca="false">'[10]emissions-cty'!C16/2000</f>
        <v>84.1137856359383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5</f>
        <v>865.50245306752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457717643449169</v>
      </c>
      <c r="T20" s="108" t="n">
        <f aca="false">($X20*$N20)/($R20*52)</f>
        <v>0.0457717643449169</v>
      </c>
      <c r="U20" s="108" t="n">
        <f aca="false">V20/(1-($K20*$L20*$M20))</f>
        <v>0.115955136340456</v>
      </c>
      <c r="V20" s="108" t="n">
        <f aca="false">($X20*$O20)/($R20*52)</f>
        <v>0.115955136340456</v>
      </c>
      <c r="W20" s="109" t="n">
        <f aca="false">X20/(1-($K20*$L20*$M20))</f>
        <v>23.8013174593568</v>
      </c>
      <c r="X20" s="110" t="n">
        <f aca="false">'[11]emissions-cty'!C16/2000</f>
        <v>23.8013174593568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5</f>
        <v>9296.25397405858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744892145357258</v>
      </c>
      <c r="T21" s="108" t="n">
        <f aca="false">($X21*$N21)/($R21*52)</f>
        <v>0.744892145357258</v>
      </c>
      <c r="U21" s="108" t="n">
        <f aca="false">V21/(1-($K21*$L21*$M21))</f>
        <v>2.48793976549324</v>
      </c>
      <c r="V21" s="108" t="n">
        <f aca="false">($X21*$O21)/($R21*52)</f>
        <v>2.48793976549324</v>
      </c>
      <c r="W21" s="109" t="n">
        <f aca="false">X21/(1-($K21*$L21*$M21))</f>
        <v>464.812698702929</v>
      </c>
      <c r="X21" s="110" t="n">
        <f aca="false">'[12]emissions-cty'!C16/2000</f>
        <v>464.812698702929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5</f>
        <v>965.33517267746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134590000036761</v>
      </c>
      <c r="T22" s="108" t="n">
        <f aca="false">($X22*$N22)/($R22*52)</f>
        <v>0.0134590000036761</v>
      </c>
      <c r="U22" s="108" t="n">
        <f aca="false">V22/(1-($K22*$L22*$M22))</f>
        <v>0.0340961333426462</v>
      </c>
      <c r="V22" s="108" t="n">
        <f aca="false">($X22*$O22)/($R22*52)</f>
        <v>0.0340961333426462</v>
      </c>
      <c r="W22" s="109" t="n">
        <f aca="false">X22/(1-($K22*$L22*$M22))</f>
        <v>6.99868000191158</v>
      </c>
      <c r="X22" s="110" t="n">
        <f aca="false">'[13]emissions-cty'!C16/2000</f>
        <v>6.99868000191158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5</f>
        <v>3397.0797751627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653284572146673</v>
      </c>
      <c r="T23" s="108" t="n">
        <f aca="false">($X23*$N23)/($R23*52)</f>
        <v>0.0653284572146673</v>
      </c>
      <c r="U23" s="108" t="n">
        <f aca="false">V23/(1-($K23*$L23*$M23))</f>
        <v>0.165498758277157</v>
      </c>
      <c r="V23" s="108" t="n">
        <f aca="false">($X23*$O23)/($R23*52)</f>
        <v>0.165498758277157</v>
      </c>
      <c r="W23" s="109" t="n">
        <f aca="false">X23/(1-($K23*$L23*$M23))</f>
        <v>33.970797751627</v>
      </c>
      <c r="X23" s="110" t="n">
        <f aca="false">'[14]emissions-cty'!C16/2000</f>
        <v>33.970797751627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5</f>
        <v>103.363204649394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35353623568268</v>
      </c>
      <c r="T24" s="108" t="n">
        <f aca="false">($X24*$N24)/($R24*52)</f>
        <v>0.00035353623568268</v>
      </c>
      <c r="U24" s="108" t="n">
        <f aca="false">V24/(1-($K24*$L24*$M24))</f>
        <v>0.000583547762512375</v>
      </c>
      <c r="V24" s="108" t="n">
        <f aca="false">($X24*$O24)/($R24*52)</f>
        <v>0.000583547762512375</v>
      </c>
      <c r="W24" s="109" t="n">
        <f aca="false">X24/(1-($K24*$L24*$M24))</f>
        <v>0.155044806974091</v>
      </c>
      <c r="X24" s="110" t="n">
        <f aca="false">'[15]emissions-cty'!C16/2000</f>
        <v>0.155044806974091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5</f>
        <v>18261.3510130391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20318261429343</v>
      </c>
      <c r="T25" s="108" t="n">
        <f aca="false">($X25*$N25)/($R25*52)</f>
        <v>0.20318261429343</v>
      </c>
      <c r="U25" s="108" t="n">
        <f aca="false">V25/(1-($K25*$L25*$M25))</f>
        <v>0.781124272728074</v>
      </c>
      <c r="V25" s="108" t="n">
        <f aca="false">($X25*$O25)/($R25*52)</f>
        <v>0.781124272728074</v>
      </c>
      <c r="W25" s="109" t="n">
        <f aca="false">X25/(1-($K25*$L25*$M25))</f>
        <v>164.352159117352</v>
      </c>
      <c r="X25" s="110" t="n">
        <f aca="false">'[16]emissions-cty'!C16/2000</f>
        <v>164.352159117352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5</f>
        <v>18064.0465990173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69973367320369</v>
      </c>
      <c r="T26" s="108" t="n">
        <f aca="false">($X26*$N26)/($R26*52)</f>
        <v>0.69973367320369</v>
      </c>
      <c r="U26" s="108" t="n">
        <f aca="false">V26/(1-($K26*$L26*$M26))</f>
        <v>4.52494442005053</v>
      </c>
      <c r="V26" s="108" t="n">
        <f aca="false">($X26*$O26)/($R26*52)</f>
        <v>4.52494442005053</v>
      </c>
      <c r="W26" s="109" t="n">
        <f aca="false">X26/(1-($K26*$L26*$M26))</f>
        <v>849.010190153811</v>
      </c>
      <c r="X26" s="110" t="n">
        <f aca="false">'[17]emissions-cty'!C16/2000</f>
        <v>849.010190153811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5</f>
        <v>5771.8843831482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517328923077501</v>
      </c>
      <c r="T27" s="108" t="n">
        <f aca="false">($X27*$N27)/($R27*52)</f>
        <v>0.0517328923077501</v>
      </c>
      <c r="U27" s="108" t="n">
        <f aca="false">V27/(1-($K27*$L27*$M27))</f>
        <v>0.198884230427572</v>
      </c>
      <c r="V27" s="108" t="n">
        <f aca="false">($X27*$O27)/($R27*52)</f>
        <v>0.198884230427572</v>
      </c>
      <c r="W27" s="109" t="n">
        <f aca="false">X27/(1-($K27*$L27*$M27))</f>
        <v>41.8461617778245</v>
      </c>
      <c r="X27" s="110" t="n">
        <f aca="false">'[18]emissions-cty'!C16/2000</f>
        <v>41.8461617778245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5</f>
        <v>34470.1941139212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213643514238201</v>
      </c>
      <c r="T28" s="108" t="n">
        <f aca="false">($X28*$N28)/($R28*52)</f>
        <v>0.00213643514238201</v>
      </c>
      <c r="U28" s="108" t="n">
        <f aca="false">V28/(1-($K28*$L28*$M28))</f>
        <v>0.284027183095563</v>
      </c>
      <c r="V28" s="108" t="n">
        <f aca="false">($X28*$O28)/($R28*52)</f>
        <v>0.284027183095563</v>
      </c>
      <c r="W28" s="109" t="n">
        <f aca="false">X28/(1-($K28*$L28*$M28))</f>
        <v>48.2582717594897</v>
      </c>
      <c r="X28" s="110" t="n">
        <f aca="false">'[19]emissions-cty'!C16/2000</f>
        <v>48.2582717594897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5</f>
        <v>571.486975064326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635857760717176</v>
      </c>
      <c r="T29" s="108" t="n">
        <f aca="false">($X29*$N29)/($R29*52)</f>
        <v>0.00635857760717176</v>
      </c>
      <c r="U29" s="108" t="n">
        <f aca="false">V29/(1-($K29*$L29*$M29))</f>
        <v>0.0244451983564603</v>
      </c>
      <c r="V29" s="108" t="n">
        <f aca="false">($X29*$O29)/($R29*52)</f>
        <v>0.0244451983564603</v>
      </c>
      <c r="W29" s="109" t="n">
        <f aca="false">X29/(1-($K29*$L29*$M29))</f>
        <v>5.14338277557894</v>
      </c>
      <c r="X29" s="110" t="n">
        <f aca="false">'[20]emissions-cty'!C16/2000</f>
        <v>5.14338277557894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5</f>
        <v>107.405247362595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6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5</f>
        <v>1045.09851937662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6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5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6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5</f>
        <v>51.5614747305101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6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5</f>
        <v>6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6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5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6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5</f>
        <v>632008.774144179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6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6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6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15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6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5</f>
        <v>6233.090968373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6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5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6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5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6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16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6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5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6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5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6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5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6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5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6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16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6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5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6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5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6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5</f>
        <v>632008.774144179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6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5</f>
        <v>632008.774144179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6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5</f>
        <v>632008.774144179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6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5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6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5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6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5</f>
        <v>290724.036106322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6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5</f>
        <v>341284.738037856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6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5</f>
        <v>632008.774144179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6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5</f>
        <v>144044.479493373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6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5</f>
        <v>195.612263428955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6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5</f>
        <v>838.837282714475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6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5</f>
        <v>7874.04419488211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6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5</f>
        <v>45474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6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5</f>
        <v>44643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6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5</f>
        <v>69437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6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5</f>
        <v>528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6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5</f>
        <v>5884.30163723342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6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5</f>
        <v>632008.774144179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6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5</f>
        <v>227395.374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6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15</f>
        <v>327545.387527282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6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5</f>
        <v>327545.387527282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6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5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6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5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6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5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16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5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6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5</f>
        <v>0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16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5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6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5</f>
        <v>0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16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5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6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5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6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5</f>
        <v>0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6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5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6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5</f>
        <v>0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16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5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6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5</f>
        <v>0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16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5</f>
        <v>327545.387527282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6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5</f>
        <v>468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.0128571428571429</v>
      </c>
      <c r="T92" s="108" t="n">
        <f aca="false">($X92*$N92)/($R92*52)</f>
        <v>0.0128571428571429</v>
      </c>
      <c r="U92" s="108" t="n">
        <f aca="false">V92/(1-($K92*$L92*$M92))</f>
        <v>0.0128571428571429</v>
      </c>
      <c r="V92" s="108" t="n">
        <f aca="false">($X92*$O92)/($R92*52)</f>
        <v>0.0128571428571429</v>
      </c>
      <c r="W92" s="109" t="n">
        <f aca="false">X92/(1-($K92*$L92*$M92))</f>
        <v>4.68</v>
      </c>
      <c r="X92" s="110" t="n">
        <f aca="false">'[77]emissions-cty'!C16/2000</f>
        <v>4.68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5</f>
        <v>457.6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.00188571428571429</v>
      </c>
      <c r="T94" s="108" t="n">
        <f aca="false">($X94*$N94)/($R94*52)</f>
        <v>0.00188571428571429</v>
      </c>
      <c r="U94" s="108" t="n">
        <f aca="false">V94/(1-($K94*$L94*$M94))</f>
        <v>0.00188571428571429</v>
      </c>
      <c r="V94" s="108" t="n">
        <f aca="false">($X94*$O94)/($R94*52)</f>
        <v>0.00188571428571429</v>
      </c>
      <c r="W94" s="109" t="n">
        <f aca="false">X94/(1-($K94*$L94*$M94))</f>
        <v>0.6864</v>
      </c>
      <c r="X94" s="110" t="n">
        <f aca="false">'[78]emissions-cty'!C16/2000</f>
        <v>0.6864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5</f>
        <v>0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</v>
      </c>
      <c r="T96" s="108" t="n">
        <f aca="false">($X96*$N96)/($R96*52)</f>
        <v>0</v>
      </c>
      <c r="U96" s="108" t="n">
        <f aca="false">V96/(1-($K96*$L96*$M96))</f>
        <v>0</v>
      </c>
      <c r="V96" s="108" t="n">
        <f aca="false">($X96*$O96)/($R96*52)</f>
        <v>0</v>
      </c>
      <c r="W96" s="109" t="n">
        <f aca="false">X96/(1-($K96*$L96*$M96))</f>
        <v>0</v>
      </c>
      <c r="X96" s="110" t="n">
        <f aca="false">'[79]emissions-cty'!C16/2000</f>
        <v>0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5</f>
        <v>2357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.010989010989011</v>
      </c>
      <c r="T97" s="108" t="n">
        <f aca="false">($X97*$N97)/($R97*52)</f>
        <v>0.010989010989011</v>
      </c>
      <c r="U97" s="108" t="n">
        <f aca="false">V97/(1-($K97*$L97*$M97))</f>
        <v>0.010989010989011</v>
      </c>
      <c r="V97" s="108" t="n">
        <f aca="false">($X97*$O97)/($R97*52)</f>
        <v>0.010989010989011</v>
      </c>
      <c r="W97" s="109" t="n">
        <f aca="false">X97/(1-($K97*$L97*$M97))</f>
        <v>4</v>
      </c>
      <c r="X97" s="110" t="n">
        <f aca="false">'[80]emissions-cty'!C16/2000</f>
        <v>4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5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94565947006268</v>
      </c>
      <c r="X98" s="110" t="n">
        <f aca="false">'[81]emissions-cty'!C16/2000</f>
        <v>0.241261774287772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5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1036204974</v>
      </c>
      <c r="T99" s="108" t="n">
        <f aca="false">($X99*$N99)/($R99*52)</f>
        <v>3.3158559168E-005</v>
      </c>
      <c r="U99" s="108" t="n">
        <f aca="false">V99/(1-($K99*$L99*$M99))</f>
        <v>0.00345401658</v>
      </c>
      <c r="V99" s="108" t="n">
        <f aca="false">($X99*$O99)/($R99*52)</f>
        <v>0.00011052853056</v>
      </c>
      <c r="W99" s="109" t="n">
        <f aca="false">X99/(1-($K99*$L99*$M99))</f>
        <v>1.5715775439</v>
      </c>
      <c r="X99" s="110" t="n">
        <f aca="false">'[82]emissions-cty'!C16/2000</f>
        <v>0.0502904814048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5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395222237327079</v>
      </c>
      <c r="T100" s="108" t="n">
        <f aca="false">($X100*$N100)/($R100*52)</f>
        <v>0.00126471115944665</v>
      </c>
      <c r="U100" s="108" t="n">
        <f aca="false">V100/(1-($K100*$L100*$M100))</f>
        <v>0.0395222237327079</v>
      </c>
      <c r="V100" s="108" t="n">
        <f aca="false">($X100*$O100)/($R100*52)</f>
        <v>0.00126471115944665</v>
      </c>
      <c r="W100" s="109" t="n">
        <f aca="false">X100/(1-($K100*$L100*$M100))</f>
        <v>14.3860894387057</v>
      </c>
      <c r="X100" s="110" t="n">
        <f aca="false">'[83]emissions-cty'!C16/2000</f>
        <v>0.460354862038581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5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6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5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6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5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6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5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6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5</f>
        <v>91.9692586965694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6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5</f>
        <v>607.5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6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5</f>
        <v>24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16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$B$15</f>
        <v>8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16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5</f>
        <v>1417.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6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5</f>
        <v>258.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0470787838624233</v>
      </c>
      <c r="T110" s="108" t="n">
        <f aca="false">($X110*$N110)/($R110*52)</f>
        <v>0.00470787838624233</v>
      </c>
      <c r="U110" s="108" t="n">
        <f aca="false">V110/(1-($K110*$L110*$M110))</f>
        <v>0.000306043008540958</v>
      </c>
      <c r="V110" s="108" t="n">
        <f aca="false">($X110*$O110)/($R110*52)</f>
        <v>0.000306043008540958</v>
      </c>
      <c r="W110" s="109" t="n">
        <f aca="false">X110/(1-($K110*$L110*$M110))</f>
        <v>0.517</v>
      </c>
      <c r="X110" s="110" t="n">
        <f aca="false">'[93]emissions-cty'!C16/2000</f>
        <v>0.517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5</f>
        <v>1648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.0515909493350252</v>
      </c>
      <c r="V111" s="108" t="n">
        <f aca="false">($X111*$O111)/($R111*52)</f>
        <v>0.0515909493350252</v>
      </c>
      <c r="W111" s="109" t="n">
        <f aca="false">X111/(1-($K111*$L111*$M111))</f>
        <v>6.592</v>
      </c>
      <c r="X111" s="110" t="n">
        <f aca="false">'[94]emissions-cty'!C16/2000</f>
        <v>6.592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5</f>
        <v>1577.31594673136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6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5</f>
        <v>699.2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107569230769231</v>
      </c>
      <c r="T113" s="108" t="n">
        <f aca="false">($X113*$N113)/($R113*52)</f>
        <v>0.00107569230769231</v>
      </c>
      <c r="U113" s="108" t="n">
        <f aca="false">V113/(1-($K113*$L113*$M113))</f>
        <v>0.00177489230769231</v>
      </c>
      <c r="V113" s="108" t="n">
        <f aca="false">($X113*$O113)/($R113*52)</f>
        <v>0.00177489230769231</v>
      </c>
      <c r="W113" s="109" t="n">
        <f aca="false">X113/(1-($K113*$L113*$M113))</f>
        <v>0.48944</v>
      </c>
      <c r="X113" s="110" t="n">
        <f aca="false">'[96]emissions-cty'!C16/2000</f>
        <v>0.48944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5</f>
        <v>62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340659340659341</v>
      </c>
      <c r="T114" s="108" t="n">
        <f aca="false">($X114*$N114)/($R114*52)</f>
        <v>0.000340659340659341</v>
      </c>
      <c r="U114" s="108" t="n">
        <f aca="false">V114/(1-($K114*$L114*$M114))</f>
        <v>0.000340659340659341</v>
      </c>
      <c r="V114" s="108" t="n">
        <f aca="false">($X114*$O114)/($R114*52)</f>
        <v>0.000340659340659341</v>
      </c>
      <c r="W114" s="109" t="n">
        <f aca="false">X114/(1-($K114*$L114*$M114))</f>
        <v>0.124</v>
      </c>
      <c r="X114" s="110" t="n">
        <f aca="false">'[97]emissions-cty'!C16/2000</f>
        <v>0.124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5</f>
        <v>610478458.82912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5.23640216612276E-007</v>
      </c>
      <c r="T115" s="134" t="n">
        <f aca="false">($X115*$N115)/($R115*52)</f>
        <v>5.23640216612276E-007</v>
      </c>
      <c r="U115" s="134" t="n">
        <f aca="false">V115/(1-($K115*$L115*$M115))</f>
        <v>5.23640216612276E-007</v>
      </c>
      <c r="V115" s="134" t="n">
        <f aca="false">($X115*$O115)/($R115*52)</f>
        <v>5.23640216612276E-007</v>
      </c>
      <c r="W115" s="135" t="n">
        <f aca="false">X115/(1-($K115*$L115*$M115))</f>
        <v>0.000190605038846868</v>
      </c>
      <c r="X115" s="136" t="n">
        <f aca="false">'[98]emissions-cty'!C16/2000</f>
        <v>0.000190605038846868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2.27219743959315</v>
      </c>
      <c r="T116" s="146" t="n">
        <f aca="false">SUM(T10:T115)</f>
        <v>2.23293688060506</v>
      </c>
      <c r="U116" s="146" t="n">
        <f aca="false">SUM(U10:U115)</f>
        <v>9.3653978832949</v>
      </c>
      <c r="V116" s="146" t="n">
        <f aca="false">SUM(V10:V115)</f>
        <v>9.3237968826722</v>
      </c>
      <c r="W116" s="147" t="n">
        <f aca="false">SUM(W10:W115)</f>
        <v>1822.94010011593</v>
      </c>
      <c r="X116" s="147" t="n">
        <f aca="false">SUM(X10:X115)</f>
        <v>1805.78868078099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4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6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7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6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7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6</f>
        <v>1927.62253122879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605471179680839</v>
      </c>
      <c r="T12" s="108" t="n">
        <f aca="false">($X12*$N12)/($R12*52)</f>
        <v>0.0605471179680839</v>
      </c>
      <c r="U12" s="108" t="n">
        <f aca="false">V12/(1-($K12*$L12*$M12))</f>
        <v>0.0630184289055568</v>
      </c>
      <c r="V12" s="108" t="n">
        <f aca="false">($X12*$O12)/($R12*52)</f>
        <v>0.0630184289055568</v>
      </c>
      <c r="W12" s="109" t="n">
        <f aca="false">X12/(1-($K12*$L12*$M12))</f>
        <v>19.276225312288</v>
      </c>
      <c r="X12" s="110" t="n">
        <f aca="false">'[4]emissions-cty'!C17/2000</f>
        <v>19.276225312288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6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7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6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7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6</f>
        <v>8951.56758827917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281171033221589</v>
      </c>
      <c r="T15" s="108" t="n">
        <f aca="false">($X15*$N15)/($R15*52)</f>
        <v>0.281171033221589</v>
      </c>
      <c r="U15" s="108" t="n">
        <f aca="false">V15/(1-($K15*$L15*$M15))</f>
        <v>0.292647401924511</v>
      </c>
      <c r="V15" s="108" t="n">
        <f aca="false">($X15*$O15)/($R15*52)</f>
        <v>0.292647401924511</v>
      </c>
      <c r="W15" s="109" t="n">
        <f aca="false">X15/(1-($K15*$L15*$M15))</f>
        <v>89.5156758827917</v>
      </c>
      <c r="X15" s="110" t="n">
        <f aca="false">'[6]emissions-cty'!C17/2000</f>
        <v>89.5156758827917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6</f>
        <v>278.439721895847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874586305954903</v>
      </c>
      <c r="T16" s="108" t="n">
        <f aca="false">($X16*$N16)/($R16*52)</f>
        <v>0.00874586305954903</v>
      </c>
      <c r="U16" s="108" t="n">
        <f aca="false">V16/(1-($K16*$L16*$M16))</f>
        <v>0.0091028370619796</v>
      </c>
      <c r="V16" s="108" t="n">
        <f aca="false">($X16*$O16)/($R16*52)</f>
        <v>0.0091028370619796</v>
      </c>
      <c r="W16" s="109" t="n">
        <f aca="false">X16/(1-($K16*$L16*$M16))</f>
        <v>2.78439721895847</v>
      </c>
      <c r="X16" s="110" t="n">
        <f aca="false">'[7]emissions-cty'!C17/2000</f>
        <v>2.78439721895847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6</f>
        <v>295.74214841474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34977196399051</v>
      </c>
      <c r="T17" s="108" t="n">
        <f aca="false">($X17*$N17)/($R17*52)</f>
        <v>0.0034977196399051</v>
      </c>
      <c r="U17" s="108" t="n">
        <f aca="false">V17/(1-($K17*$L17*$M17))</f>
        <v>0.00580109598813529</v>
      </c>
      <c r="V17" s="108" t="n">
        <f aca="false">($X17*$O17)/($R17*52)</f>
        <v>0.00580109598813529</v>
      </c>
      <c r="W17" s="109" t="n">
        <f aca="false">X17/(1-($K17*$L17*$M17))</f>
        <v>1.33083966786633</v>
      </c>
      <c r="X17" s="110" t="n">
        <f aca="false">'[8]emissions-cty'!C17/2000</f>
        <v>1.33083966786633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6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7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6</f>
        <v>9336.67115764828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179551368416313</v>
      </c>
      <c r="T19" s="108" t="n">
        <f aca="false">($X19*$N19)/($R19*52)</f>
        <v>0.179551368416313</v>
      </c>
      <c r="U19" s="108" t="n">
        <f aca="false">V19/(1-($K19*$L19*$M19))</f>
        <v>0.45486346665466</v>
      </c>
      <c r="V19" s="108" t="n">
        <f aca="false">($X19*$O19)/($R19*52)</f>
        <v>0.45486346665466</v>
      </c>
      <c r="W19" s="109" t="n">
        <f aca="false">X19/(1-($K19*$L19*$M19))</f>
        <v>93.3667115764828</v>
      </c>
      <c r="X19" s="110" t="n">
        <f aca="false">'[10]emissions-cty'!C17/2000</f>
        <v>93.3667115764828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6</f>
        <v>960.711936733556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50806881269563</v>
      </c>
      <c r="T20" s="108" t="n">
        <f aca="false">($X20*$N20)/($R20*52)</f>
        <v>0.050806881269563</v>
      </c>
      <c r="U20" s="108" t="n">
        <f aca="false">V20/(1-($K20*$L20*$M20))</f>
        <v>0.128710765882893</v>
      </c>
      <c r="V20" s="108" t="n">
        <f aca="false">($X20*$O20)/($R20*52)</f>
        <v>0.128710765882893</v>
      </c>
      <c r="W20" s="109" t="n">
        <f aca="false">X20/(1-($K20*$L20*$M20))</f>
        <v>26.4195782601728</v>
      </c>
      <c r="X20" s="110" t="n">
        <f aca="false">'[11]emissions-cty'!C17/2000</f>
        <v>26.4195782601728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6</f>
        <v>10318.8871714129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826833907965778</v>
      </c>
      <c r="T21" s="108" t="n">
        <f aca="false">($X21*$N21)/($R21*52)</f>
        <v>0.826833907965778</v>
      </c>
      <c r="U21" s="108" t="n">
        <f aca="false">V21/(1-($K21*$L21*$M21))</f>
        <v>2.7616252526057</v>
      </c>
      <c r="V21" s="108" t="n">
        <f aca="false">($X21*$O21)/($R21*52)</f>
        <v>2.7616252526057</v>
      </c>
      <c r="W21" s="109" t="n">
        <f aca="false">X21/(1-($K21*$L21*$M21))</f>
        <v>515.944358570646</v>
      </c>
      <c r="X21" s="110" t="n">
        <f aca="false">'[12]emissions-cty'!C17/2000</f>
        <v>515.944358570646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6</f>
        <v>1071.52674155117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149395555312423</v>
      </c>
      <c r="T22" s="108" t="n">
        <f aca="false">($X22*$N22)/($R22*52)</f>
        <v>0.0149395555312423</v>
      </c>
      <c r="U22" s="108" t="n">
        <f aca="false">V22/(1-($K22*$L22*$M22))</f>
        <v>0.0378468740124804</v>
      </c>
      <c r="V22" s="108" t="n">
        <f aca="false">($X22*$O22)/($R22*52)</f>
        <v>0.0378468740124804</v>
      </c>
      <c r="W22" s="109" t="n">
        <f aca="false">X22/(1-($K22*$L22*$M22))</f>
        <v>7.76856887624598</v>
      </c>
      <c r="X22" s="110" t="n">
        <f aca="false">'[13]emissions-cty'!C17/2000</f>
        <v>7.76856887624598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6</f>
        <v>3770.7750896234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725149055696808</v>
      </c>
      <c r="T23" s="108" t="n">
        <f aca="false">($X23*$N23)/($R23*52)</f>
        <v>0.0725149055696808</v>
      </c>
      <c r="U23" s="108" t="n">
        <f aca="false">V23/(1-($K23*$L23*$M23))</f>
        <v>0.183704427443191</v>
      </c>
      <c r="V23" s="108" t="n">
        <f aca="false">($X23*$O23)/($R23*52)</f>
        <v>0.183704427443191</v>
      </c>
      <c r="W23" s="109" t="n">
        <f aca="false">X23/(1-($K23*$L23*$M23))</f>
        <v>37.707750896234</v>
      </c>
      <c r="X23" s="110" t="n">
        <f aca="false">'[14]emissions-cty'!C17/2000</f>
        <v>37.707750896234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6</f>
        <v>78.0099657731275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26681980051523</v>
      </c>
      <c r="T24" s="108" t="n">
        <f aca="false">($X24*$N24)/($R24*52)</f>
        <v>0.00026681980051523</v>
      </c>
      <c r="U24" s="108" t="n">
        <f aca="false">V24/(1-($K24*$L24*$M24))</f>
        <v>0.000440413405669717</v>
      </c>
      <c r="V24" s="108" t="n">
        <f aca="false">($X24*$O24)/($R24*52)</f>
        <v>0.000440413405669717</v>
      </c>
      <c r="W24" s="109" t="n">
        <f aca="false">X24/(1-($K24*$L24*$M24))</f>
        <v>0.117014948659691</v>
      </c>
      <c r="X24" s="110" t="n">
        <f aca="false">'[15]emissions-cty'!C17/2000</f>
        <v>0.117014948659691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6</f>
        <v>32032.2289230182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356402547083032</v>
      </c>
      <c r="T25" s="108" t="n">
        <f aca="false">($X25*$N25)/($R25*52)</f>
        <v>0.356402547083032</v>
      </c>
      <c r="U25" s="108" t="n">
        <f aca="false">V25/(1-($K25*$L25*$M25))</f>
        <v>1.37016979211921</v>
      </c>
      <c r="V25" s="108" t="n">
        <f aca="false">($X25*$O25)/($R25*52)</f>
        <v>1.37016979211921</v>
      </c>
      <c r="W25" s="109" t="n">
        <f aca="false">X25/(1-($K25*$L25*$M25))</f>
        <v>288.290060307163</v>
      </c>
      <c r="X25" s="110" t="n">
        <f aca="false">'[16]emissions-cty'!C17/2000</f>
        <v>288.290060307163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6</f>
        <v>11022.4216303918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426967431287155</v>
      </c>
      <c r="T26" s="108" t="n">
        <f aca="false">($X26*$N26)/($R26*52)</f>
        <v>0.426967431287155</v>
      </c>
      <c r="U26" s="108" t="n">
        <f aca="false">V26/(1-($K26*$L26*$M26))</f>
        <v>2.76105605565694</v>
      </c>
      <c r="V26" s="108" t="n">
        <f aca="false">($X26*$O26)/($R26*52)</f>
        <v>2.76105605565694</v>
      </c>
      <c r="W26" s="109" t="n">
        <f aca="false">X26/(1-($K26*$L26*$M26))</f>
        <v>518.053816628415</v>
      </c>
      <c r="X26" s="110" t="n">
        <f aca="false">'[17]emissions-cty'!C17/2000</f>
        <v>518.053816628415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6</f>
        <v>5793.95659876254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519307236358868</v>
      </c>
      <c r="T27" s="108" t="n">
        <f aca="false">($X27*$N27)/($R27*52)</f>
        <v>0.0519307236358868</v>
      </c>
      <c r="U27" s="108" t="n">
        <f aca="false">V27/(1-($K27*$L27*$M27))</f>
        <v>0.199644781977965</v>
      </c>
      <c r="V27" s="108" t="n">
        <f aca="false">($X27*$O27)/($R27*52)</f>
        <v>0.199644781977965</v>
      </c>
      <c r="W27" s="109" t="n">
        <f aca="false">X27/(1-($K27*$L27*$M27))</f>
        <v>42.0061853410284</v>
      </c>
      <c r="X27" s="110" t="n">
        <f aca="false">'[18]emissions-cty'!C17/2000</f>
        <v>42.0061853410284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6</f>
        <v>61073.7464176115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378530209874322</v>
      </c>
      <c r="T28" s="108" t="n">
        <f aca="false">($X28*$N28)/($R28*52)</f>
        <v>0.00378530209874322</v>
      </c>
      <c r="U28" s="108" t="n">
        <f aca="false">V28/(1-($K28*$L28*$M28))</f>
        <v>0.503234884571807</v>
      </c>
      <c r="V28" s="108" t="n">
        <f aca="false">($X28*$O28)/($R28*52)</f>
        <v>0.503234884571807</v>
      </c>
      <c r="W28" s="109" t="n">
        <f aca="false">X28/(1-($K28*$L28*$M28))</f>
        <v>85.5032449846561</v>
      </c>
      <c r="X28" s="110" t="n">
        <f aca="false">'[19]emissions-cty'!C17/2000</f>
        <v>85.5032449846561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6</f>
        <v>1002.44508737128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111535785820157</v>
      </c>
      <c r="T29" s="108" t="n">
        <f aca="false">($X29*$N29)/($R29*52)</f>
        <v>0.0111535785820157</v>
      </c>
      <c r="U29" s="108" t="n">
        <f aca="false">V29/(1-($K29*$L29*$M29))</f>
        <v>0.0428793132153047</v>
      </c>
      <c r="V29" s="108" t="n">
        <f aca="false">($X29*$O29)/($R29*52)</f>
        <v>0.0428793132153047</v>
      </c>
      <c r="W29" s="109" t="n">
        <f aca="false">X29/(1-($K29*$L29*$M29))</f>
        <v>9.02200578634156</v>
      </c>
      <c r="X29" s="110" t="n">
        <f aca="false">'[20]emissions-cty'!C17/2000</f>
        <v>9.02200578634156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6</f>
        <v>480.043914865981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7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6</f>
        <v>4671.03048483747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7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6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7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6</f>
        <v>22.0977748845043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7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6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7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6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7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6</f>
        <v>494039.547317878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7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7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7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16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7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6</f>
        <v>4634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7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6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7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6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7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17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7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6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7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6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7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6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7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6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7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17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7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6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7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6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7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6</f>
        <v>494039.547317878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7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6</f>
        <v>494039.547317878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7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6</f>
        <v>494039.547317878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7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6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7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6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7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6</f>
        <v>227258.191766224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7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6</f>
        <v>266781.355551654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7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6</f>
        <v>494039.547317878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7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6</f>
        <v>110265.59538244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7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6</f>
        <v>149.740571571802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7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6</f>
        <v>642.127297990304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7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6</f>
        <v>4833.57168398704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7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6</f>
        <v>10367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7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6</f>
        <v>16766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7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6</f>
        <v>69645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7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6</f>
        <v>2320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7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6</f>
        <v>4599.742655594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7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6</f>
        <v>494039.547317878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7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6</f>
        <v>168545.274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7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16</f>
        <v>296726.459313514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7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6</f>
        <v>296726.459313514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7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6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7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6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7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6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17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6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7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6</f>
        <v>0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17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6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7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6</f>
        <v>0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17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6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7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6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7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6</f>
        <v>0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7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6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7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6</f>
        <v>0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17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6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7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6</f>
        <v>0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17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6</f>
        <v>296726.459313514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7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6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17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6</f>
        <v>738.4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.00202857142857143</v>
      </c>
      <c r="T94" s="108" t="n">
        <f aca="false">($X94*$N94)/($R94*52)</f>
        <v>0.00202857142857143</v>
      </c>
      <c r="U94" s="108" t="n">
        <f aca="false">V94/(1-($K94*$L94*$M94))</f>
        <v>0.00202857142857143</v>
      </c>
      <c r="V94" s="108" t="n">
        <f aca="false">($X94*$O94)/($R94*52)</f>
        <v>0.00202857142857143</v>
      </c>
      <c r="W94" s="109" t="n">
        <f aca="false">X94/(1-($K94*$L94*$M94))</f>
        <v>0.7384</v>
      </c>
      <c r="X94" s="110" t="n">
        <f aca="false">'[78]emissions-cty'!C17/2000</f>
        <v>0.7384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6</f>
        <v>306.8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150028571428571</v>
      </c>
      <c r="T96" s="108" t="n">
        <f aca="false">($X96*$N96)/($R96*52)</f>
        <v>0.00150028571428571</v>
      </c>
      <c r="U96" s="108" t="n">
        <f aca="false">V96/(1-($K96*$L96*$M96))</f>
        <v>0.00150028571428571</v>
      </c>
      <c r="V96" s="108" t="n">
        <f aca="false">($X96*$O96)/($R96*52)</f>
        <v>0.00150028571428571</v>
      </c>
      <c r="W96" s="109" t="n">
        <f aca="false">X96/(1-($K96*$L96*$M96))</f>
        <v>0.546104</v>
      </c>
      <c r="X96" s="110" t="n">
        <f aca="false">'[79]emissions-cty'!C17/2000</f>
        <v>0.546104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6</f>
        <v>4368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.03</v>
      </c>
      <c r="T97" s="108" t="n">
        <f aca="false">($X97*$N97)/($R97*52)</f>
        <v>0.03</v>
      </c>
      <c r="U97" s="108" t="n">
        <f aca="false">V97/(1-($K97*$L97*$M97))</f>
        <v>0.03</v>
      </c>
      <c r="V97" s="108" t="n">
        <f aca="false">($X97*$O97)/($R97*52)</f>
        <v>0.03</v>
      </c>
      <c r="W97" s="109" t="n">
        <f aca="false">X97/(1-($K97*$L97*$M97))</f>
        <v>10.92</v>
      </c>
      <c r="X97" s="110" t="n">
        <f aca="false">'[80]emissions-cty'!C17/2000</f>
        <v>10.92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6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2.27335674806278</v>
      </c>
      <c r="X98" s="110" t="n">
        <f aca="false">'[81]emissions-cty'!C17/2000</f>
        <v>0.281896236759784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6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1210727574</v>
      </c>
      <c r="T99" s="108" t="n">
        <f aca="false">($X99*$N99)/($R99*52)</f>
        <v>3.8743282368E-005</v>
      </c>
      <c r="U99" s="108" t="n">
        <f aca="false">V99/(1-($K99*$L99*$M99))</f>
        <v>0.00403575858</v>
      </c>
      <c r="V99" s="108" t="n">
        <f aca="false">($X99*$O99)/($R99*52)</f>
        <v>0.00012914427456</v>
      </c>
      <c r="W99" s="109" t="n">
        <f aca="false">X99/(1-($K99*$L99*$M99))</f>
        <v>1.8362701539</v>
      </c>
      <c r="X99" s="110" t="n">
        <f aca="false">'[82]emissions-cty'!C17/2000</f>
        <v>0.0587606449248001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6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46178745769065</v>
      </c>
      <c r="T100" s="108" t="n">
        <f aca="false">($X100*$N100)/($R100*52)</f>
        <v>0.00147771986461008</v>
      </c>
      <c r="U100" s="108" t="n">
        <f aca="false">V100/(1-($K100*$L100*$M100))</f>
        <v>0.046178745769065</v>
      </c>
      <c r="V100" s="108" t="n">
        <f aca="false">($X100*$O100)/($R100*52)</f>
        <v>0.00147771986461008</v>
      </c>
      <c r="W100" s="109" t="n">
        <f aca="false">X100/(1-($K100*$L100*$M100))</f>
        <v>16.8090634599397</v>
      </c>
      <c r="X100" s="110" t="n">
        <f aca="false">'[83]emissions-cty'!C17/2000</f>
        <v>0.53789003071807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6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7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6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7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6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7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6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7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6</f>
        <v>87.3538067835632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7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6</f>
        <v>90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7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6</f>
        <v>108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17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16</f>
        <v>36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17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6</f>
        <v>148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7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6</f>
        <v>689.1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125510034424716</v>
      </c>
      <c r="T110" s="108" t="n">
        <f aca="false">($X110*$N110)/($R110*52)</f>
        <v>0.0125510034424716</v>
      </c>
      <c r="U110" s="108" t="n">
        <f aca="false">V110/(1-($K110*$L110*$M110))</f>
        <v>0.000815897637663447</v>
      </c>
      <c r="V110" s="108" t="n">
        <f aca="false">($X110*$O110)/($R110*52)</f>
        <v>0.000815897637663447</v>
      </c>
      <c r="W110" s="109" t="n">
        <f aca="false">X110/(1-($K110*$L110*$M110))</f>
        <v>1.3783</v>
      </c>
      <c r="X110" s="110" t="n">
        <f aca="false">'[93]emissions-cty'!C17/2000</f>
        <v>1.3783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6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17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6</f>
        <v>1021.73779446402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7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6</f>
        <v>778.5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119776923076923</v>
      </c>
      <c r="T113" s="108" t="n">
        <f aca="false">($X113*$N113)/($R113*52)</f>
        <v>0.00119776923076923</v>
      </c>
      <c r="U113" s="108" t="n">
        <f aca="false">V113/(1-($K113*$L113*$M113))</f>
        <v>0.00197631923076923</v>
      </c>
      <c r="V113" s="108" t="n">
        <f aca="false">($X113*$O113)/($R113*52)</f>
        <v>0.00197631923076923</v>
      </c>
      <c r="W113" s="109" t="n">
        <f aca="false">X113/(1-($K113*$L113*$M113))</f>
        <v>0.544985</v>
      </c>
      <c r="X113" s="110" t="n">
        <f aca="false">'[96]emissions-cty'!C17/2000</f>
        <v>0.54498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6</f>
        <v>63.7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350274725274725</v>
      </c>
      <c r="T114" s="108" t="n">
        <f aca="false">($X114*$N114)/($R114*52)</f>
        <v>0.000350274725274725</v>
      </c>
      <c r="U114" s="108" t="n">
        <f aca="false">V114/(1-($K114*$L114*$M114))</f>
        <v>0.000350274725274725</v>
      </c>
      <c r="V114" s="108" t="n">
        <f aca="false">($X114*$O114)/($R114*52)</f>
        <v>0.000350274725274725</v>
      </c>
      <c r="W114" s="109" t="n">
        <f aca="false">X114/(1-($K114*$L114*$M114))</f>
        <v>0.1275</v>
      </c>
      <c r="X114" s="110" t="n">
        <f aca="false">'[97]emissions-cty'!C17/2000</f>
        <v>0.127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6</f>
        <v>477209358.138517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5.68391431906349E-007</v>
      </c>
      <c r="T115" s="134" t="n">
        <f aca="false">($X115*$N115)/($R115*52)</f>
        <v>5.68391431906349E-007</v>
      </c>
      <c r="U115" s="134" t="n">
        <f aca="false">V115/(1-($K115*$L115*$M115))</f>
        <v>5.68391431906349E-007</v>
      </c>
      <c r="V115" s="134" t="n">
        <f aca="false">($X115*$O115)/($R115*52)</f>
        <v>5.68391431906349E-007</v>
      </c>
      <c r="W115" s="135" t="n">
        <f aca="false">X115/(1-($K115*$L115*$M115))</f>
        <v>0.000206894481213911</v>
      </c>
      <c r="X115" s="136" t="n">
        <f aca="false">'[98]emissions-cty'!C17/2000</f>
        <v>0.000206894481213911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2.44413270140492</v>
      </c>
      <c r="T116" s="146" t="n">
        <f aca="false">SUM(T10:T115)</f>
        <v>2.39825969120884</v>
      </c>
      <c r="U116" s="146" t="n">
        <f aca="false">SUM(U10:U115)</f>
        <v>8.90163221290306</v>
      </c>
      <c r="V116" s="146" t="n">
        <f aca="false">SUM(V10:V115)</f>
        <v>8.85302457269317</v>
      </c>
      <c r="W116" s="147" t="n">
        <f aca="false">SUM(W10:W115)</f>
        <v>1772.28062051433</v>
      </c>
      <c r="X116" s="147" t="n">
        <f aca="false">SUM(X10:X115)</f>
        <v>1752.24047706483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5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7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8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7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8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7</f>
        <v>678.68640087822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21317713873739</v>
      </c>
      <c r="T12" s="108" t="n">
        <f aca="false">($X12*$N12)/($R12*52)</f>
        <v>0.021317713873739</v>
      </c>
      <c r="U12" s="108" t="n">
        <f aca="false">V12/(1-($K12*$L12*$M12))</f>
        <v>0.0221878246440957</v>
      </c>
      <c r="V12" s="108" t="n">
        <f aca="false">($X12*$O12)/($R12*52)</f>
        <v>0.0221878246440957</v>
      </c>
      <c r="W12" s="109" t="n">
        <f aca="false">X12/(1-($K12*$L12*$M12))</f>
        <v>6.7868640087822</v>
      </c>
      <c r="X12" s="110" t="n">
        <f aca="false">'[4]emissions-cty'!C18/2000</f>
        <v>6.7868640087822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7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8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7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8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7</f>
        <v>3151.70999004381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0989960189180426</v>
      </c>
      <c r="T15" s="108" t="n">
        <f aca="false">($X15*$N15)/($R15*52)</f>
        <v>0.0989960189180426</v>
      </c>
      <c r="U15" s="108" t="n">
        <f aca="false">V15/(1-($K15*$L15*$M15))</f>
        <v>0.103036672751432</v>
      </c>
      <c r="V15" s="108" t="n">
        <f aca="false">($X15*$O15)/($R15*52)</f>
        <v>0.103036672751432</v>
      </c>
      <c r="W15" s="109" t="n">
        <f aca="false">X15/(1-($K15*$L15*$M15))</f>
        <v>31.5170999004381</v>
      </c>
      <c r="X15" s="110" t="n">
        <f aca="false">'[6]emissions-cty'!C18/2000</f>
        <v>31.5170999004381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7</f>
        <v>98.0343659889474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307928457272976</v>
      </c>
      <c r="T16" s="108" t="n">
        <f aca="false">($X16*$N16)/($R16*52)</f>
        <v>0.00307928457272976</v>
      </c>
      <c r="U16" s="108" t="n">
        <f aca="false">V16/(1-($K16*$L16*$M16))</f>
        <v>0.00320496965733097</v>
      </c>
      <c r="V16" s="108" t="n">
        <f aca="false">($X16*$O16)/($R16*52)</f>
        <v>0.00320496965733097</v>
      </c>
      <c r="W16" s="109" t="n">
        <f aca="false">X16/(1-($K16*$L16*$M16))</f>
        <v>0.980343659889474</v>
      </c>
      <c r="X16" s="110" t="n">
        <f aca="false">'[7]emissions-cty'!C18/2000</f>
        <v>0.980343659889474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7</f>
        <v>152.8396540283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180762283129624</v>
      </c>
      <c r="T17" s="108" t="n">
        <f aca="false">($X17*$N17)/($R17*52)</f>
        <v>0.00180762283129624</v>
      </c>
      <c r="U17" s="108" t="n">
        <f aca="false">V17/(1-($K17*$L17*$M17))</f>
        <v>0.00299800859824743</v>
      </c>
      <c r="V17" s="108" t="n">
        <f aca="false">($X17*$O17)/($R17*52)</f>
        <v>0.00299800859824743</v>
      </c>
      <c r="W17" s="109" t="n">
        <f aca="false">X17/(1-($K17*$L17*$M17))</f>
        <v>0.687778443127351</v>
      </c>
      <c r="X17" s="110" t="n">
        <f aca="false">'[8]emissions-cty'!C18/2000</f>
        <v>0.687778443127351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7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8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7</f>
        <v>4825.19518154636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0927922150297377</v>
      </c>
      <c r="T19" s="108" t="n">
        <f aca="false">($X19*$N19)/($R19*52)</f>
        <v>0.0927922150297377</v>
      </c>
      <c r="U19" s="108" t="n">
        <f aca="false">V19/(1-($K19*$L19*$M19))</f>
        <v>0.235073611408669</v>
      </c>
      <c r="V19" s="108" t="n">
        <f aca="false">($X19*$O19)/($R19*52)</f>
        <v>0.235073611408669</v>
      </c>
      <c r="W19" s="109" t="n">
        <f aca="false">X19/(1-($K19*$L19*$M19))</f>
        <v>48.2519518154636</v>
      </c>
      <c r="X19" s="110" t="n">
        <f aca="false">'[10]emissions-cty'!C18/2000</f>
        <v>48.2519518154636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7</f>
        <v>496.496291848458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262570154342935</v>
      </c>
      <c r="T20" s="108" t="n">
        <f aca="false">($X20*$N20)/($R20*52)</f>
        <v>0.0262570154342935</v>
      </c>
      <c r="U20" s="108" t="n">
        <f aca="false">V20/(1-($K20*$L20*$M20))</f>
        <v>0.0665177724335434</v>
      </c>
      <c r="V20" s="108" t="n">
        <f aca="false">($X20*$O20)/($R20*52)</f>
        <v>0.0665177724335434</v>
      </c>
      <c r="W20" s="109" t="n">
        <f aca="false">X20/(1-($K20*$L20*$M20))</f>
        <v>13.6536480258326</v>
      </c>
      <c r="X20" s="110" t="n">
        <f aca="false">'[11]emissions-cty'!C18/2000</f>
        <v>13.6536480258326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7</f>
        <v>5332.80478852844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427308076003881</v>
      </c>
      <c r="T21" s="108" t="n">
        <f aca="false">($X21*$N21)/($R21*52)</f>
        <v>0.427308076003881</v>
      </c>
      <c r="U21" s="108" t="n">
        <f aca="false">V21/(1-($K21*$L21*$M21))</f>
        <v>1.42720897385296</v>
      </c>
      <c r="V21" s="108" t="n">
        <f aca="false">($X21*$O21)/($R21*52)</f>
        <v>1.42720897385296</v>
      </c>
      <c r="W21" s="109" t="n">
        <f aca="false">X21/(1-($K21*$L21*$M21))</f>
        <v>266.640239426422</v>
      </c>
      <c r="X21" s="110" t="n">
        <f aca="false">'[12]emissions-cty'!C18/2000</f>
        <v>266.640239426422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7</f>
        <v>553.765424842603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772076794251706</v>
      </c>
      <c r="T22" s="108" t="n">
        <f aca="false">($X22*$N22)/($R22*52)</f>
        <v>0.00772076794251706</v>
      </c>
      <c r="U22" s="108" t="n">
        <f aca="false">V22/(1-($K22*$L22*$M22))</f>
        <v>0.0195592787877099</v>
      </c>
      <c r="V22" s="108" t="n">
        <f aca="false">($X22*$O22)/($R22*52)</f>
        <v>0.0195592787877099</v>
      </c>
      <c r="W22" s="109" t="n">
        <f aca="false">X22/(1-($K22*$L22*$M22))</f>
        <v>4.01479933010887</v>
      </c>
      <c r="X22" s="110" t="n">
        <f aca="false">'[13]emissions-cty'!C18/2000</f>
        <v>4.01479933010887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7</f>
        <v>1948.73799086748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374757305936054</v>
      </c>
      <c r="T23" s="108" t="n">
        <f aca="false">($X23*$N23)/($R23*52)</f>
        <v>0.0374757305936054</v>
      </c>
      <c r="U23" s="108" t="n">
        <f aca="false">V23/(1-($K23*$L23*$M23))</f>
        <v>0.0949385175038004</v>
      </c>
      <c r="V23" s="108" t="n">
        <f aca="false">($X23*$O23)/($R23*52)</f>
        <v>0.0949385175038004</v>
      </c>
      <c r="W23" s="109" t="n">
        <f aca="false">X23/(1-($K23*$L23*$M23))</f>
        <v>19.4873799086748</v>
      </c>
      <c r="X23" s="110" t="n">
        <f aca="false">'[14]emissions-cty'!C18/2000</f>
        <v>19.4873799086748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7</f>
        <v>101.412955505066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346865740669799</v>
      </c>
      <c r="T24" s="108" t="n">
        <f aca="false">($X24*$N24)/($R24*52)</f>
        <v>0.000346865740669799</v>
      </c>
      <c r="U24" s="108" t="n">
        <f aca="false">V24/(1-($K24*$L24*$M24))</f>
        <v>0.000572537427370632</v>
      </c>
      <c r="V24" s="108" t="n">
        <f aca="false">($X24*$O24)/($R24*52)</f>
        <v>0.000572537427370632</v>
      </c>
      <c r="W24" s="109" t="n">
        <f aca="false">X24/(1-($K24*$L24*$M24))</f>
        <v>0.152119433257599</v>
      </c>
      <c r="X24" s="110" t="n">
        <f aca="false">'[15]emissions-cty'!C18/2000</f>
        <v>0.152119433257599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7</f>
        <v>17876.8349223419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19890434460298</v>
      </c>
      <c r="T25" s="108" t="n">
        <f aca="false">($X25*$N25)/($R25*52)</f>
        <v>0.19890434460298</v>
      </c>
      <c r="U25" s="108" t="n">
        <f aca="false">V25/(1-($K25*$L25*$M25))</f>
        <v>0.764676702584789</v>
      </c>
      <c r="V25" s="108" t="n">
        <f aca="false">($X25*$O25)/($R25*52)</f>
        <v>0.764676702584789</v>
      </c>
      <c r="W25" s="109" t="n">
        <f aca="false">X25/(1-($K25*$L25*$M25))</f>
        <v>160.891514301077</v>
      </c>
      <c r="X25" s="110" t="n">
        <f aca="false">'[16]emissions-cty'!C18/2000</f>
        <v>160.891514301077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7</f>
        <v>15141.4403984695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586522828622032</v>
      </c>
      <c r="T26" s="108" t="n">
        <f aca="false">($X26*$N26)/($R26*52)</f>
        <v>0.586522828622032</v>
      </c>
      <c r="U26" s="108" t="n">
        <f aca="false">V26/(1-($K26*$L26*$M26))</f>
        <v>3.79284762508914</v>
      </c>
      <c r="V26" s="108" t="n">
        <f aca="false">($X26*$O26)/($R26*52)</f>
        <v>3.79284762508914</v>
      </c>
      <c r="W26" s="109" t="n">
        <f aca="false">X26/(1-($K26*$L26*$M26))</f>
        <v>711.647698728066</v>
      </c>
      <c r="X26" s="110" t="n">
        <f aca="false">'[17]emissions-cty'!C18/2000</f>
        <v>711.647698728066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7</f>
        <v>5726.73666939161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513282373183795</v>
      </c>
      <c r="T27" s="108" t="n">
        <f aca="false">($X27*$N27)/($R27*52)</f>
        <v>0.0513282373183795</v>
      </c>
      <c r="U27" s="108" t="n">
        <f aca="false">V27/(1-($K27*$L27*$M27))</f>
        <v>0.19732855680177</v>
      </c>
      <c r="V27" s="108" t="n">
        <f aca="false">($X27*$O27)/($R27*52)</f>
        <v>0.19732855680177</v>
      </c>
      <c r="W27" s="109" t="n">
        <f aca="false">X27/(1-($K27*$L27*$M27))</f>
        <v>41.5188408530892</v>
      </c>
      <c r="X27" s="110" t="n">
        <f aca="false">'[18]emissions-cty'!C18/2000</f>
        <v>41.5188408530892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7</f>
        <v>46413.1866803628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287665229752266</v>
      </c>
      <c r="T28" s="108" t="n">
        <f aca="false">($X28*$N28)/($R28*52)</f>
        <v>0.00287665229752266</v>
      </c>
      <c r="U28" s="108" t="n">
        <f aca="false">V28/(1-($K28*$L28*$M28))</f>
        <v>0.382434941553985</v>
      </c>
      <c r="V28" s="108" t="n">
        <f aca="false">($X28*$O28)/($R28*52)</f>
        <v>0.382434941553985</v>
      </c>
      <c r="W28" s="109" t="n">
        <f aca="false">X28/(1-($K28*$L28*$M28))</f>
        <v>64.978461352508</v>
      </c>
      <c r="X28" s="110" t="n">
        <f aca="false">'[19]emissions-cty'!C18/2000</f>
        <v>64.978461352508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7</f>
        <v>559.453586221452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622468962691451</v>
      </c>
      <c r="T29" s="108" t="n">
        <f aca="false">($X29*$N29)/($R29*52)</f>
        <v>0.00622468962691451</v>
      </c>
      <c r="U29" s="108" t="n">
        <f aca="false">V29/(1-($K29*$L29*$M29))</f>
        <v>0.0239304734545825</v>
      </c>
      <c r="V29" s="108" t="n">
        <f aca="false">($X29*$O29)/($R29*52)</f>
        <v>0.0239304734545825</v>
      </c>
      <c r="W29" s="109" t="n">
        <f aca="false">X29/(1-($K29*$L29*$M29))</f>
        <v>5.03508227599307</v>
      </c>
      <c r="X29" s="110" t="n">
        <f aca="false">'[20]emissions-cty'!C18/2000</f>
        <v>5.03508227599307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7</f>
        <v>114.75859065237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8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7</f>
        <v>1116.64966211239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8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7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8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7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8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7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8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7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8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7</f>
        <v>536261.03727303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8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8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8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17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8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7</f>
        <v>5835.53959355291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8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7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8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7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8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18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8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7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8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7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8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7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8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7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8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18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8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7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8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7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8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7</f>
        <v>536261.03727303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8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7</f>
        <v>536261.03727303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8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7</f>
        <v>536261.03727303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8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7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8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7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8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7</f>
        <v>246680.077145594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8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7</f>
        <v>289580.960127436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8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7</f>
        <v>536261.03727303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8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7</f>
        <v>131268.359481072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8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7</f>
        <v>178.262304845078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8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7</f>
        <v>764.436057256573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8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7</f>
        <v>2130.16513018214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8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7</f>
        <v>5743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8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7</f>
        <v>9698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8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7</f>
        <v>17281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8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7</f>
        <v>5291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8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7</f>
        <v>4992.84476530119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8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7</f>
        <v>536261.03727303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8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7</f>
        <v>231116.130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8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17</f>
        <v>207041.506208745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8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7</f>
        <v>207041.506208745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8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7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8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7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8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7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18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7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8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7</f>
        <v>0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18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7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8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7</f>
        <v>0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18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7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8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7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8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7</f>
        <v>0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8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7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8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7</f>
        <v>0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18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7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8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7</f>
        <v>0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18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7</f>
        <v>207041.506208745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8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7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18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7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18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7</f>
        <v>312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152571428571429</v>
      </c>
      <c r="T96" s="108" t="n">
        <f aca="false">($X96*$N96)/($R96*52)</f>
        <v>0.00152571428571429</v>
      </c>
      <c r="U96" s="108" t="n">
        <f aca="false">V96/(1-($K96*$L96*$M96))</f>
        <v>0.00152571428571429</v>
      </c>
      <c r="V96" s="108" t="n">
        <f aca="false">($X96*$O96)/($R96*52)</f>
        <v>0.00152571428571429</v>
      </c>
      <c r="W96" s="109" t="n">
        <f aca="false">X96/(1-($K96*$L96*$M96))</f>
        <v>0.55536</v>
      </c>
      <c r="X96" s="110" t="n">
        <f aca="false">'[79]emissions-cty'!C18/2000</f>
        <v>0.55536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7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18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7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3.23299235584832</v>
      </c>
      <c r="X98" s="110" t="n">
        <f aca="false">'[81]emissions-cty'!C18/2000</f>
        <v>0.400891052125192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7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172180323</v>
      </c>
      <c r="T99" s="108" t="n">
        <f aca="false">($X99*$N99)/($R99*52)</f>
        <v>5.509770336E-005</v>
      </c>
      <c r="U99" s="108" t="n">
        <f aca="false">V99/(1-($K99*$L99*$M99))</f>
        <v>0.0057393441</v>
      </c>
      <c r="V99" s="108" t="n">
        <f aca="false">($X99*$O99)/($R99*52)</f>
        <v>0.0001836590112</v>
      </c>
      <c r="W99" s="109" t="n">
        <f aca="false">X99/(1-($K99*$L99*$M99))</f>
        <v>2.6114015655</v>
      </c>
      <c r="X99" s="110" t="n">
        <f aca="false">'[82]emissions-cty'!C18/2000</f>
        <v>0.0835648500960001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7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656718450376393</v>
      </c>
      <c r="T100" s="108" t="n">
        <f aca="false">($X100*$N100)/($R100*52)</f>
        <v>0.00210149904120446</v>
      </c>
      <c r="U100" s="108" t="n">
        <f aca="false">V100/(1-($K100*$L100*$M100))</f>
        <v>0.0656718450376393</v>
      </c>
      <c r="V100" s="108" t="n">
        <f aca="false">($X100*$O100)/($R100*52)</f>
        <v>0.00210149904120446</v>
      </c>
      <c r="W100" s="109" t="n">
        <f aca="false">X100/(1-($K100*$L100*$M100))</f>
        <v>23.9045515937007</v>
      </c>
      <c r="X100" s="110" t="n">
        <f aca="false">'[83]emissions-cty'!C18/2000</f>
        <v>0.764945650998423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7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8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7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8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7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8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7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8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7</f>
        <v>67.705426771626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8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7</f>
        <v>405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8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7</f>
        <v>9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18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17</f>
        <v>3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18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7</f>
        <v>13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8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7</f>
        <v>44987.2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819321090644024</v>
      </c>
      <c r="T110" s="108" t="n">
        <f aca="false">($X110*$N110)/($R110*52)</f>
        <v>0.819321090644024</v>
      </c>
      <c r="U110" s="108" t="n">
        <f aca="false">V110/(1-($K110*$L110*$M110))</f>
        <v>0.0532612508161865</v>
      </c>
      <c r="V110" s="108" t="n">
        <f aca="false">($X110*$O110)/($R110*52)</f>
        <v>0.0532612508161865</v>
      </c>
      <c r="W110" s="109" t="n">
        <f aca="false">X110/(1-($K110*$L110*$M110))</f>
        <v>89.9745</v>
      </c>
      <c r="X110" s="110" t="n">
        <f aca="false">'[93]emissions-cty'!C18/2000</f>
        <v>89.974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7</f>
        <v>9612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.300905464204042</v>
      </c>
      <c r="V111" s="108" t="n">
        <f aca="false">($X111*$O111)/($R111*52)</f>
        <v>0.300905464204042</v>
      </c>
      <c r="W111" s="109" t="n">
        <f aca="false">X111/(1-($K111*$L111*$M111))</f>
        <v>38.448</v>
      </c>
      <c r="X111" s="110" t="n">
        <f aca="false">'[94]emissions-cty'!C18/2000</f>
        <v>38.448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7</f>
        <v>911.517702259713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8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7</f>
        <v>468.0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720076923076923</v>
      </c>
      <c r="T113" s="108" t="n">
        <f aca="false">($X113*$N113)/($R113*52)</f>
        <v>0.000720076923076923</v>
      </c>
      <c r="U113" s="108" t="n">
        <f aca="false">V113/(1-($K113*$L113*$M113))</f>
        <v>0.00118812692307692</v>
      </c>
      <c r="V113" s="108" t="n">
        <f aca="false">($X113*$O113)/($R113*52)</f>
        <v>0.00118812692307692</v>
      </c>
      <c r="W113" s="109" t="n">
        <f aca="false">X113/(1-($K113*$L113*$M113))</f>
        <v>0.327635</v>
      </c>
      <c r="X113" s="110" t="n">
        <f aca="false">'[96]emissions-cty'!C18/2000</f>
        <v>0.32763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7</f>
        <v>54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296703296703297</v>
      </c>
      <c r="T114" s="108" t="n">
        <f aca="false">($X114*$N114)/($R114*52)</f>
        <v>0.000296703296703297</v>
      </c>
      <c r="U114" s="108" t="n">
        <f aca="false">V114/(1-($K114*$L114*$M114))</f>
        <v>0.000296703296703297</v>
      </c>
      <c r="V114" s="108" t="n">
        <f aca="false">($X114*$O114)/($R114*52)</f>
        <v>0.000296703296703297</v>
      </c>
      <c r="W114" s="109" t="n">
        <f aca="false">X114/(1-($K114*$L114*$M114))</f>
        <v>0.108</v>
      </c>
      <c r="X114" s="110" t="n">
        <f aca="false">'[97]emissions-cty'!C18/2000</f>
        <v>0.108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7</f>
        <v>517992510.480339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5.23545711021901E-007</v>
      </c>
      <c r="T115" s="134" t="n">
        <f aca="false">($X115*$N115)/($R115*52)</f>
        <v>5.23545711021901E-007</v>
      </c>
      <c r="U115" s="134" t="n">
        <f aca="false">V115/(1-($K115*$L115*$M115))</f>
        <v>5.23545711021901E-007</v>
      </c>
      <c r="V115" s="134" t="n">
        <f aca="false">($X115*$O115)/($R115*52)</f>
        <v>5.23545711021901E-007</v>
      </c>
      <c r="W115" s="135" t="n">
        <f aca="false">X115/(1-($K115*$L115*$M115))</f>
        <v>0.000190570638811972</v>
      </c>
      <c r="X115" s="136" t="n">
        <f aca="false">'[98]emissions-cty'!C18/2000</f>
        <v>0.000190570638811972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2.45221582037121</v>
      </c>
      <c r="T116" s="146" t="n">
        <f aca="false">SUM(T10:T115)</f>
        <v>2.38697876884814</v>
      </c>
      <c r="U116" s="146" t="n">
        <f aca="false">SUM(U10:U115)</f>
        <v>7.5651054387585</v>
      </c>
      <c r="V116" s="146" t="n">
        <f aca="false">SUM(V10:V115)</f>
        <v>7.49597940767327</v>
      </c>
      <c r="W116" s="147" t="n">
        <f aca="false">SUM(W10:W115)</f>
        <v>1535.40645254842</v>
      </c>
      <c r="X116" s="147" t="n">
        <f aca="false">SUM(X10:X115)</f>
        <v>1506.90690858659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6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8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9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8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9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8</f>
        <v>1823.77346451685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572851921546958</v>
      </c>
      <c r="T12" s="108" t="n">
        <f aca="false">($X12*$N12)/($R12*52)</f>
        <v>0.0572851921546958</v>
      </c>
      <c r="U12" s="108" t="n">
        <f aca="false">V12/(1-($K12*$L12*$M12))</f>
        <v>0.0596233632630507</v>
      </c>
      <c r="V12" s="108" t="n">
        <f aca="false">($X12*$O12)/($R12*52)</f>
        <v>0.0596233632630507</v>
      </c>
      <c r="W12" s="109" t="n">
        <f aca="false">X12/(1-($K12*$L12*$M12))</f>
        <v>18.2377346451685</v>
      </c>
      <c r="X12" s="110" t="n">
        <f aca="false">'[4]emissions-cty'!C19/2000</f>
        <v>18.2377346451685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8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9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8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9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8</f>
        <v>8469.30930140434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26602317677488</v>
      </c>
      <c r="T15" s="108" t="n">
        <f aca="false">($X15*$N15)/($R15*52)</f>
        <v>0.26602317677488</v>
      </c>
      <c r="U15" s="108" t="n">
        <f aca="false">V15/(1-($K15*$L15*$M15))</f>
        <v>0.276881265622834</v>
      </c>
      <c r="V15" s="108" t="n">
        <f aca="false">($X15*$O15)/($R15*52)</f>
        <v>0.276881265622834</v>
      </c>
      <c r="W15" s="109" t="n">
        <f aca="false">X15/(1-($K15*$L15*$M15))</f>
        <v>84.6930930140434</v>
      </c>
      <c r="X15" s="110" t="n">
        <f aca="false">'[6]emissions-cty'!C19/2000</f>
        <v>84.6930930140434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8</f>
        <v>263.439012583746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827468693372024</v>
      </c>
      <c r="T16" s="108" t="n">
        <f aca="false">($X16*$N16)/($R16*52)</f>
        <v>0.00827468693372024</v>
      </c>
      <c r="U16" s="108" t="n">
        <f aca="false">V16/(1-($K16*$L16*$M16))</f>
        <v>0.00861242925754555</v>
      </c>
      <c r="V16" s="108" t="n">
        <f aca="false">($X16*$O16)/($R16*52)</f>
        <v>0.00861242925754555</v>
      </c>
      <c r="W16" s="109" t="n">
        <f aca="false">X16/(1-($K16*$L16*$M16))</f>
        <v>2.63439012583746</v>
      </c>
      <c r="X16" s="110" t="n">
        <f aca="false">'[7]emissions-cty'!C19/2000</f>
        <v>2.63439012583746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8</f>
        <v>172.513670724291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204030591337383</v>
      </c>
      <c r="T17" s="108" t="n">
        <f aca="false">($X17*$N17)/($R17*52)</f>
        <v>0.00204030591337383</v>
      </c>
      <c r="U17" s="108" t="n">
        <f aca="false">V17/(1-($K17*$L17*$M17))</f>
        <v>0.00338392200266879</v>
      </c>
      <c r="V17" s="108" t="n">
        <f aca="false">($X17*$O17)/($R17*52)</f>
        <v>0.00338392200266879</v>
      </c>
      <c r="W17" s="109" t="n">
        <f aca="false">X17/(1-($K17*$L17*$M17))</f>
        <v>0.776311518259311</v>
      </c>
      <c r="X17" s="110" t="n">
        <f aca="false">'[8]emissions-cty'!C19/2000</f>
        <v>0.776311518259311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8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9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8</f>
        <v>5446.30997774696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104736730341288</v>
      </c>
      <c r="T19" s="108" t="n">
        <f aca="false">($X19*$N19)/($R19*52)</f>
        <v>0.104736730341288</v>
      </c>
      <c r="U19" s="108" t="n">
        <f aca="false">V19/(1-($K19*$L19*$M19))</f>
        <v>0.265333050197929</v>
      </c>
      <c r="V19" s="108" t="n">
        <f aca="false">($X19*$O19)/($R19*52)</f>
        <v>0.265333050197929</v>
      </c>
      <c r="W19" s="109" t="n">
        <f aca="false">X19/(1-($K19*$L19*$M19))</f>
        <v>54.4630997774696</v>
      </c>
      <c r="X19" s="110" t="n">
        <f aca="false">'[10]emissions-cty'!C19/2000</f>
        <v>54.4630997774696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8</f>
        <v>560.406907175522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296369037448593</v>
      </c>
      <c r="T20" s="108" t="n">
        <f aca="false">($X20*$N20)/($R20*52)</f>
        <v>0.0296369037448593</v>
      </c>
      <c r="U20" s="108" t="n">
        <f aca="false">V20/(1-($K20*$L20*$M20))</f>
        <v>0.0750801561536437</v>
      </c>
      <c r="V20" s="108" t="n">
        <f aca="false">($X20*$O20)/($R20*52)</f>
        <v>0.0750801561536437</v>
      </c>
      <c r="W20" s="109" t="n">
        <f aca="false">X20/(1-($K20*$L20*$M20))</f>
        <v>15.4111899473269</v>
      </c>
      <c r="X20" s="110" t="n">
        <f aca="false">'[11]emissions-cty'!C19/2000</f>
        <v>15.4111899473269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8</f>
        <v>6019.26074207661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482312559461267</v>
      </c>
      <c r="T21" s="108" t="n">
        <f aca="false">($X21*$N21)/($R21*52)</f>
        <v>0.482312559461267</v>
      </c>
      <c r="U21" s="108" t="n">
        <f aca="false">V21/(1-($K21*$L21*$M21))</f>
        <v>1.61092394860063</v>
      </c>
      <c r="V21" s="108" t="n">
        <f aca="false">($X21*$O21)/($R21*52)</f>
        <v>1.61092394860063</v>
      </c>
      <c r="W21" s="109" t="n">
        <f aca="false">X21/(1-($K21*$L21*$M21))</f>
        <v>300.96303710383</v>
      </c>
      <c r="X21" s="110" t="n">
        <f aca="false">'[12]emissions-cty'!C19/2000</f>
        <v>300.96303710383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8</f>
        <v>625.047908981167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871461026944896</v>
      </c>
      <c r="T22" s="108" t="n">
        <f aca="false">($X22*$N22)/($R22*52)</f>
        <v>0.00871461026944896</v>
      </c>
      <c r="U22" s="108" t="n">
        <f aca="false">V22/(1-($K22*$L22*$M22))</f>
        <v>0.022077012682604</v>
      </c>
      <c r="V22" s="108" t="n">
        <f aca="false">($X22*$O22)/($R22*52)</f>
        <v>0.022077012682604</v>
      </c>
      <c r="W22" s="109" t="n">
        <f aca="false">X22/(1-($K22*$L22*$M22))</f>
        <v>4.53159734011346</v>
      </c>
      <c r="X22" s="110" t="n">
        <f aca="false">'[13]emissions-cty'!C19/2000</f>
        <v>4.53159734011346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8</f>
        <v>2199.58587463291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422997283583251</v>
      </c>
      <c r="T23" s="108" t="n">
        <f aca="false">($X23*$N23)/($R23*52)</f>
        <v>0.0422997283583251</v>
      </c>
      <c r="U23" s="108" t="n">
        <f aca="false">V23/(1-($K23*$L23*$M23))</f>
        <v>0.10715931184109</v>
      </c>
      <c r="V23" s="108" t="n">
        <f aca="false">($X23*$O23)/($R23*52)</f>
        <v>0.10715931184109</v>
      </c>
      <c r="W23" s="109" t="n">
        <f aca="false">X23/(1-($K23*$L23*$M23))</f>
        <v>21.9958587463291</v>
      </c>
      <c r="X23" s="110" t="n">
        <f aca="false">'[14]emissions-cty'!C19/2000</f>
        <v>21.9958587463291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8</f>
        <v>0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</v>
      </c>
      <c r="T24" s="108" t="n">
        <f aca="false">($X24*$N24)/($R24*52)</f>
        <v>0</v>
      </c>
      <c r="U24" s="108" t="n">
        <f aca="false">V24/(1-($K24*$L24*$M24))</f>
        <v>0</v>
      </c>
      <c r="V24" s="108" t="n">
        <f aca="false">($X24*$O24)/($R24*52)</f>
        <v>0</v>
      </c>
      <c r="W24" s="109" t="n">
        <f aca="false">X24/(1-($K24*$L24*$M24))</f>
        <v>0</v>
      </c>
      <c r="X24" s="110" t="n">
        <f aca="false">'[15]emissions-cty'!C19/2000</f>
        <v>0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8</f>
        <v>19490.8183670235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216862127435288</v>
      </c>
      <c r="T25" s="108" t="n">
        <f aca="false">($X25*$N25)/($R25*52)</f>
        <v>0.216862127435288</v>
      </c>
      <c r="U25" s="108" t="n">
        <f aca="false">V25/(1-($K25*$L25*$M25))</f>
        <v>0.833714401028998</v>
      </c>
      <c r="V25" s="108" t="n">
        <f aca="false">($X25*$O25)/($R25*52)</f>
        <v>0.833714401028998</v>
      </c>
      <c r="W25" s="109" t="n">
        <f aca="false">X25/(1-($K25*$L25*$M25))</f>
        <v>175.417365303211</v>
      </c>
      <c r="X25" s="110" t="n">
        <f aca="false">'[16]emissions-cty'!C19/2000</f>
        <v>175.417365303211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8</f>
        <v>13116.2227583628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508073463991528</v>
      </c>
      <c r="T26" s="108" t="n">
        <f aca="false">($X26*$N26)/($R26*52)</f>
        <v>0.508073463991528</v>
      </c>
      <c r="U26" s="108" t="n">
        <f aca="false">V26/(1-($K26*$L26*$M26))</f>
        <v>3.28554173381188</v>
      </c>
      <c r="V26" s="108" t="n">
        <f aca="false">($X26*$O26)/($R26*52)</f>
        <v>3.28554173381188</v>
      </c>
      <c r="W26" s="109" t="n">
        <f aca="false">X26/(1-($K26*$L26*$M26))</f>
        <v>616.462469643054</v>
      </c>
      <c r="X26" s="110" t="n">
        <f aca="false">'[17]emissions-cty'!C19/2000</f>
        <v>616.462469643054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8</f>
        <v>2986.77208563049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267701756301359</v>
      </c>
      <c r="T27" s="108" t="n">
        <f aca="false">($X27*$N27)/($R27*52)</f>
        <v>0.0267701756301359</v>
      </c>
      <c r="U27" s="108" t="n">
        <f aca="false">V27/(1-($K27*$L27*$M27))</f>
        <v>0.102916452978078</v>
      </c>
      <c r="V27" s="108" t="n">
        <f aca="false">($X27*$O27)/($R27*52)</f>
        <v>0.102916452978078</v>
      </c>
      <c r="W27" s="109" t="n">
        <f aca="false">X27/(1-($K27*$L27*$M27))</f>
        <v>21.654097620821</v>
      </c>
      <c r="X27" s="110" t="n">
        <f aca="false">'[18]emissions-cty'!C19/2000</f>
        <v>21.654097620821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8</f>
        <v>19666.6045255775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121892046505197</v>
      </c>
      <c r="T28" s="108" t="n">
        <f aca="false">($X28*$N28)/($R28*52)</f>
        <v>0.00121892046505197</v>
      </c>
      <c r="U28" s="108" t="n">
        <f aca="false">V28/(1-($K28*$L28*$M28))</f>
        <v>0.162048704048299</v>
      </c>
      <c r="V28" s="108" t="n">
        <f aca="false">($X28*$O28)/($R28*52)</f>
        <v>0.162048704048299</v>
      </c>
      <c r="W28" s="109" t="n">
        <f aca="false">X28/(1-($K28*$L28*$M28))</f>
        <v>27.5332463358085</v>
      </c>
      <c r="X28" s="110" t="n">
        <f aca="false">'[19]emissions-cty'!C19/2000</f>
        <v>27.5332463358085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8</f>
        <v>609.963020925729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678667646909121</v>
      </c>
      <c r="T29" s="108" t="n">
        <f aca="false">($X29*$N29)/($R29*52)</f>
        <v>0.00678667646909121</v>
      </c>
      <c r="U29" s="108" t="n">
        <f aca="false">V29/(1-($K29*$L29*$M29))</f>
        <v>0.0260910006478396</v>
      </c>
      <c r="V29" s="108" t="n">
        <f aca="false">($X29*$O29)/($R29*52)</f>
        <v>0.0260910006478396</v>
      </c>
      <c r="W29" s="109" t="n">
        <f aca="false">X29/(1-($K29*$L29*$M29))</f>
        <v>5.48966718833156</v>
      </c>
      <c r="X29" s="110" t="n">
        <f aca="false">'[20]emissions-cty'!C19/2000</f>
        <v>5.48966718833156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8</f>
        <v>57.2226166714129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9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8</f>
        <v>556.800281426254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9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8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9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8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9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8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9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8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9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8</f>
        <v>493950.384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9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9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9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18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9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8</f>
        <v>2687.29411764706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9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8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9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8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9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19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9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8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9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8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9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8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9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8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9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19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9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8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9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8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9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8</f>
        <v>493950.384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9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8</f>
        <v>493950.384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9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8</f>
        <v>493950.384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9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8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9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8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9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8</f>
        <v>227217.17664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9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8</f>
        <v>266733.20736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9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8</f>
        <v>493950.384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9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8</f>
        <v>62256.2397149872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9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8</f>
        <v>84.5439131444432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9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8</f>
        <v>362.546729581145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9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8</f>
        <v>3540.33903229411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9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8</f>
        <v>323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9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8</f>
        <v>1978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9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8</f>
        <v>6892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9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8</f>
        <v>8579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9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8</f>
        <v>4598.91250278784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9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8</f>
        <v>493950.384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9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8</f>
        <v>156176.886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9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18</f>
        <v>155334.132863141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9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8</f>
        <v>155334.132863141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9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8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9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8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9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8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19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8</f>
        <v>36430.1908860759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9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8</f>
        <v>1768.29746835443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19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8</f>
        <v>8080.50676056338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9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8</f>
        <v>5253.10126582279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19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8</f>
        <v>14816.8907142857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9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8</f>
        <v>1343.59714285714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9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8</f>
        <v>8986.6875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9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8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9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8</f>
        <v>9.1328125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19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8</f>
        <v>477.723428571429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9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8</f>
        <v>634.6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19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8</f>
        <v>155334.132863141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9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8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19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8</f>
        <v>156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.000428571428571429</v>
      </c>
      <c r="T94" s="108" t="n">
        <f aca="false">($X94*$N94)/($R94*52)</f>
        <v>0.000428571428571429</v>
      </c>
      <c r="U94" s="108" t="n">
        <f aca="false">V94/(1-($K94*$L94*$M94))</f>
        <v>0.000428571428571429</v>
      </c>
      <c r="V94" s="108" t="n">
        <f aca="false">($X94*$O94)/($R94*52)</f>
        <v>0.000428571428571429</v>
      </c>
      <c r="W94" s="109" t="n">
        <f aca="false">X94/(1-($K94*$L94*$M94))</f>
        <v>0.156</v>
      </c>
      <c r="X94" s="110" t="n">
        <f aca="false">'[78]emissions-cty'!C19/2000</f>
        <v>0.156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8</f>
        <v>634.4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310228571428571</v>
      </c>
      <c r="T96" s="108" t="n">
        <f aca="false">($X96*$N96)/($R96*52)</f>
        <v>0.00310228571428571</v>
      </c>
      <c r="U96" s="108" t="n">
        <f aca="false">V96/(1-($K96*$L96*$M96))</f>
        <v>0.00310228571428571</v>
      </c>
      <c r="V96" s="108" t="n">
        <f aca="false">($X96*$O96)/($R96*52)</f>
        <v>0.00310228571428571</v>
      </c>
      <c r="W96" s="109" t="n">
        <f aca="false">X96/(1-($K96*$L96*$M96))</f>
        <v>1.129232</v>
      </c>
      <c r="X96" s="110" t="n">
        <f aca="false">'[79]emissions-cty'!C19/2000</f>
        <v>1.129232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8</f>
        <v>3071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.021092032967033</v>
      </c>
      <c r="T97" s="108" t="n">
        <f aca="false">($X97*$N97)/($R97*52)</f>
        <v>0.021092032967033</v>
      </c>
      <c r="U97" s="108" t="n">
        <f aca="false">V97/(1-($K97*$L97*$M97))</f>
        <v>0.021092032967033</v>
      </c>
      <c r="V97" s="108" t="n">
        <f aca="false">($X97*$O97)/($R97*52)</f>
        <v>0.021092032967033</v>
      </c>
      <c r="W97" s="109" t="n">
        <f aca="false">X97/(1-($K97*$L97*$M97))</f>
        <v>7.6775</v>
      </c>
      <c r="X97" s="110" t="n">
        <f aca="false">'[80]emissions-cty'!C19/2000</f>
        <v>7.6775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8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00804281972872</v>
      </c>
      <c r="X98" s="110" t="n">
        <f aca="false">'[81]emissions-cty'!C19/2000</f>
        <v>0.124997309646361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8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536856012</v>
      </c>
      <c r="T99" s="108" t="n">
        <f aca="false">($X99*$N99)/($R99*52)</f>
        <v>1.7179392384E-005</v>
      </c>
      <c r="U99" s="108" t="n">
        <f aca="false">V99/(1-($K99*$L99*$M99))</f>
        <v>0.00178952004</v>
      </c>
      <c r="V99" s="108" t="n">
        <f aca="false">($X99*$O99)/($R99*52)</f>
        <v>5.72646412800001E-005</v>
      </c>
      <c r="W99" s="109" t="n">
        <f aca="false">X99/(1-($K99*$L99*$M99))</f>
        <v>0.8142316182</v>
      </c>
      <c r="X99" s="110" t="n">
        <f aca="false">'[82]emissions-cty'!C19/2000</f>
        <v>0.0260554117824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8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204763960325414</v>
      </c>
      <c r="T100" s="108" t="n">
        <f aca="false">($X100*$N100)/($R100*52)</f>
        <v>0.000655244673041326</v>
      </c>
      <c r="U100" s="108" t="n">
        <f aca="false">V100/(1-($K100*$L100*$M100))</f>
        <v>0.0204763960325414</v>
      </c>
      <c r="V100" s="108" t="n">
        <f aca="false">($X100*$O100)/($R100*52)</f>
        <v>0.000655244673041326</v>
      </c>
      <c r="W100" s="109" t="n">
        <f aca="false">X100/(1-($K100*$L100*$M100))</f>
        <v>7.45340815584508</v>
      </c>
      <c r="X100" s="110" t="n">
        <f aca="false">'[83]emissions-cty'!C19/2000</f>
        <v>0.238509060987043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8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9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8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9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8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9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8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9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8</f>
        <v>47.898738067119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9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8</f>
        <v>15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9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8</f>
        <v>0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19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18</f>
        <v>0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19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8</f>
        <v>0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9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8</f>
        <v>173.2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0315528019503475</v>
      </c>
      <c r="T110" s="108" t="n">
        <f aca="false">($X110*$N110)/($R110*52)</f>
        <v>0.00315528019503475</v>
      </c>
      <c r="U110" s="108" t="n">
        <f aca="false">V110/(1-($K110*$L110*$M110))</f>
        <v>0.000205113931256174</v>
      </c>
      <c r="V110" s="108" t="n">
        <f aca="false">($X110*$O110)/($R110*52)</f>
        <v>0.000205113931256174</v>
      </c>
      <c r="W110" s="109" t="n">
        <f aca="false">X110/(1-($K110*$L110*$M110))</f>
        <v>0.3465</v>
      </c>
      <c r="X110" s="110" t="n">
        <f aca="false">'[93]emissions-cty'!C19/2000</f>
        <v>0.346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8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19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8</f>
        <v>692.196940662547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9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8</f>
        <v>742.9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114292307692308</v>
      </c>
      <c r="T113" s="108" t="n">
        <f aca="false">($X113*$N113)/($R113*52)</f>
        <v>0.00114292307692308</v>
      </c>
      <c r="U113" s="108" t="n">
        <f aca="false">V113/(1-($K113*$L113*$M113))</f>
        <v>0.00188582307692308</v>
      </c>
      <c r="V113" s="108" t="n">
        <f aca="false">($X113*$O113)/($R113*52)</f>
        <v>0.00188582307692308</v>
      </c>
      <c r="W113" s="109" t="n">
        <f aca="false">X113/(1-($K113*$L113*$M113))</f>
        <v>0.52003</v>
      </c>
      <c r="X113" s="110" t="n">
        <f aca="false">'[96]emissions-cty'!C19/2000</f>
        <v>0.52003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8</f>
        <v>7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412087912087912</v>
      </c>
      <c r="T114" s="108" t="n">
        <f aca="false">($X114*$N114)/($R114*52)</f>
        <v>0.000412087912087912</v>
      </c>
      <c r="U114" s="108" t="n">
        <f aca="false">V114/(1-($K114*$L114*$M114))</f>
        <v>0.000412087912087912</v>
      </c>
      <c r="V114" s="108" t="n">
        <f aca="false">($X114*$O114)/($R114*52)</f>
        <v>0.000412087912087912</v>
      </c>
      <c r="W114" s="109" t="n">
        <f aca="false">X114/(1-($K114*$L114*$M114))</f>
        <v>0.15</v>
      </c>
      <c r="X114" s="110" t="n">
        <f aca="false">'[97]emissions-cty'!C19/2000</f>
        <v>0.1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8</f>
        <v>477123232.301172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6.95730710893015E-008</v>
      </c>
      <c r="T115" s="134" t="n">
        <f aca="false">($X115*$N115)/($R115*52)</f>
        <v>6.95730710893015E-008</v>
      </c>
      <c r="U115" s="134" t="n">
        <f aca="false">V115/(1-($K115*$L115*$M115))</f>
        <v>6.95730710893015E-008</v>
      </c>
      <c r="V115" s="134" t="n">
        <f aca="false">($X115*$O115)/($R115*52)</f>
        <v>6.95730710893015E-008</v>
      </c>
      <c r="W115" s="135" t="n">
        <f aca="false">X115/(1-($K115*$L115*$M115))</f>
        <v>2.53245978765058E-005</v>
      </c>
      <c r="X115" s="136" t="n">
        <f aca="false">'[98]emissions-cty'!C19/2000</f>
        <v>2.53245978765058E-005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1.8113817608545</v>
      </c>
      <c r="T116" s="146" t="n">
        <f aca="false">SUM(T10:T115)</f>
        <v>1.79104093287539</v>
      </c>
      <c r="U116" s="146" t="n">
        <f aca="false">SUM(U10:U115)</f>
        <v>6.88877865281286</v>
      </c>
      <c r="V116" s="146" t="n">
        <f aca="false">SUM(V10:V115)</f>
        <v>6.86722524605464</v>
      </c>
      <c r="W116" s="147" t="n">
        <f aca="false">SUM(W10:W115)</f>
        <v>1369.51812822798</v>
      </c>
      <c r="X116" s="147" t="n">
        <f aca="false">SUM(X10:X115)</f>
        <v>1360.63200741662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7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19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20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19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20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19</f>
        <v>401.389245672066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12607739126879</v>
      </c>
      <c r="T12" s="108" t="n">
        <f aca="false">($X12*$N12)/($R12*52)</f>
        <v>0.012607739126879</v>
      </c>
      <c r="U12" s="108" t="n">
        <f aca="false">V12/(1-($K12*$L12*$M12))</f>
        <v>0.0131223407238945</v>
      </c>
      <c r="V12" s="108" t="n">
        <f aca="false">($X12*$O12)/($R12*52)</f>
        <v>0.0131223407238945</v>
      </c>
      <c r="W12" s="109" t="n">
        <f aca="false">X12/(1-($K12*$L12*$M12))</f>
        <v>4.01389245672066</v>
      </c>
      <c r="X12" s="110" t="n">
        <f aca="false">'[4]emissions-cty'!C20/2000</f>
        <v>4.01389245672066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19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20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19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20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19</f>
        <v>1863.98680427927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0585483034677464</v>
      </c>
      <c r="T15" s="108" t="n">
        <f aca="false">($X15*$N15)/($R15*52)</f>
        <v>0.0585483034677464</v>
      </c>
      <c r="U15" s="108" t="n">
        <f aca="false">V15/(1-($K15*$L15*$M15))</f>
        <v>0.0609380301398994</v>
      </c>
      <c r="V15" s="108" t="n">
        <f aca="false">($X15*$O15)/($R15*52)</f>
        <v>0.0609380301398994</v>
      </c>
      <c r="W15" s="109" t="n">
        <f aca="false">X15/(1-($K15*$L15*$M15))</f>
        <v>18.6398680427927</v>
      </c>
      <c r="X15" s="110" t="n">
        <f aca="false">'[6]emissions-cty'!C20/2000</f>
        <v>18.6398680427927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19</f>
        <v>57.9795619351205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182115290693648</v>
      </c>
      <c r="T16" s="108" t="n">
        <f aca="false">($X16*$N16)/($R16*52)</f>
        <v>0.00182115290693648</v>
      </c>
      <c r="U16" s="108" t="n">
        <f aca="false">V16/(1-($K16*$L16*$M16))</f>
        <v>0.00189548567864817</v>
      </c>
      <c r="V16" s="108" t="n">
        <f aca="false">($X16*$O16)/($R16*52)</f>
        <v>0.00189548567864817</v>
      </c>
      <c r="W16" s="109" t="n">
        <f aca="false">X16/(1-($K16*$L16*$M16))</f>
        <v>0.579795619351205</v>
      </c>
      <c r="X16" s="110" t="n">
        <f aca="false">'[7]emissions-cty'!C20/2000</f>
        <v>0.579795619351205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19</f>
        <v>21.5904095237281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02553481126364</v>
      </c>
      <c r="T17" s="108" t="n">
        <f aca="false">($X17*$N17)/($R17*52)</f>
        <v>0.0002553481126364</v>
      </c>
      <c r="U17" s="108" t="n">
        <f aca="false">V17/(1-($K17*$L17*$M17))</f>
        <v>0.00042350418681159</v>
      </c>
      <c r="V17" s="108" t="n">
        <f aca="false">($X17*$O17)/($R17*52)</f>
        <v>0.00042350418681159</v>
      </c>
      <c r="W17" s="109" t="n">
        <f aca="false">X17/(1-($K17*$L17*$M17))</f>
        <v>0.0971568428567766</v>
      </c>
      <c r="X17" s="110" t="n">
        <f aca="false">'[8]emissions-cty'!C20/2000</f>
        <v>0.0971568428567766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19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20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19</f>
        <v>681.615910895844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0131079982864585</v>
      </c>
      <c r="T19" s="108" t="n">
        <f aca="false">($X19*$N19)/($R19*52)</f>
        <v>0.0131079982864585</v>
      </c>
      <c r="U19" s="108" t="n">
        <f aca="false">V19/(1-($K19*$L19*$M19))</f>
        <v>0.0332069289923617</v>
      </c>
      <c r="V19" s="108" t="n">
        <f aca="false">($X19*$O19)/($R19*52)</f>
        <v>0.0332069289923617</v>
      </c>
      <c r="W19" s="109" t="n">
        <f aca="false">X19/(1-($K19*$L19*$M19))</f>
        <v>6.81615910895845</v>
      </c>
      <c r="X19" s="110" t="n">
        <f aca="false">'[10]emissions-cty'!C20/2000</f>
        <v>6.81615910895845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19</f>
        <v>70.1359757464237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0370911410197433</v>
      </c>
      <c r="T20" s="108" t="n">
        <f aca="false">($X20*$N20)/($R20*52)</f>
        <v>0.00370911410197433</v>
      </c>
      <c r="U20" s="108" t="n">
        <f aca="false">V20/(1-($K20*$L20*$M20))</f>
        <v>0.0093964223916683</v>
      </c>
      <c r="V20" s="108" t="n">
        <f aca="false">($X20*$O20)/($R20*52)</f>
        <v>0.0093964223916683</v>
      </c>
      <c r="W20" s="109" t="n">
        <f aca="false">X20/(1-($K20*$L20*$M20))</f>
        <v>1.92873933302665</v>
      </c>
      <c r="X20" s="110" t="n">
        <f aca="false">'[11]emissions-cty'!C20/2000</f>
        <v>1.92873933302665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19</f>
        <v>753.32177389716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060362321626375</v>
      </c>
      <c r="T21" s="108" t="n">
        <f aca="false">($X21*$N21)/($R21*52)</f>
        <v>0.060362321626375</v>
      </c>
      <c r="U21" s="108" t="n">
        <f aca="false">V21/(1-($K21*$L21*$M21))</f>
        <v>0.201610154232092</v>
      </c>
      <c r="V21" s="108" t="n">
        <f aca="false">($X21*$O21)/($R21*52)</f>
        <v>0.201610154232092</v>
      </c>
      <c r="W21" s="109" t="n">
        <f aca="false">X21/(1-($K21*$L21*$M21))</f>
        <v>37.666088694858</v>
      </c>
      <c r="X21" s="110" t="n">
        <f aca="false">'[12]emissions-cty'!C20/2000</f>
        <v>37.666088694858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19</f>
        <v>78.2259183877717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109064982367566</v>
      </c>
      <c r="T22" s="108" t="n">
        <f aca="false">($X22*$N22)/($R22*52)</f>
        <v>0.00109064982367566</v>
      </c>
      <c r="U22" s="108" t="n">
        <f aca="false">V22/(1-($K22*$L22*$M22))</f>
        <v>0.00276297955331168</v>
      </c>
      <c r="V22" s="108" t="n">
        <f aca="false">($X22*$O22)/($R22*52)</f>
        <v>0.00276297955331168</v>
      </c>
      <c r="W22" s="109" t="n">
        <f aca="false">X22/(1-($K22*$L22*$M22))</f>
        <v>0.567137908311345</v>
      </c>
      <c r="X22" s="110" t="n">
        <f aca="false">'[13]emissions-cty'!C20/2000</f>
        <v>0.567137908311345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19</f>
        <v>275.282298594353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052938903575837</v>
      </c>
      <c r="T23" s="108" t="n">
        <f aca="false">($X23*$N23)/($R23*52)</f>
        <v>0.0052938903575837</v>
      </c>
      <c r="U23" s="108" t="n">
        <f aca="false">V23/(1-($K23*$L23*$M23))</f>
        <v>0.0134111889058787</v>
      </c>
      <c r="V23" s="108" t="n">
        <f aca="false">($X23*$O23)/($R23*52)</f>
        <v>0.0134111889058787</v>
      </c>
      <c r="W23" s="109" t="n">
        <f aca="false">X23/(1-($K23*$L23*$M23))</f>
        <v>2.75282298594353</v>
      </c>
      <c r="X23" s="110" t="n">
        <f aca="false">'[14]emissions-cty'!C20/2000</f>
        <v>2.75282298594353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19</f>
        <v>25.5433881678384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8.73668084312057E-005</v>
      </c>
      <c r="T24" s="108" t="n">
        <f aca="false">($X24*$N24)/($R24*52)</f>
        <v>8.73668084312057E-005</v>
      </c>
      <c r="U24" s="108" t="n">
        <f aca="false">V24/(1-($K24*$L24*$M24))</f>
        <v>0.000144207864518978</v>
      </c>
      <c r="V24" s="108" t="n">
        <f aca="false">($X24*$O24)/($R24*52)</f>
        <v>0.000144207864518978</v>
      </c>
      <c r="W24" s="109" t="n">
        <f aca="false">X24/(1-($K24*$L24*$M24))</f>
        <v>0.0383150822517577</v>
      </c>
      <c r="X24" s="110" t="n">
        <f aca="false">'[15]emissions-cty'!C20/2000</f>
        <v>0.0383150822517577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19</f>
        <v>8526.0503146905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0948640213585069</v>
      </c>
      <c r="T25" s="108" t="n">
        <f aca="false">($X25*$N25)/($R25*52)</f>
        <v>0.0948640213585069</v>
      </c>
      <c r="U25" s="108" t="n">
        <f aca="false">V25/(1-($K25*$L25*$M25))</f>
        <v>0.364699459889371</v>
      </c>
      <c r="V25" s="108" t="n">
        <f aca="false">($X25*$O25)/($R25*52)</f>
        <v>0.364699459889371</v>
      </c>
      <c r="W25" s="109" t="n">
        <f aca="false">X25/(1-($K25*$L25*$M25))</f>
        <v>76.7344528322145</v>
      </c>
      <c r="X25" s="110" t="n">
        <f aca="false">'[16]emissions-cty'!C20/2000</f>
        <v>76.7344528322145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19</f>
        <v>746.260096844297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0289073279272104</v>
      </c>
      <c r="T26" s="108" t="n">
        <f aca="false">($X26*$N26)/($R26*52)</f>
        <v>0.0289073279272104</v>
      </c>
      <c r="U26" s="108" t="n">
        <f aca="false">V26/(1-($K26*$L26*$M26))</f>
        <v>0.186934053929294</v>
      </c>
      <c r="V26" s="108" t="n">
        <f aca="false">($X26*$O26)/($R26*52)</f>
        <v>0.186934053929294</v>
      </c>
      <c r="W26" s="109" t="n">
        <f aca="false">X26/(1-($K26*$L26*$M26))</f>
        <v>35.074224551682</v>
      </c>
      <c r="X26" s="110" t="n">
        <f aca="false">'[17]emissions-cty'!C20/2000</f>
        <v>35.074224551682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19</f>
        <v>1582.69825345106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141855853073739</v>
      </c>
      <c r="T27" s="108" t="n">
        <f aca="false">($X27*$N27)/($R27*52)</f>
        <v>0.0141855853073739</v>
      </c>
      <c r="U27" s="108" t="n">
        <f aca="false">V27/(1-($K27*$L27*$M27))</f>
        <v>0.0545356946261262</v>
      </c>
      <c r="V27" s="108" t="n">
        <f aca="false">($X27*$O27)/($R27*52)</f>
        <v>0.0545356946261262</v>
      </c>
      <c r="W27" s="109" t="n">
        <f aca="false">X27/(1-($K27*$L27*$M27))</f>
        <v>11.4745623375202</v>
      </c>
      <c r="X27" s="110" t="n">
        <f aca="false">'[18]emissions-cty'!C20/2000</f>
        <v>11.4745623375202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19</f>
        <v>19078.0366883211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118244149986151</v>
      </c>
      <c r="T28" s="108" t="n">
        <f aca="false">($X28*$N28)/($R28*52)</f>
        <v>0.00118244149986151</v>
      </c>
      <c r="U28" s="108" t="n">
        <f aca="false">V28/(1-($K28*$L28*$M28))</f>
        <v>0.157199028287144</v>
      </c>
      <c r="V28" s="108" t="n">
        <f aca="false">($X28*$O28)/($R28*52)</f>
        <v>0.157199028287144</v>
      </c>
      <c r="W28" s="109" t="n">
        <f aca="false">X28/(1-($K28*$L28*$M28))</f>
        <v>26.7092513636495</v>
      </c>
      <c r="X28" s="110" t="n">
        <f aca="false">'[19]emissions-cty'!C20/2000</f>
        <v>26.7092513636495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19</f>
        <v>266.821808534845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296875913342341</v>
      </c>
      <c r="T29" s="108" t="n">
        <f aca="false">($X29*$N29)/($R29*52)</f>
        <v>0.00296875913342341</v>
      </c>
      <c r="U29" s="108" t="n">
        <f aca="false">V29/(1-($K29*$L29*$M29))</f>
        <v>0.0114132295573834</v>
      </c>
      <c r="V29" s="108" t="n">
        <f aca="false">($X29*$O29)/($R29*52)</f>
        <v>0.0114132295573834</v>
      </c>
      <c r="W29" s="109" t="n">
        <f aca="false">X29/(1-($K29*$L29*$M29))</f>
        <v>2.40139627681361</v>
      </c>
      <c r="X29" s="110" t="n">
        <f aca="false">'[20]emissions-cty'!C20/2000</f>
        <v>2.40139627681361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19</f>
        <v>13.5782755425896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20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19</f>
        <v>132.122368447616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20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19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20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19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20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19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20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19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20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19</f>
        <v>65640.2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20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9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20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20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20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19</f>
        <v>1794.15525114155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20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19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20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19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20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20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20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19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20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19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20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19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20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19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20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20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20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19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20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19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20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19</f>
        <v>65640.2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20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19</f>
        <v>65640.2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20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19</f>
        <v>65640.2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20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19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20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19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20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19</f>
        <v>30194.492</v>
      </c>
      <c r="H55" s="102" t="str">
        <f aca="false">'[47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20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19</f>
        <v>35445.708</v>
      </c>
      <c r="H56" s="102" t="str">
        <f aca="false">'[46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20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19</f>
        <v>65640.2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20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19</f>
        <v>40743.6657394777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20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19</f>
        <v>55.3298585528832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20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19</f>
        <v>237.269112824992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20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19</f>
        <v>513.624315565985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20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19</f>
        <v>126508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20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19</f>
        <v>1941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20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19</f>
        <v>2150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20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19</f>
        <v>1912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20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19</f>
        <v>611.141414692157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20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19</f>
        <v>65640.2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20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19</f>
        <v>24500.0468571429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20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19</f>
        <v>53561.6385610137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20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19</f>
        <v>53561.6385610137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20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19</f>
        <v>132464.821666573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20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19</f>
        <v>26446.1939256531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20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 t="n">
        <f aca="false">X73/(1-($K73*$L73*$M73))</f>
        <v>0</v>
      </c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19</f>
        <v>9041288.62539209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/>
      <c r="X74" s="110" t="n">
        <f aca="false">'[64]emissions-cty'!C20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19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20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 t="n">
        <f aca="false">X76/(1-($K76*$L76*$M76))</f>
        <v>0</v>
      </c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19</f>
        <v>1184274.87708839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/>
      <c r="X77" s="110" t="n">
        <f aca="false">'[66]emissions-cty'!C20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19</f>
        <v>5331.06597897421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20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 t="n">
        <f aca="false">X79/(1-($K79*$L79*$M79))</f>
        <v>0</v>
      </c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19</f>
        <v>640046.069620253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/>
      <c r="X80" s="110" t="n">
        <f aca="false">'[68]emissions-cty'!C20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19</f>
        <v>2796.17506895962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20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19</f>
        <v>6604.75835254256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20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19</f>
        <v>911341.325633944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20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19</f>
        <v>596.899009871661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20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 t="n">
        <f aca="false">X86/(1-($K86*$L86*$M86))</f>
        <v>0</v>
      </c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19</f>
        <v>254775.922671353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/>
      <c r="X87" s="110" t="n">
        <f aca="false">'[73]emissions-cty'!C20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19</f>
        <v>148.486538144752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20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 t="n">
        <f aca="false">X89/(1-($K89*$L89*$M89))</f>
        <v>0</v>
      </c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19</f>
        <v>21771.8285714286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/>
      <c r="X90" s="110" t="n">
        <f aca="false">'[75]emissions-cty'!C20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19</f>
        <v>53561.6385610137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20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19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20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19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20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19</f>
        <v>0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</v>
      </c>
      <c r="T96" s="108" t="n">
        <f aca="false">($X96*$N96)/($R96*52)</f>
        <v>0</v>
      </c>
      <c r="U96" s="108" t="n">
        <f aca="false">V96/(1-($K96*$L96*$M96))</f>
        <v>0</v>
      </c>
      <c r="V96" s="108" t="n">
        <f aca="false">($X96*$O96)/($R96*52)</f>
        <v>0</v>
      </c>
      <c r="W96" s="109" t="n">
        <f aca="false">X96/(1-($K96*$L96*$M96))</f>
        <v>0</v>
      </c>
      <c r="X96" s="110" t="n">
        <f aca="false">'[79]emissions-cty'!C20/2000</f>
        <v>0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19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20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19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0.853047756309726</v>
      </c>
      <c r="X98" s="110" t="n">
        <f aca="false">'[81]emissions-cty'!C20/2000</f>
        <v>0.105777921782406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19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454309884</v>
      </c>
      <c r="T99" s="108" t="n">
        <f aca="false">($X99*$N99)/($R99*52)</f>
        <v>1.4537916288E-005</v>
      </c>
      <c r="U99" s="108" t="n">
        <f aca="false">V99/(1-($K99*$L99*$M99))</f>
        <v>0.00151436628</v>
      </c>
      <c r="V99" s="108" t="n">
        <f aca="false">($X99*$O99)/($R99*52)</f>
        <v>4.845972096E-005</v>
      </c>
      <c r="W99" s="109" t="n">
        <f aca="false">X99/(1-($K99*$L99*$M99))</f>
        <v>0.6890366574</v>
      </c>
      <c r="X99" s="110" t="n">
        <f aca="false">'[82]emissions-cty'!C20/2000</f>
        <v>0.0220491730368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19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173279778904329</v>
      </c>
      <c r="T100" s="108" t="n">
        <f aca="false">($X100*$N100)/($R100*52)</f>
        <v>0.000554495292493852</v>
      </c>
      <c r="U100" s="108" t="n">
        <f aca="false">V100/(1-($K100*$L100*$M100))</f>
        <v>0.0173279778904329</v>
      </c>
      <c r="V100" s="108" t="n">
        <f aca="false">($X100*$O100)/($R100*52)</f>
        <v>0.000554495292493852</v>
      </c>
      <c r="W100" s="109" t="n">
        <f aca="false">X100/(1-($K100*$L100*$M100))</f>
        <v>6.30738395211756</v>
      </c>
      <c r="X100" s="110" t="n">
        <f aca="false">'[83]emissions-cty'!C20/2000</f>
        <v>0.201836286467762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19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20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19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20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19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20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19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20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19</f>
        <v>16.8719612077505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20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19</f>
        <v>316.489656002133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20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19</f>
        <v>82.8343297190769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20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19</f>
        <v>0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20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19</f>
        <v>1863.77241867923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20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19</f>
        <v>330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0601005751435191</v>
      </c>
      <c r="T110" s="108" t="n">
        <f aca="false">($X110*$N110)/($R110*52)</f>
        <v>0.00601005751435191</v>
      </c>
      <c r="U110" s="108" t="n">
        <f aca="false">V110/(1-($K110*$L110*$M110))</f>
        <v>0.000390693202392712</v>
      </c>
      <c r="V110" s="108" t="n">
        <f aca="false">($X110*$O110)/($R110*52)</f>
        <v>0.000390693202392712</v>
      </c>
      <c r="W110" s="109" t="n">
        <f aca="false">X110/(1-($K110*$L110*$M110))</f>
        <v>0.66</v>
      </c>
      <c r="X110" s="110" t="n">
        <f aca="false">'[93]emissions-cty'!C20/2000</f>
        <v>0.66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19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20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19</f>
        <v>112.766471566617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20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19</f>
        <v>233.4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359153846153846</v>
      </c>
      <c r="T113" s="108" t="n">
        <f aca="false">($X113*$N113)/($R113*52)</f>
        <v>0.000359153846153846</v>
      </c>
      <c r="U113" s="108" t="n">
        <f aca="false">V113/(1-($K113*$L113*$M113))</f>
        <v>0.000592603846153846</v>
      </c>
      <c r="V113" s="108" t="n">
        <f aca="false">($X113*$O113)/($R113*52)</f>
        <v>0.000592603846153846</v>
      </c>
      <c r="W113" s="109" t="n">
        <f aca="false">X113/(1-($K113*$L113*$M113))</f>
        <v>0.163415</v>
      </c>
      <c r="X113" s="110" t="n">
        <f aca="false">'[96]emissions-cty'!C20/2000</f>
        <v>0.16341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19</f>
        <v>14.7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8.1043956043956E-005</v>
      </c>
      <c r="T114" s="108" t="n">
        <f aca="false">($X114*$N114)/($R114*52)</f>
        <v>8.1043956043956E-005</v>
      </c>
      <c r="U114" s="108" t="n">
        <f aca="false">V114/(1-($K114*$L114*$M114))</f>
        <v>8.1043956043956E-005</v>
      </c>
      <c r="V114" s="108" t="n">
        <f aca="false">($X114*$O114)/($R114*52)</f>
        <v>8.1043956043956E-005</v>
      </c>
      <c r="W114" s="109" t="n">
        <f aca="false">X114/(1-($K114*$L114*$M114))</f>
        <v>0.0295</v>
      </c>
      <c r="X114" s="110" t="n">
        <f aca="false">'[97]emissions-cty'!C20/2000</f>
        <v>0.029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19</f>
        <v>63404069.3303629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3.19888883537493E-007</v>
      </c>
      <c r="T115" s="134" t="n">
        <f aca="false">($X115*$N115)/($R115*52)</f>
        <v>3.19888883537493E-007</v>
      </c>
      <c r="U115" s="134" t="n">
        <f aca="false">V115/(1-($K115*$L115*$M115))</f>
        <v>3.19888883537493E-007</v>
      </c>
      <c r="V115" s="134" t="n">
        <f aca="false">($X115*$O115)/($R115*52)</f>
        <v>3.19888883537493E-007</v>
      </c>
      <c r="W115" s="135" t="n">
        <f aca="false">X115/(1-($K115*$L115*$M115))</f>
        <v>0.000116439553607647</v>
      </c>
      <c r="X115" s="136" t="n">
        <f aca="false">'[98]emissions-cty'!C20/2000</f>
        <v>0.000116439553607647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0.323224882824939</v>
      </c>
      <c r="T116" s="146" t="n">
        <f aca="false">SUM(T10:T115)</f>
        <v>0.306011628259288</v>
      </c>
      <c r="U116" s="146" t="n">
        <f aca="false">SUM(U10:U115)</f>
        <v>1.13159971402231</v>
      </c>
      <c r="V116" s="146" t="n">
        <f aca="false">SUM(V10:V115)</f>
        <v>1.11336032486533</v>
      </c>
      <c r="W116" s="147" t="n">
        <f aca="false">SUM(W10:W115)</f>
        <v>234.196363242332</v>
      </c>
      <c r="X116" s="147" t="n">
        <f aca="false">SUM(X10:X115)</f>
        <v>226.676558257791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">
        <v>27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">
        <v>28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">
        <v>29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30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">
        <v>31</v>
      </c>
      <c r="T6" s="4"/>
      <c r="U6" s="5" t="s">
        <v>32</v>
      </c>
      <c r="V6" s="5"/>
      <c r="W6" s="4" t="s">
        <v>33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">
        <v>34</v>
      </c>
      <c r="T7" s="7"/>
      <c r="U7" s="8" t="s">
        <v>34</v>
      </c>
      <c r="V7" s="8"/>
      <c r="W7" s="7" t="s">
        <v>35</v>
      </c>
      <c r="X7" s="7"/>
    </row>
    <row r="8" s="36" customFormat="true" ht="14.25" hidden="false" customHeight="true" outlineLevel="0" collapsed="false">
      <c r="A8" s="62" t="s">
        <v>36</v>
      </c>
      <c r="B8" s="63" t="s">
        <v>37</v>
      </c>
      <c r="C8" s="64" t="s">
        <v>38</v>
      </c>
      <c r="D8" s="65" t="s">
        <v>39</v>
      </c>
      <c r="E8" s="65" t="s">
        <v>40</v>
      </c>
      <c r="F8" s="66" t="s">
        <v>41</v>
      </c>
      <c r="G8" s="67" t="s">
        <v>42</v>
      </c>
      <c r="H8" s="66" t="s">
        <v>43</v>
      </c>
      <c r="I8" s="5" t="s">
        <v>44</v>
      </c>
      <c r="J8" s="68" t="s">
        <v>45</v>
      </c>
      <c r="K8" s="69" t="s">
        <v>46</v>
      </c>
      <c r="L8" s="69" t="s">
        <v>47</v>
      </c>
      <c r="M8" s="69" t="s">
        <v>48</v>
      </c>
      <c r="N8" s="70" t="s">
        <v>49</v>
      </c>
      <c r="O8" s="70" t="s">
        <v>50</v>
      </c>
      <c r="P8" s="70" t="s">
        <v>51</v>
      </c>
      <c r="Q8" s="70" t="s">
        <v>52</v>
      </c>
      <c r="R8" s="69" t="s">
        <v>53</v>
      </c>
      <c r="S8" s="5" t="s">
        <v>2</v>
      </c>
      <c r="T8" s="5" t="s">
        <v>3</v>
      </c>
      <c r="U8" s="5" t="s">
        <v>2</v>
      </c>
      <c r="V8" s="5" t="s">
        <v>3</v>
      </c>
      <c r="W8" s="4" t="s">
        <v>2</v>
      </c>
      <c r="X8" s="4" t="s">
        <v>4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">
        <v>37</v>
      </c>
      <c r="J9" s="79" t="s">
        <v>37</v>
      </c>
      <c r="K9" s="72" t="s">
        <v>37</v>
      </c>
      <c r="L9" s="72" t="s">
        <v>37</v>
      </c>
      <c r="M9" s="72" t="s">
        <v>37</v>
      </c>
      <c r="N9" s="80" t="s">
        <v>37</v>
      </c>
      <c r="O9" s="80" t="s">
        <v>37</v>
      </c>
      <c r="P9" s="80" t="s">
        <v>37</v>
      </c>
      <c r="Q9" s="80" t="s">
        <v>37</v>
      </c>
      <c r="R9" s="72" t="s">
        <v>37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v>2102001000</v>
      </c>
      <c r="B10" s="85" t="s">
        <v>37</v>
      </c>
      <c r="C10" s="86" t="s">
        <v>54</v>
      </c>
      <c r="D10" s="87" t="s">
        <v>55</v>
      </c>
      <c r="E10" s="87" t="s">
        <v>56</v>
      </c>
      <c r="F10" s="88" t="s">
        <v>57</v>
      </c>
      <c r="G10" s="89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0</v>
      </c>
      <c r="H10" s="90" t="str">
        <f aca="false">'[2]activity-cty'!$C$3</f>
        <v>tons coal burned</v>
      </c>
      <c r="I10" s="89" t="n">
        <f aca="false">[2]factors!$B$3</f>
        <v>9</v>
      </c>
      <c r="J10" s="91" t="str">
        <f aca="false">[2]factors!$C$2</f>
        <v>lb/tons of coal burned</v>
      </c>
      <c r="K10" s="92" t="n">
        <f aca="false">[2]factors!$D$2</f>
        <v>0</v>
      </c>
      <c r="L10" s="92" t="n">
        <f aca="false">[2]factors!$F$2</f>
        <v>0.8</v>
      </c>
      <c r="M10" s="92" t="n">
        <f aca="false">[2]factors!$E$2</f>
        <v>1</v>
      </c>
      <c r="N10" s="92" t="n">
        <f aca="false">[2]factors!$D$10</f>
        <v>0.97</v>
      </c>
      <c r="O10" s="92" t="n">
        <f aca="false">[2]factors!$D$12</f>
        <v>1.02</v>
      </c>
      <c r="P10" s="92" t="n">
        <f aca="false">[2]factors!$D$13</f>
        <v>0.99</v>
      </c>
      <c r="Q10" s="92" t="n">
        <f aca="false">[2]factors!$D$11</f>
        <v>1.02</v>
      </c>
      <c r="R10" s="85" t="n">
        <f aca="false">[2]factors!$D$15</f>
        <v>6</v>
      </c>
      <c r="S10" s="93" t="n">
        <f aca="false">SUM(warren!S10+union!S10+sussex!S10+somerset!S10+salem!S10+passaic!S10+ocean!S10+morris!S10+monmouth!S10+middlesex!S10+mercer!S10+hunterdon!S10+hudson!S10+gloucester!S10+essex!S10+cumberland!S10+'cape may'!S10+camden!S10+burlington!S10+bergen!S10+atlantic!S10)</f>
        <v>0</v>
      </c>
      <c r="T10" s="93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0</v>
      </c>
      <c r="U10" s="93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0</v>
      </c>
      <c r="V10" s="93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0</v>
      </c>
      <c r="W10" s="94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0</v>
      </c>
      <c r="X10" s="95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0</v>
      </c>
      <c r="Y10" s="0"/>
    </row>
    <row r="11" customFormat="false" ht="25.5" hidden="false" customHeight="true" outlineLevel="0" collapsed="false">
      <c r="A11" s="97" t="n">
        <v>2102002000</v>
      </c>
      <c r="B11" s="98" t="s">
        <v>37</v>
      </c>
      <c r="C11" s="99" t="s">
        <v>58</v>
      </c>
      <c r="D11" s="98" t="s">
        <v>55</v>
      </c>
      <c r="E11" s="98" t="s">
        <v>56</v>
      </c>
      <c r="F11" s="100" t="s">
        <v>59</v>
      </c>
      <c r="G11" s="101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0</v>
      </c>
      <c r="H11" s="102" t="str">
        <f aca="false">'[3]activity-cty'!$C$3</f>
        <v>tons coal burned</v>
      </c>
      <c r="I11" s="103" t="n">
        <f aca="false">[3]factors!$B$3</f>
        <v>13.45</v>
      </c>
      <c r="J11" s="104" t="str">
        <f aca="false">[3]factors!$C$2</f>
        <v>lb/tons coal burned</v>
      </c>
      <c r="K11" s="105" t="n">
        <f aca="false">[3]factors!$D$2</f>
        <v>0</v>
      </c>
      <c r="L11" s="105" t="n">
        <f aca="false">[3]factors!$F$2</f>
        <v>0.8</v>
      </c>
      <c r="M11" s="105" t="n">
        <f aca="false">[3]factors!$E$2</f>
        <v>1</v>
      </c>
      <c r="N11" s="106" t="n">
        <f aca="false">[3]factors!$D$10</f>
        <v>0.97</v>
      </c>
      <c r="O11" s="106" t="n">
        <f aca="false">[3]factors!$D$12</f>
        <v>1.02</v>
      </c>
      <c r="P11" s="106" t="n">
        <f aca="false">[3]factors!$D$13</f>
        <v>0.99</v>
      </c>
      <c r="Q11" s="106" t="n">
        <f aca="false">[3]factors!$D$11</f>
        <v>1.02</v>
      </c>
      <c r="R11" s="107" t="n">
        <f aca="false">[3]factors!$D$15</f>
        <v>6</v>
      </c>
      <c r="S11" s="108" t="n">
        <f aca="false">SUM(warren!S11+union!S11+sussex!S11+somerset!S11+salem!S11+passaic!S11+ocean!S11+morris!S11+monmouth!S11+middlesex!S11+mercer!S11+hunterdon!S11+hudson!S11+gloucester!S11+essex!S11+cumberland!S11+'cape may'!S11+camden!S11+burlington!S11+bergen!S11+atlantic!S11)</f>
        <v>0</v>
      </c>
      <c r="T11" s="108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0</v>
      </c>
      <c r="U11" s="108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</v>
      </c>
      <c r="V11" s="108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0</v>
      </c>
      <c r="W11" s="109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0</v>
      </c>
      <c r="X11" s="110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0</v>
      </c>
    </row>
    <row r="12" customFormat="false" ht="25.5" hidden="false" customHeight="false" outlineLevel="0" collapsed="false">
      <c r="A12" s="97" t="n">
        <v>2102004000</v>
      </c>
      <c r="B12" s="98" t="s">
        <v>37</v>
      </c>
      <c r="C12" s="99" t="s">
        <v>60</v>
      </c>
      <c r="D12" s="98" t="s">
        <v>55</v>
      </c>
      <c r="E12" s="98" t="s">
        <v>56</v>
      </c>
      <c r="F12" s="100" t="s">
        <v>61</v>
      </c>
      <c r="G12" s="101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27235.013</v>
      </c>
      <c r="H12" s="104" t="str">
        <f aca="false">'[4]activity-cty'!$C$3</f>
        <v>10E3gal fuel burned</v>
      </c>
      <c r="I12" s="103" t="n">
        <f aca="false">[4]factors!$B$3</f>
        <v>20</v>
      </c>
      <c r="J12" s="104" t="str">
        <f aca="false">[4]factors!$C$2</f>
        <v>lb/10E3 gal fuel burned</v>
      </c>
      <c r="K12" s="105" t="n">
        <f aca="false">[4]factors!$D$2</f>
        <v>0</v>
      </c>
      <c r="L12" s="105" t="n">
        <f aca="false">[4]factors!$F$2</f>
        <v>0.8</v>
      </c>
      <c r="M12" s="105" t="n">
        <f aca="false">[4]factors!$E$2</f>
        <v>1</v>
      </c>
      <c r="N12" s="106" t="n">
        <f aca="false">[4]factors!$D$10</f>
        <v>0.98</v>
      </c>
      <c r="O12" s="106" t="n">
        <f aca="false">[4]factors!$D$12</f>
        <v>1.02</v>
      </c>
      <c r="P12" s="106" t="n">
        <f aca="false">[4]factors!$D$13</f>
        <v>1.01</v>
      </c>
      <c r="Q12" s="106" t="n">
        <f aca="false">[4]factors!$D$11</f>
        <v>0.99</v>
      </c>
      <c r="R12" s="107" t="n">
        <f aca="false">[4]factors!$D$15</f>
        <v>6</v>
      </c>
      <c r="S12" s="108" t="n">
        <f aca="false">SUM(warren!S12+union!S12+sussex!S12+somerset!S12+salem!S12+passaic!S12+ocean!S12+morris!S12+monmouth!S12+middlesex!S12+mercer!S12+hunterdon!S12+hudson!S12+gloucester!S12+essex!S12+cumberland!S12+'cape may'!S12+camden!S12+burlington!S12+bergen!S12+atlantic!S12)</f>
        <v>0.855458741666667</v>
      </c>
      <c r="T12" s="108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0.855458741666667</v>
      </c>
      <c r="U12" s="108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.890375425</v>
      </c>
      <c r="V12" s="108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0.890375425</v>
      </c>
      <c r="W12" s="109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272.35013</v>
      </c>
      <c r="X12" s="110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272.35013</v>
      </c>
    </row>
    <row r="13" customFormat="false" ht="25.5" hidden="false" customHeight="false" outlineLevel="0" collapsed="false">
      <c r="A13" s="97" t="n">
        <v>2102005000</v>
      </c>
      <c r="B13" s="98" t="s">
        <v>37</v>
      </c>
      <c r="C13" s="99" t="s">
        <v>62</v>
      </c>
      <c r="D13" s="98" t="s">
        <v>55</v>
      </c>
      <c r="E13" s="98" t="s">
        <v>56</v>
      </c>
      <c r="F13" s="100" t="s">
        <v>63</v>
      </c>
      <c r="G13" s="101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0</v>
      </c>
      <c r="H13" s="104" t="str">
        <f aca="false">'[1]activity-cty'!$C$3</f>
        <v>10E3 gal fuel burned</v>
      </c>
      <c r="I13" s="103" t="n">
        <f aca="false">[1]factors!$B$3</f>
        <v>55</v>
      </c>
      <c r="J13" s="104" t="str">
        <f aca="false">[1]factors!$C$2</f>
        <v>lb/10E3 gal fuel burned</v>
      </c>
      <c r="K13" s="105" t="n">
        <f aca="false">[1]factors!$D$2</f>
        <v>0</v>
      </c>
      <c r="L13" s="105" t="n">
        <f aca="false">[1]factors!$F$2</f>
        <v>0.8</v>
      </c>
      <c r="M13" s="105" t="n">
        <f aca="false">[1]factors!$E$2</f>
        <v>1</v>
      </c>
      <c r="N13" s="106" t="n">
        <f aca="false">[1]factors!$D$10</f>
        <v>0.98</v>
      </c>
      <c r="O13" s="106" t="n">
        <f aca="false">[1]factors!$D$12</f>
        <v>1.02</v>
      </c>
      <c r="P13" s="106" t="n">
        <f aca="false">[1]factors!$D$13</f>
        <v>1.01</v>
      </c>
      <c r="Q13" s="106" t="n">
        <f aca="false">[1]factors!$D$11</f>
        <v>0.99</v>
      </c>
      <c r="R13" s="107" t="n">
        <f aca="false">[1]factors!$D$15</f>
        <v>6</v>
      </c>
      <c r="S13" s="108" t="n">
        <f aca="false">SUM(warren!S13+union!S13+sussex!S13+somerset!S13+salem!S13+passaic!S13+ocean!S13+morris!S13+monmouth!S13+middlesex!S13+mercer!S13+hunterdon!S13+hudson!S13+gloucester!S13+essex!S13+cumberland!S13+'cape may'!S13+camden!S13+burlington!S13+bergen!S13+atlantic!S13)</f>
        <v>0</v>
      </c>
      <c r="T13" s="108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</v>
      </c>
      <c r="U13" s="108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</v>
      </c>
      <c r="V13" s="108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</v>
      </c>
      <c r="W13" s="109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0</v>
      </c>
      <c r="X13" s="110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0</v>
      </c>
    </row>
    <row r="14" customFormat="false" ht="32.25" hidden="false" customHeight="true" outlineLevel="0" collapsed="false">
      <c r="A14" s="97" t="n">
        <v>2102006000</v>
      </c>
      <c r="B14" s="98" t="s">
        <v>37</v>
      </c>
      <c r="C14" s="99" t="s">
        <v>64</v>
      </c>
      <c r="D14" s="98" t="s">
        <v>55</v>
      </c>
      <c r="E14" s="98" t="s">
        <v>56</v>
      </c>
      <c r="F14" s="100" t="s">
        <v>65</v>
      </c>
      <c r="G14" s="101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0</v>
      </c>
      <c r="H14" s="104" t="str">
        <f aca="false">'[5]activity-cty'!$C$3</f>
        <v>10E6 cuft nat gas burned</v>
      </c>
      <c r="I14" s="103" t="n">
        <f aca="false">[5]factors!$B$3</f>
        <v>100</v>
      </c>
      <c r="J14" s="104" t="str">
        <f aca="false">[5]factors!$C$2</f>
        <v>lbs/10E6cuft gas burned</v>
      </c>
      <c r="K14" s="105" t="n">
        <f aca="false">[5]factors!$D$2</f>
        <v>0</v>
      </c>
      <c r="L14" s="105" t="n">
        <f aca="false">[5]factors!$F$2</f>
        <v>0.8</v>
      </c>
      <c r="M14" s="105" t="n">
        <f aca="false">[5]factors!$E$2</f>
        <v>1</v>
      </c>
      <c r="N14" s="105" t="n">
        <f aca="false">[5]factors!$D$10</f>
        <v>0.92</v>
      </c>
      <c r="O14" s="105" t="n">
        <f aca="false">[5]factors!$D$12</f>
        <v>1.17</v>
      </c>
      <c r="P14" s="105" t="n">
        <f aca="false">[5]factors!$D$13</f>
        <v>0.99</v>
      </c>
      <c r="Q14" s="105" t="n">
        <f aca="false">[5]factors!$D$11</f>
        <v>0.93</v>
      </c>
      <c r="R14" s="111" t="n">
        <f aca="false">[5]factors!$D$15</f>
        <v>6</v>
      </c>
      <c r="S14" s="108" t="n">
        <f aca="false">SUM(warren!S14+union!S14+sussex!S14+somerset!S14+salem!S14+passaic!S14+ocean!S14+morris!S14+monmouth!S14+middlesex!S14+mercer!S14+hunterdon!S14+hudson!S14+gloucester!S14+essex!S14+cumberland!S14+'cape may'!S14+camden!S14+burlington!S14+bergen!S14+atlantic!S14)</f>
        <v>0</v>
      </c>
      <c r="T14" s="108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0</v>
      </c>
      <c r="U14" s="108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0</v>
      </c>
      <c r="V14" s="108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0</v>
      </c>
      <c r="W14" s="109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0</v>
      </c>
      <c r="X14" s="110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</v>
      </c>
    </row>
    <row r="15" customFormat="false" ht="25.5" hidden="false" customHeight="false" outlineLevel="0" collapsed="false">
      <c r="A15" s="97" t="n">
        <v>2102007000</v>
      </c>
      <c r="B15" s="98" t="s">
        <v>37</v>
      </c>
      <c r="C15" s="99" t="s">
        <v>66</v>
      </c>
      <c r="D15" s="98" t="s">
        <v>55</v>
      </c>
      <c r="E15" s="98" t="s">
        <v>56</v>
      </c>
      <c r="F15" s="100" t="s">
        <v>67</v>
      </c>
      <c r="G15" s="101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126475</v>
      </c>
      <c r="H15" s="102" t="str">
        <f aca="false">'[6]activity-cty'!$C$3</f>
        <v>10E3gal fuel burned</v>
      </c>
      <c r="I15" s="103" t="n">
        <f aca="false">[6]factors!$B$3</f>
        <v>20</v>
      </c>
      <c r="J15" s="104" t="str">
        <f aca="false">[6]factors!$C$2</f>
        <v>lb/10E3gal fuel burned</v>
      </c>
      <c r="K15" s="105" t="n">
        <f aca="false">[6]factors!$D$2</f>
        <v>0</v>
      </c>
      <c r="L15" s="105" t="n">
        <f aca="false">[6]factors!$F$2</f>
        <v>0.8</v>
      </c>
      <c r="M15" s="105" t="n">
        <f aca="false">[6]factors!$E$2</f>
        <v>1</v>
      </c>
      <c r="N15" s="105" t="n">
        <f aca="false">[6]factors!$D$10</f>
        <v>0.98</v>
      </c>
      <c r="O15" s="105" t="n">
        <f aca="false">[6]factors!$D$12</f>
        <v>1.02</v>
      </c>
      <c r="P15" s="105" t="n">
        <f aca="false">[6]factors!$D$13</f>
        <v>1.01</v>
      </c>
      <c r="Q15" s="105" t="n">
        <f aca="false">[6]factors!$D$11</f>
        <v>0.99</v>
      </c>
      <c r="R15" s="111" t="n">
        <f aca="false">[6]factors!$D$15</f>
        <v>6</v>
      </c>
      <c r="S15" s="108" t="n">
        <f aca="false">SUM(warren!S15+union!S15+sussex!S15+somerset!S15+salem!S15+passaic!S15+ocean!S15+morris!S15+monmouth!S15+middlesex!S15+mercer!S15+hunterdon!S15+hudson!S15+gloucester!S15+essex!S15+cumberland!S15+'cape may'!S15+camden!S15+burlington!S15+bergen!S15+atlantic!S15)</f>
        <v>3.97261217948718</v>
      </c>
      <c r="T15" s="108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3.97261217948718</v>
      </c>
      <c r="U15" s="108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4.13475961538462</v>
      </c>
      <c r="V15" s="108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4.13475961538462</v>
      </c>
      <c r="W15" s="109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1264.75</v>
      </c>
      <c r="X15" s="110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1264.75</v>
      </c>
    </row>
    <row r="16" customFormat="false" ht="25.5" hidden="false" customHeight="false" outlineLevel="0" collapsed="false">
      <c r="A16" s="97" t="n">
        <v>2102011000</v>
      </c>
      <c r="B16" s="98" t="s">
        <v>37</v>
      </c>
      <c r="C16" s="99" t="s">
        <v>68</v>
      </c>
      <c r="D16" s="98" t="s">
        <v>55</v>
      </c>
      <c r="E16" s="98" t="s">
        <v>69</v>
      </c>
      <c r="F16" s="100" t="s">
        <v>70</v>
      </c>
      <c r="G16" s="101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3934.022</v>
      </c>
      <c r="H16" s="104" t="str">
        <f aca="false">'[7]activity-cty'!$C$3</f>
        <v>10E3gal fuel burned</v>
      </c>
      <c r="I16" s="103" t="n">
        <f aca="false">[7]factors!$B$3</f>
        <v>20</v>
      </c>
      <c r="J16" s="104" t="str">
        <f aca="false">[7]factors!$C$2</f>
        <v>lb/10E3 gal fuel burned</v>
      </c>
      <c r="K16" s="105" t="n">
        <f aca="false">[7]factors!$D$2</f>
        <v>0</v>
      </c>
      <c r="L16" s="105" t="n">
        <f aca="false">[7]factors!$F$2</f>
        <v>0.8</v>
      </c>
      <c r="M16" s="105" t="n">
        <f aca="false">[7]factors!$E$2</f>
        <v>1</v>
      </c>
      <c r="N16" s="105" t="n">
        <f aca="false">[7]factors!$D$10</f>
        <v>0.98</v>
      </c>
      <c r="O16" s="105" t="n">
        <f aca="false">[7]factors!$D$12</f>
        <v>1.02</v>
      </c>
      <c r="P16" s="105" t="n">
        <f aca="false">[7]factors!$D$13</f>
        <v>1.01</v>
      </c>
      <c r="Q16" s="105" t="n">
        <f aca="false">[7]factors!$D$11</f>
        <v>0.99</v>
      </c>
      <c r="R16" s="111" t="n">
        <f aca="false">[7]factors!$D$15</f>
        <v>6</v>
      </c>
      <c r="S16" s="108" t="n">
        <f aca="false">SUM(warren!S16+union!S16+sussex!S16+somerset!S16+salem!S16+passaic!S16+ocean!S16+morris!S16+monmouth!S16+middlesex!S16+mercer!S16+hunterdon!S16+hudson!S16+gloucester!S16+essex!S16+cumberland!S16+'cape may'!S16+camden!S16+burlington!S16+bergen!S16+atlantic!S16)</f>
        <v>0.12356863974359</v>
      </c>
      <c r="T16" s="108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0.12356863974359</v>
      </c>
      <c r="U16" s="108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.128612257692308</v>
      </c>
      <c r="V16" s="108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0.128612257692308</v>
      </c>
      <c r="W16" s="109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39.34022</v>
      </c>
      <c r="X16" s="110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39.34022</v>
      </c>
    </row>
    <row r="17" customFormat="false" ht="25.5" hidden="false" customHeight="false" outlineLevel="0" collapsed="false">
      <c r="A17" s="97" t="n">
        <v>2103001000</v>
      </c>
      <c r="B17" s="98" t="s">
        <v>37</v>
      </c>
      <c r="C17" s="99" t="s">
        <v>71</v>
      </c>
      <c r="D17" s="112" t="s">
        <v>55</v>
      </c>
      <c r="E17" s="112" t="s">
        <v>72</v>
      </c>
      <c r="F17" s="100" t="s">
        <v>73</v>
      </c>
      <c r="G17" s="101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4000</v>
      </c>
      <c r="H17" s="102" t="str">
        <f aca="false">'[8]activity-cty'!$C$3</f>
        <v>tons coal burned</v>
      </c>
      <c r="I17" s="103" t="n">
        <f aca="false">[8]factors!$B$3</f>
        <v>9</v>
      </c>
      <c r="J17" s="104" t="str">
        <f aca="false">[8]factors!$C$2</f>
        <v>lb/tons of coal burned</v>
      </c>
      <c r="K17" s="105" t="n">
        <f aca="false">[8]factors!$D$2</f>
        <v>0</v>
      </c>
      <c r="L17" s="105" t="n">
        <f aca="false">[8]factors!$F$2</f>
        <v>0.8</v>
      </c>
      <c r="M17" s="105" t="n">
        <f aca="false">[8]factors!$E$2</f>
        <v>1</v>
      </c>
      <c r="N17" s="105" t="n">
        <f aca="false">[8]factors!$D$10</f>
        <v>0.82</v>
      </c>
      <c r="O17" s="105" t="n">
        <f aca="false">[8]factors!$D$12</f>
        <v>1.36</v>
      </c>
      <c r="P17" s="105" t="n">
        <f aca="false">[8]factors!$D$13</f>
        <v>0.94</v>
      </c>
      <c r="Q17" s="105" t="n">
        <f aca="false">[8]factors!$D$11</f>
        <v>0.87</v>
      </c>
      <c r="R17" s="111" t="n">
        <f aca="false">[8]factors!$D$15</f>
        <v>6</v>
      </c>
      <c r="S17" s="108" t="n">
        <f aca="false">SUM(warren!S17+union!S17+sussex!S17+somerset!S17+salem!S17+passaic!S17+ocean!S17+morris!S17+monmouth!S17+middlesex!S17+mercer!S17+hunterdon!S17+hudson!S17+gloucester!S17+essex!S17+cumberland!S17+'cape may'!S17+camden!S17+burlington!S17+bergen!S17+atlantic!S17)</f>
        <v>0.0473076923076923</v>
      </c>
      <c r="T17" s="108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0.0473076923076923</v>
      </c>
      <c r="U17" s="108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0784615384615385</v>
      </c>
      <c r="V17" s="108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0.0784615384615385</v>
      </c>
      <c r="W17" s="109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18</v>
      </c>
      <c r="X17" s="110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18</v>
      </c>
    </row>
    <row r="18" customFormat="false" ht="25.5" hidden="false" customHeight="false" outlineLevel="0" collapsed="false">
      <c r="A18" s="113" t="n">
        <v>2103002000</v>
      </c>
      <c r="B18" s="112" t="s">
        <v>37</v>
      </c>
      <c r="C18" s="99" t="s">
        <v>74</v>
      </c>
      <c r="D18" s="112" t="s">
        <v>55</v>
      </c>
      <c r="E18" s="112" t="s">
        <v>75</v>
      </c>
      <c r="F18" s="100" t="s">
        <v>76</v>
      </c>
      <c r="G18" s="101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0</v>
      </c>
      <c r="H18" s="104" t="str">
        <f aca="false">'[9]activity-cty'!$C$3</f>
        <v>tons coal burned</v>
      </c>
      <c r="I18" s="103" t="n">
        <f aca="false">[9]factors!$B$3</f>
        <v>13.45</v>
      </c>
      <c r="J18" s="104" t="str">
        <f aca="false">[9]factors!$C$2</f>
        <v>lb/tons coal burned</v>
      </c>
      <c r="K18" s="105" t="n">
        <f aca="false">[9]factors!$D$2</f>
        <v>0</v>
      </c>
      <c r="L18" s="105" t="n">
        <f aca="false">[9]factors!$F$2</f>
        <v>0.8</v>
      </c>
      <c r="M18" s="105" t="n">
        <f aca="false">[9]factors!$E$2</f>
        <v>1</v>
      </c>
      <c r="N18" s="105" t="n">
        <f aca="false">[9]factors!$D$10</f>
        <v>0.82</v>
      </c>
      <c r="O18" s="105" t="n">
        <f aca="false">[9]factors!$D$12</f>
        <v>1.36</v>
      </c>
      <c r="P18" s="105" t="n">
        <f aca="false">[9]factors!$D$13</f>
        <v>0.94</v>
      </c>
      <c r="Q18" s="105" t="n">
        <f aca="false">[9]factors!$D$11</f>
        <v>0.87</v>
      </c>
      <c r="R18" s="111" t="n">
        <f aca="false">[9]factors!$D$15</f>
        <v>6</v>
      </c>
      <c r="S18" s="108" t="n">
        <f aca="false">SUM(warren!S18+union!S18+sussex!S18+somerset!S18+salem!S18+passaic!S18+ocean!S18+morris!S18+monmouth!S18+middlesex!S18+mercer!S18+hunterdon!S18+hudson!S18+gloucester!S18+essex!S18+cumberland!S18+'cape may'!S18+camden!S18+burlington!S18+bergen!S18+atlantic!S18)</f>
        <v>0</v>
      </c>
      <c r="T18" s="108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0</v>
      </c>
      <c r="U18" s="108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</v>
      </c>
      <c r="V18" s="108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</v>
      </c>
      <c r="W18" s="109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0</v>
      </c>
      <c r="X18" s="110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0</v>
      </c>
    </row>
    <row r="19" customFormat="false" ht="25.5" hidden="false" customHeight="false" outlineLevel="0" collapsed="false">
      <c r="A19" s="97" t="n">
        <v>2103004000</v>
      </c>
      <c r="B19" s="98" t="s">
        <v>37</v>
      </c>
      <c r="C19" s="99" t="s">
        <v>77</v>
      </c>
      <c r="D19" s="98" t="s">
        <v>55</v>
      </c>
      <c r="E19" s="98" t="s">
        <v>75</v>
      </c>
      <c r="F19" s="100" t="s">
        <v>78</v>
      </c>
      <c r="G19" s="101" t="n">
        <f aca="false">SUM(warren!G19+union!G19+sussex!G19+somerset!G19+salem!G19+passaic!G19+ocean!G19+morris!G19+monmouth!G19+middlesex!G19+mercer!G19+hunterdon!G19+hudson!G19+gloucester!G19+essex!G19+cumberland!G19+'cape may'!G19+camden!G19+burlington!G19+bergen!G19+atlantic!G19)</f>
        <v>126281.238</v>
      </c>
      <c r="H19" s="102" t="str">
        <f aca="false">'[10]activity-cty'!$C$3</f>
        <v>10E3gal fuel burned</v>
      </c>
      <c r="I19" s="103" t="n">
        <f aca="false">[10]factors!$B$3</f>
        <v>20</v>
      </c>
      <c r="J19" s="104" t="str">
        <f aca="false">[10]factors!$C$2</f>
        <v>lbs/10E3gal fuel burned</v>
      </c>
      <c r="K19" s="105" t="n">
        <f aca="false">[10]factors!$D$2</f>
        <v>0</v>
      </c>
      <c r="L19" s="105" t="n">
        <f aca="false">[10]factors!$F$2</f>
        <v>0.8</v>
      </c>
      <c r="M19" s="105" t="n">
        <f aca="false">[10]factors!$E$2</f>
        <v>1</v>
      </c>
      <c r="N19" s="105" t="n">
        <f aca="false">[10]factors!$D$10</f>
        <v>0.6</v>
      </c>
      <c r="O19" s="105" t="n">
        <f aca="false">[10]factors!$D$12</f>
        <v>1.52</v>
      </c>
      <c r="P19" s="105" t="n">
        <f aca="false">[10]factors!$D$13</f>
        <v>1.04</v>
      </c>
      <c r="Q19" s="105" t="n">
        <f aca="false">[10]factors!$D$11</f>
        <v>0.83</v>
      </c>
      <c r="R19" s="111" t="n">
        <f aca="false">[10]factors!$D$15</f>
        <v>6</v>
      </c>
      <c r="S19" s="108" t="n">
        <f aca="false">SUM(warren!S19+union!S19+sussex!S19+somerset!S19+salem!S19+passaic!S19+ocean!S19+morris!S19+monmouth!S19+middlesex!S19+mercer!S19+hunterdon!S19+hudson!S19+gloucester!S19+essex!S19+cumberland!S19+'cape may'!S19+camden!S19+burlington!S19+bergen!S19+atlantic!S19)</f>
        <v>2.42848534615385</v>
      </c>
      <c r="T19" s="108" t="n">
        <f aca="false">SUM(warren!T19+union!T19+sussex!T19+somerset!T19+salem!T19+passaic!T19+ocean!T19+morris!T19+monmouth!T19+middlesex!T19+mercer!T19+hunterdon!T19+hudson!T19+gloucester!T19+essex!T19+cumberland!T19+'cape may'!T19+camden!T19+burlington!T19+bergen!T19+atlantic!T19)</f>
        <v>2.42848534615385</v>
      </c>
      <c r="U19" s="108" t="n">
        <f aca="false">SUM(warren!U19+union!U19+sussex!U19+somerset!U19+salem!U19+passaic!U19+ocean!U19+morris!U19+monmouth!U19+middlesex!U19+mercer!U19+hunterdon!U19+hudson!U19+gloucester!U19+essex!U19+cumberland!U19+'cape may'!U19+camden!U19+burlington!U19+bergen!U19+atlantic!U19)</f>
        <v>6.15216287692308</v>
      </c>
      <c r="V19" s="108" t="n">
        <f aca="false">SUM(warren!V19+union!V19+sussex!V19+somerset!V19+salem!V19+passaic!V19+ocean!V19+morris!V19+monmouth!V19+middlesex!V19+mercer!V19+hunterdon!V19+hudson!V19+gloucester!V19+essex!V19+cumberland!V19+'cape may'!V19+camden!V19+burlington!V19+bergen!V19+atlantic!V19)</f>
        <v>6.15216287692308</v>
      </c>
      <c r="W19" s="109" t="n">
        <f aca="false">SUM(warren!W19+union!W19+sussex!W19+somerset!W19+salem!W19+passaic!W19+ocean!W19+morris!W19+monmouth!W19+middlesex!W19+mercer!W19+hunterdon!W19+hudson!W19+gloucester!W19+essex!W19+cumberland!W19+'cape may'!W19+camden!W19+burlington!W19+bergen!W19+atlantic!W19)</f>
        <v>1262.81238</v>
      </c>
      <c r="X19" s="110" t="n">
        <f aca="false">SUM(warren!X19+union!X19+sussex!X19+somerset!X19+salem!X19+passaic!X19+ocean!X19+morris!X19+monmouth!X19+middlesex!X19+mercer!X19+hunterdon!X19+hudson!X19+gloucester!X19+essex!X19+cumberland!X19+'cape may'!X19+camden!X19+burlington!X19+bergen!X19+atlantic!X19)</f>
        <v>1262.81238</v>
      </c>
    </row>
    <row r="20" customFormat="false" ht="25.5" hidden="false" customHeight="false" outlineLevel="0" collapsed="false">
      <c r="A20" s="97" t="n">
        <v>2103005000</v>
      </c>
      <c r="B20" s="98" t="s">
        <v>37</v>
      </c>
      <c r="C20" s="99" t="s">
        <v>79</v>
      </c>
      <c r="D20" s="98" t="s">
        <v>55</v>
      </c>
      <c r="E20" s="98" t="s">
        <v>75</v>
      </c>
      <c r="F20" s="100" t="s">
        <v>80</v>
      </c>
      <c r="G20" s="101" t="n">
        <f aca="false">SUM(warren!G20+union!G20+sussex!G20+somerset!G20+salem!G20+passaic!G20+ocean!G20+morris!G20+monmouth!G20+middlesex!G20+mercer!G20+hunterdon!G20+hudson!G20+gloucester!G20+essex!G20+cumberland!G20+'cape may'!G20+camden!G20+burlington!G20+bergen!G20+atlantic!G20)</f>
        <v>12993.913</v>
      </c>
      <c r="H20" s="102" t="str">
        <f aca="false">'[11]activity-cty'!$C$3</f>
        <v>10E3 gal fuel burned</v>
      </c>
      <c r="I20" s="103" t="n">
        <f aca="false">[11]factors!$B$3</f>
        <v>55</v>
      </c>
      <c r="J20" s="104" t="str">
        <f aca="false">[11]factors!$C$2</f>
        <v>lbs/10E3gal fuel burned</v>
      </c>
      <c r="K20" s="105" t="n">
        <f aca="false">[11]factors!$D$2</f>
        <v>0</v>
      </c>
      <c r="L20" s="105" t="n">
        <f aca="false">[11]factors!$F$2</f>
        <v>0.8</v>
      </c>
      <c r="M20" s="105" t="n">
        <f aca="false">[11]factors!$E$2</f>
        <v>1</v>
      </c>
      <c r="N20" s="105" t="n">
        <f aca="false">[11]factors!$D$10</f>
        <v>0.6</v>
      </c>
      <c r="O20" s="105" t="n">
        <f aca="false">[11]factors!$D$12</f>
        <v>1.52</v>
      </c>
      <c r="P20" s="105" t="n">
        <f aca="false">[11]factors!$D$13</f>
        <v>1.04</v>
      </c>
      <c r="Q20" s="105" t="n">
        <f aca="false">[11]factors!$D$11</f>
        <v>0.83</v>
      </c>
      <c r="R20" s="111" t="n">
        <f aca="false">[11]factors!$D$15</f>
        <v>6</v>
      </c>
      <c r="S20" s="108" t="n">
        <f aca="false">SUM(warren!S20+union!S20+sussex!S20+somerset!S20+salem!S20+passaic!S20+ocean!S20+morris!S20+monmouth!S20+middlesex!S20+mercer!S20+hunterdon!S20+hudson!S20+gloucester!S20+essex!S20+cumberland!S20+'cape may'!S20+camden!S20+burlington!S20+bergen!S20+atlantic!S20)</f>
        <v>0.687178091346154</v>
      </c>
      <c r="T20" s="108" t="n">
        <f aca="false">SUM(warren!T20+union!T20+sussex!T20+somerset!T20+salem!T20+passaic!T20+ocean!T20+morris!T20+monmouth!T20+middlesex!T20+mercer!T20+hunterdon!T20+hudson!T20+gloucester!T20+essex!T20+cumberland!T20+'cape may'!T20+camden!T20+burlington!T20+bergen!T20+atlantic!T20)</f>
        <v>0.687178091346154</v>
      </c>
      <c r="U20" s="108" t="n">
        <f aca="false">SUM(warren!U20+union!U20+sussex!U20+somerset!U20+salem!U20+passaic!U20+ocean!U20+morris!U20+monmouth!U20+middlesex!U20+mercer!U20+hunterdon!U20+hudson!U20+gloucester!U20+essex!U20+cumberland!U20+'cape may'!U20+camden!U20+burlington!U20+bergen!U20+atlantic!U20)</f>
        <v>1.74085116474359</v>
      </c>
      <c r="V20" s="108" t="n">
        <f aca="false">SUM(warren!V20+union!V20+sussex!V20+somerset!V20+salem!V20+passaic!V20+ocean!V20+morris!V20+monmouth!V20+middlesex!V20+mercer!V20+hunterdon!V20+hudson!V20+gloucester!V20+essex!V20+cumberland!V20+'cape may'!V20+camden!V20+burlington!V20+bergen!V20+atlantic!V20)</f>
        <v>1.74085116474359</v>
      </c>
      <c r="W20" s="109" t="n">
        <f aca="false">SUM(warren!W20+union!W20+sussex!W20+somerset!W20+salem!W20+passaic!W20+ocean!W20+morris!W20+monmouth!W20+middlesex!W20+mercer!W20+hunterdon!W20+hudson!W20+gloucester!W20+essex!W20+cumberland!W20+'cape may'!W20+camden!W20+burlington!W20+bergen!W20+atlantic!W20)</f>
        <v>357.3326075</v>
      </c>
      <c r="X20" s="110" t="n">
        <f aca="false">SUM(warren!X20+union!X20+sussex!X20+somerset!X20+salem!X20+passaic!X20+ocean!X20+morris!X20+monmouth!X20+middlesex!X20+mercer!X20+hunterdon!X20+hudson!X20+gloucester!X20+essex!X20+cumberland!X20+'cape may'!X20+camden!X20+burlington!X20+bergen!X20+atlantic!X20)</f>
        <v>357.3326075</v>
      </c>
    </row>
    <row r="21" customFormat="false" ht="29.25" hidden="false" customHeight="true" outlineLevel="0" collapsed="false">
      <c r="A21" s="97" t="n">
        <v>2103006000</v>
      </c>
      <c r="B21" s="98" t="s">
        <v>37</v>
      </c>
      <c r="C21" s="114" t="s">
        <v>81</v>
      </c>
      <c r="D21" s="98" t="s">
        <v>55</v>
      </c>
      <c r="E21" s="98" t="s">
        <v>75</v>
      </c>
      <c r="F21" s="100" t="s">
        <v>82</v>
      </c>
      <c r="G21" s="101" t="n">
        <f aca="false">SUM(warren!G21+union!G21+sussex!G21+somerset!G21+salem!G21+passaic!G21+ocean!G21+morris!G21+monmouth!G21+middlesex!G21+mercer!G21+hunterdon!G21+hudson!G21+gloucester!G21+essex!G21+cumberland!G21+'cape may'!G21+camden!G21+burlington!G21+bergen!G21+atlantic!G21)</f>
        <v>139566</v>
      </c>
      <c r="H21" s="102" t="str">
        <f aca="false">'[12]activity-cty'!$C$3</f>
        <v>10E6 cuft nat gas burned</v>
      </c>
      <c r="I21" s="103" t="n">
        <f aca="false">[12]factors!$B$3</f>
        <v>100</v>
      </c>
      <c r="J21" s="104" t="str">
        <f aca="false">[12]factors!$C$2</f>
        <v>lbs/10E6cuft gas burned</v>
      </c>
      <c r="K21" s="105" t="n">
        <f aca="false">[12]factors!$D$2</f>
        <v>0</v>
      </c>
      <c r="L21" s="105" t="n">
        <f aca="false">[12]factors!$F$2</f>
        <v>0.8</v>
      </c>
      <c r="M21" s="105" t="n">
        <f aca="false">[12]factors!$E$2</f>
        <v>1</v>
      </c>
      <c r="N21" s="105" t="n">
        <f aca="false">[12]factors!$D$10</f>
        <v>0.5</v>
      </c>
      <c r="O21" s="105" t="n">
        <f aca="false">[12]factors!$D$12</f>
        <v>1.67</v>
      </c>
      <c r="P21" s="105" t="n">
        <f aca="false">[12]factors!$D$13</f>
        <v>1</v>
      </c>
      <c r="Q21" s="105" t="n">
        <f aca="false">[12]factors!$D$11</f>
        <v>0.83</v>
      </c>
      <c r="R21" s="111" t="n">
        <f aca="false">[12]factors!$D$15</f>
        <v>6</v>
      </c>
      <c r="S21" s="108" t="n">
        <f aca="false">SUM(warren!S21+union!S21+sussex!S21+somerset!S21+salem!S21+passaic!S21+ocean!S21+morris!S21+monmouth!S21+middlesex!S21+mercer!S21+hunterdon!S21+hudson!S21+gloucester!S21+essex!S21+cumberland!S21+'cape may'!S21+camden!S21+burlington!S21+bergen!S21+atlantic!S21)</f>
        <v>11.1831730769231</v>
      </c>
      <c r="T21" s="108" t="n">
        <f aca="false">SUM(warren!T21+union!T21+sussex!T21+somerset!T21+salem!T21+passaic!T21+ocean!T21+morris!T21+monmouth!T21+middlesex!T21+mercer!T21+hunterdon!T21+hudson!T21+gloucester!T21+essex!T21+cumberland!T21+'cape may'!T21+camden!T21+burlington!T21+bergen!T21+atlantic!T21)</f>
        <v>11.1831730769231</v>
      </c>
      <c r="U21" s="108" t="n">
        <f aca="false">SUM(warren!U21+union!U21+sussex!U21+somerset!U21+salem!U21+passaic!U21+ocean!U21+morris!U21+monmouth!U21+middlesex!U21+mercer!U21+hunterdon!U21+hudson!U21+gloucester!U21+essex!U21+cumberland!U21+'cape may'!U21+camden!U21+burlington!U21+bergen!U21+atlantic!U21)</f>
        <v>37.3517980769231</v>
      </c>
      <c r="V21" s="108" t="n">
        <f aca="false">SUM(warren!V21+union!V21+sussex!V21+somerset!V21+salem!V21+passaic!V21+ocean!V21+morris!V21+monmouth!V21+middlesex!V21+mercer!V21+hunterdon!V21+hudson!V21+gloucester!V21+essex!V21+cumberland!V21+'cape may'!V21+camden!V21+burlington!V21+bergen!V21+atlantic!V21)</f>
        <v>37.3517980769231</v>
      </c>
      <c r="W21" s="109" t="n">
        <f aca="false">SUM(warren!W21+union!W21+sussex!W21+somerset!W21+salem!W21+passaic!W21+ocean!W21+morris!W21+monmouth!W21+middlesex!W21+mercer!W21+hunterdon!W21+hudson!W21+gloucester!W21+essex!W21+cumberland!W21+'cape may'!W21+camden!W21+burlington!W21+bergen!W21+atlantic!W21)</f>
        <v>6978.3</v>
      </c>
      <c r="X21" s="110" t="n">
        <f aca="false">SUM(warren!X21+union!X21+sussex!X21+somerset!X21+salem!X21+passaic!X21+ocean!X21+morris!X21+monmouth!X21+middlesex!X21+mercer!X21+hunterdon!X21+hudson!X21+gloucester!X21+essex!X21+cumberland!X21+'cape may'!X21+camden!X21+burlington!X21+bergen!X21+atlantic!X21)</f>
        <v>6978.3</v>
      </c>
    </row>
    <row r="22" customFormat="false" ht="25.5" hidden="false" customHeight="false" outlineLevel="0" collapsed="false">
      <c r="A22" s="97" t="n">
        <v>2103007000</v>
      </c>
      <c r="B22" s="98" t="s">
        <v>37</v>
      </c>
      <c r="C22" s="99" t="s">
        <v>83</v>
      </c>
      <c r="D22" s="98" t="s">
        <v>55</v>
      </c>
      <c r="E22" s="98" t="s">
        <v>75</v>
      </c>
      <c r="F22" s="100" t="s">
        <v>84</v>
      </c>
      <c r="G22" s="101" t="n">
        <f aca="false">SUM(warren!G22+union!G22+sussex!G22+somerset!G22+salem!G22+passaic!G22+ocean!G22+morris!G22+monmouth!G22+middlesex!G22+mercer!G22+hunterdon!G22+hudson!G22+gloucester!G22+essex!G22+cumberland!G22+'cape may'!G22+camden!G22+burlington!G22+bergen!G22+atlantic!G22)</f>
        <v>14492.716</v>
      </c>
      <c r="H22" s="102" t="str">
        <f aca="false">'[13]activity-cty'!$C$3</f>
        <v>10E3gal fuel burned</v>
      </c>
      <c r="I22" s="103" t="n">
        <f aca="false">[13]factors!$B$3</f>
        <v>14.5</v>
      </c>
      <c r="J22" s="104" t="str">
        <f aca="false">[13]factors!$C$2</f>
        <v>lbs/10E3gal fuel burned</v>
      </c>
      <c r="K22" s="105" t="n">
        <f aca="false">[13]factors!$D$2</f>
        <v>0</v>
      </c>
      <c r="L22" s="105" t="n">
        <f aca="false">[13]factors!$F$2</f>
        <v>0.8</v>
      </c>
      <c r="M22" s="105" t="n">
        <f aca="false">[13]factors!$E$2</f>
        <v>1</v>
      </c>
      <c r="N22" s="105" t="n">
        <f aca="false">[13]factors!$D$10</f>
        <v>0.6</v>
      </c>
      <c r="O22" s="105" t="n">
        <f aca="false">[13]factors!$D$12</f>
        <v>1.52</v>
      </c>
      <c r="P22" s="105" t="n">
        <f aca="false">[13]factors!$D$13</f>
        <v>1.04</v>
      </c>
      <c r="Q22" s="105" t="n">
        <f aca="false">[13]factors!$D$11</f>
        <v>0.83</v>
      </c>
      <c r="R22" s="111" t="n">
        <f aca="false">[13]factors!$D$15</f>
        <v>6</v>
      </c>
      <c r="S22" s="108" t="n">
        <f aca="false">SUM(warren!S22+union!S22+sussex!S22+somerset!S22+salem!S22+passaic!S22+ocean!S22+morris!S22+monmouth!S22+middlesex!S22+mercer!S22+hunterdon!S22+hudson!S22+gloucester!S22+essex!S22+cumberland!S22+'cape may'!S22+camden!S22+burlington!S22+bergen!S22+atlantic!S22)</f>
        <v>0.202061905769231</v>
      </c>
      <c r="T22" s="108" t="n">
        <f aca="false">SUM(warren!T22+union!T22+sussex!T22+somerset!T22+salem!T22+passaic!T22+ocean!T22+morris!T22+monmouth!T22+middlesex!T22+mercer!T22+hunterdon!T22+hudson!T22+gloucester!T22+essex!T22+cumberland!T22+'cape may'!T22+camden!T22+burlington!T22+bergen!T22+atlantic!T22)</f>
        <v>0.202061905769231</v>
      </c>
      <c r="U22" s="108" t="n">
        <f aca="false">SUM(warren!U22+union!U22+sussex!U22+somerset!U22+salem!U22+passaic!U22+ocean!U22+morris!U22+monmouth!U22+middlesex!U22+mercer!U22+hunterdon!U22+hudson!U22+gloucester!U22+essex!U22+cumberland!U22+'cape may'!U22+camden!U22+burlington!U22+bergen!U22+atlantic!U22)</f>
        <v>0.511890161282051</v>
      </c>
      <c r="V22" s="108" t="n">
        <f aca="false">SUM(warren!V22+union!V22+sussex!V22+somerset!V22+salem!V22+passaic!V22+ocean!V22+morris!V22+monmouth!V22+middlesex!V22+mercer!V22+hunterdon!V22+hudson!V22+gloucester!V22+essex!V22+cumberland!V22+'cape may'!V22+camden!V22+burlington!V22+bergen!V22+atlantic!V22)</f>
        <v>0.511890161282051</v>
      </c>
      <c r="W22" s="109" t="n">
        <f aca="false">SUM(warren!W22+union!W22+sussex!W22+somerset!W22+salem!W22+passaic!W22+ocean!W22+morris!W22+monmouth!W22+middlesex!W22+mercer!W22+hunterdon!W22+hudson!W22+gloucester!W22+essex!W22+cumberland!W22+'cape may'!W22+camden!W22+burlington!W22+bergen!W22+atlantic!W22)</f>
        <v>105.072191</v>
      </c>
      <c r="X22" s="110" t="n">
        <f aca="false">SUM(warren!X22+union!X22+sussex!X22+somerset!X22+salem!X22+passaic!X22+ocean!X22+morris!X22+monmouth!X22+middlesex!X22+mercer!X22+hunterdon!X22+hudson!X22+gloucester!X22+essex!X22+cumberland!X22+'cape may'!X22+camden!X22+burlington!X22+bergen!X22+atlantic!X22)</f>
        <v>105.072191</v>
      </c>
    </row>
    <row r="23" customFormat="false" ht="25.5" hidden="false" customHeight="false" outlineLevel="0" collapsed="false">
      <c r="A23" s="97" t="n">
        <v>2103011000</v>
      </c>
      <c r="B23" s="98" t="s">
        <v>37</v>
      </c>
      <c r="C23" s="99" t="s">
        <v>85</v>
      </c>
      <c r="D23" s="98" t="s">
        <v>55</v>
      </c>
      <c r="E23" s="98" t="s">
        <v>86</v>
      </c>
      <c r="F23" s="100" t="s">
        <v>87</v>
      </c>
      <c r="G23" s="101" t="n">
        <f aca="false">SUM(warren!G23+union!G23+sussex!G23+somerset!G23+salem!G23+passaic!G23+ocean!G23+morris!G23+monmouth!G23+middlesex!G23+mercer!G23+hunterdon!G23+hudson!G23+gloucester!G23+essex!G23+cumberland!G23+'cape may'!G23+camden!G23+burlington!G23+bergen!G23+atlantic!G23)</f>
        <v>51000.848</v>
      </c>
      <c r="H23" s="104" t="str">
        <f aca="false">'[14]activity-cty'!$C$3</f>
        <v>10E3gal fuel burned</v>
      </c>
      <c r="I23" s="103" t="n">
        <f aca="false">[14]factors!$B$3</f>
        <v>20</v>
      </c>
      <c r="J23" s="104" t="str">
        <f aca="false">[14]factors!$C$2</f>
        <v>lbs/10E3 gal fuel burned</v>
      </c>
      <c r="K23" s="105" t="n">
        <f aca="false">[14]factors!$D$2</f>
        <v>0</v>
      </c>
      <c r="L23" s="105" t="n">
        <f aca="false">[14]factors!$F$2</f>
        <v>0.8</v>
      </c>
      <c r="M23" s="105" t="n">
        <f aca="false">[14]factors!$E$2</f>
        <v>1</v>
      </c>
      <c r="N23" s="105" t="n">
        <f aca="false">[14]factors!$D$10</f>
        <v>0.6</v>
      </c>
      <c r="O23" s="105" t="n">
        <f aca="false">[14]factors!$D$12</f>
        <v>1.52</v>
      </c>
      <c r="P23" s="105" t="n">
        <f aca="false">[14]factors!$D$13</f>
        <v>1.04</v>
      </c>
      <c r="Q23" s="105" t="n">
        <f aca="false">[14]factors!$D$11</f>
        <v>0.83</v>
      </c>
      <c r="R23" s="111" t="n">
        <f aca="false">[14]factors!$D$15</f>
        <v>6</v>
      </c>
      <c r="S23" s="108" t="n">
        <f aca="false">SUM(warren!S23+union!S23+sussex!S23+somerset!S23+salem!S23+passaic!S23+ocean!S23+morris!S23+monmouth!S23+middlesex!S23+mercer!S23+hunterdon!S23+hudson!S23+gloucester!S23+essex!S23+cumberland!S23+'cape may'!S23+camden!S23+burlington!S23+bergen!S23+atlantic!S23)</f>
        <v>0.980785538461539</v>
      </c>
      <c r="T23" s="108" t="n">
        <f aca="false">SUM(warren!T23+union!T23+sussex!T23+somerset!T23+salem!T23+passaic!T23+ocean!T23+morris!T23+monmouth!T23+middlesex!T23+mercer!T23+hunterdon!T23+hudson!T23+gloucester!T23+essex!T23+cumberland!T23+'cape may'!T23+camden!T23+burlington!T23+bergen!T23+atlantic!T23)</f>
        <v>0.980785538461539</v>
      </c>
      <c r="U23" s="108" t="n">
        <f aca="false">SUM(warren!U23+union!U23+sussex!U23+somerset!U23+salem!U23+passaic!U23+ocean!U23+morris!U23+monmouth!U23+middlesex!U23+mercer!U23+hunterdon!U23+hudson!U23+gloucester!U23+essex!U23+cumberland!U23+'cape may'!U23+camden!U23+burlington!U23+bergen!U23+atlantic!U23)</f>
        <v>2.4846566974359</v>
      </c>
      <c r="V23" s="108" t="n">
        <f aca="false">SUM(warren!V23+union!V23+sussex!V23+somerset!V23+salem!V23+passaic!V23+ocean!V23+morris!V23+monmouth!V23+middlesex!V23+mercer!V23+hunterdon!V23+hudson!V23+gloucester!V23+essex!V23+cumberland!V23+'cape may'!V23+camden!V23+burlington!V23+bergen!V23+atlantic!V23)</f>
        <v>2.4846566974359</v>
      </c>
      <c r="W23" s="109" t="n">
        <f aca="false">SUM(warren!W23+union!W23+sussex!W23+somerset!W23+salem!W23+passaic!W23+ocean!W23+morris!W23+monmouth!W23+middlesex!W23+mercer!W23+hunterdon!W23+hudson!W23+gloucester!W23+essex!W23+cumberland!W23+'cape may'!W23+camden!W23+burlington!W23+bergen!W23+atlantic!W23)</f>
        <v>510.00848</v>
      </c>
      <c r="X23" s="110" t="n">
        <f aca="false">SUM(warren!X23+union!X23+sussex!X23+somerset!X23+salem!X23+passaic!X23+ocean!X23+morris!X23+monmouth!X23+middlesex!X23+mercer!X23+hunterdon!X23+hudson!X23+gloucester!X23+essex!X23+cumberland!X23+'cape may'!X23+camden!X23+burlington!X23+bergen!X23+atlantic!X23)</f>
        <v>510.00848</v>
      </c>
    </row>
    <row r="24" customFormat="false" ht="25.5" hidden="false" customHeight="false" outlineLevel="0" collapsed="false">
      <c r="A24" s="113" t="n">
        <v>2104001000</v>
      </c>
      <c r="B24" s="112" t="s">
        <v>37</v>
      </c>
      <c r="C24" s="99" t="s">
        <v>88</v>
      </c>
      <c r="D24" s="112" t="s">
        <v>89</v>
      </c>
      <c r="E24" s="112" t="s">
        <v>90</v>
      </c>
      <c r="F24" s="100" t="s">
        <v>91</v>
      </c>
      <c r="G24" s="101" t="n">
        <f aca="false">SUM(warren!G24+union!G24+sussex!G24+somerset!G24+salem!G24+passaic!G24+ocean!G24+morris!G24+monmouth!G24+middlesex!G24+mercer!G24+hunterdon!G24+hudson!G24+gloucester!G24+essex!G24+cumberland!G24+'cape may'!G24+camden!G24+burlington!G24+bergen!G24+atlantic!G24)</f>
        <v>1000</v>
      </c>
      <c r="H24" s="104" t="str">
        <f aca="false">'[15]activity-cty'!$C$3</f>
        <v>tons of coal burned</v>
      </c>
      <c r="I24" s="103" t="n">
        <f aca="false">[15]factors!$B$3</f>
        <v>3</v>
      </c>
      <c r="J24" s="104" t="str">
        <f aca="false">[15]factors!$C$2</f>
        <v>lbs/ton burned</v>
      </c>
      <c r="K24" s="105" t="n">
        <f aca="false">[15]factors!$D$2</f>
        <v>0</v>
      </c>
      <c r="L24" s="105" t="n">
        <f aca="false">[15]factors!$F$2</f>
        <v>0.8</v>
      </c>
      <c r="M24" s="105" t="n">
        <f aca="false">[15]factors!$E$2</f>
        <v>1</v>
      </c>
      <c r="N24" s="105" t="n">
        <f aca="false">[15]factors!$D$10</f>
        <v>0.83</v>
      </c>
      <c r="O24" s="105" t="n">
        <f aca="false">[15]factors!$D$12</f>
        <v>1.37</v>
      </c>
      <c r="P24" s="105" t="n">
        <f aca="false">[15]factors!$D$13</f>
        <v>0.94</v>
      </c>
      <c r="Q24" s="105" t="n">
        <f aca="false">[15]factors!$D$11</f>
        <v>0.87</v>
      </c>
      <c r="R24" s="111" t="n">
        <f aca="false">[15]factors!$D$15</f>
        <v>7</v>
      </c>
      <c r="S24" s="108" t="n">
        <f aca="false">SUM(warren!S24+union!S24+sussex!S24+somerset!S24+salem!S24+passaic!S24+ocean!S24+morris!S24+monmouth!S24+middlesex!S24+mercer!S24+hunterdon!S24+hudson!S24+gloucester!S24+essex!S24+cumberland!S24+'cape may'!S24+camden!S24+burlington!S24+bergen!S24+atlantic!S24)</f>
        <v>0.00342032967032967</v>
      </c>
      <c r="T24" s="108" t="n">
        <f aca="false">SUM(warren!T24+union!T24+sussex!T24+somerset!T24+salem!T24+passaic!T24+ocean!T24+morris!T24+monmouth!T24+middlesex!T24+mercer!T24+hunterdon!T24+hudson!T24+gloucester!T24+essex!T24+cumberland!T24+'cape may'!T24+camden!T24+burlington!T24+bergen!T24+atlantic!T24)</f>
        <v>0.00342032967032967</v>
      </c>
      <c r="U24" s="108" t="n">
        <f aca="false">SUM(warren!U24+union!U24+sussex!U24+somerset!U24+salem!U24+passaic!U24+ocean!U24+morris!U24+monmouth!U24+middlesex!U24+mercer!U24+hunterdon!U24+hudson!U24+gloucester!U24+essex!U24+cumberland!U24+'cape may'!U24+camden!U24+burlington!U24+bergen!U24+atlantic!U24)</f>
        <v>0.0056456043956044</v>
      </c>
      <c r="V24" s="108" t="n">
        <f aca="false">SUM(warren!V24+union!V24+sussex!V24+somerset!V24+salem!V24+passaic!V24+ocean!V24+morris!V24+monmouth!V24+middlesex!V24+mercer!V24+hunterdon!V24+hudson!V24+gloucester!V24+essex!V24+cumberland!V24+'cape may'!V24+camden!V24+burlington!V24+bergen!V24+atlantic!V24)</f>
        <v>0.0056456043956044</v>
      </c>
      <c r="W24" s="109" t="n">
        <f aca="false">SUM(warren!W24+union!W24+sussex!W24+somerset!W24+salem!W24+passaic!W24+ocean!W24+morris!W24+monmouth!W24+middlesex!W24+mercer!W24+hunterdon!W24+hudson!W24+gloucester!W24+essex!W24+cumberland!W24+'cape may'!W24+camden!W24+burlington!W24+bergen!W24+atlantic!W24)</f>
        <v>1.5</v>
      </c>
      <c r="X24" s="110" t="n">
        <f aca="false">SUM(warren!X24+union!X24+sussex!X24+somerset!X24+salem!X24+passaic!X24+ocean!X24+morris!X24+monmouth!X24+middlesex!X24+mercer!X24+hunterdon!X24+hudson!X24+gloucester!X24+essex!X24+cumberland!X24+'cape may'!X24+camden!X24+burlington!X24+bergen!X24+atlantic!X24)</f>
        <v>1.5</v>
      </c>
    </row>
    <row r="25" customFormat="false" ht="25.5" hidden="false" customHeight="false" outlineLevel="0" collapsed="false">
      <c r="A25" s="97" t="n">
        <v>2104004000</v>
      </c>
      <c r="B25" s="98" t="s">
        <v>37</v>
      </c>
      <c r="C25" s="99" t="s">
        <v>92</v>
      </c>
      <c r="D25" s="98" t="s">
        <v>89</v>
      </c>
      <c r="E25" s="98" t="s">
        <v>90</v>
      </c>
      <c r="F25" s="100" t="s">
        <v>93</v>
      </c>
      <c r="G25" s="101" t="n">
        <f aca="false">SUM(warren!G25+union!G25+sussex!G25+somerset!G25+salem!G25+passaic!G25+ocean!G25+morris!G25+monmouth!G25+middlesex!G25+mercer!G25+hunterdon!G25+hudson!G25+gloucester!G25+essex!G25+cumberland!G25+'cape may'!G25+camden!G25+burlington!G25+bergen!G25+atlantic!G25)</f>
        <v>409332</v>
      </c>
      <c r="H25" s="102" t="str">
        <f aca="false">'[16]activity-cty'!$C$3</f>
        <v>10E3gal fuel burned</v>
      </c>
      <c r="I25" s="103" t="n">
        <f aca="false">[16]factors!$B$3</f>
        <v>18</v>
      </c>
      <c r="J25" s="104" t="str">
        <f aca="false">[16]factors!$C$2</f>
        <v>lbs/10E3gal fuel burned</v>
      </c>
      <c r="K25" s="105" t="n">
        <f aca="false">[16]factors!$D$2</f>
        <v>0</v>
      </c>
      <c r="L25" s="105" t="n">
        <f aca="false">[16]factors!$F$2</f>
        <v>0.8</v>
      </c>
      <c r="M25" s="105" t="n">
        <f aca="false">[16]factors!$E$2</f>
        <v>1</v>
      </c>
      <c r="N25" s="105" t="n">
        <f aca="false">[16]factors!$D$10</f>
        <v>0.45</v>
      </c>
      <c r="O25" s="105" t="n">
        <f aca="false">[16]factors!$D$12</f>
        <v>1.73</v>
      </c>
      <c r="P25" s="105" t="n">
        <f aca="false">[16]factors!$D$13</f>
        <v>1.06</v>
      </c>
      <c r="Q25" s="105" t="n">
        <f aca="false">[16]factors!$D$11</f>
        <v>0.76</v>
      </c>
      <c r="R25" s="111" t="n">
        <f aca="false">[16]factors!$D$15</f>
        <v>7</v>
      </c>
      <c r="S25" s="108" t="n">
        <f aca="false">SUM(warren!S25+union!S25+sussex!S25+somerset!S25+salem!S25+passaic!S25+ocean!S25+morris!S25+monmouth!S25+middlesex!S25+mercer!S25+hunterdon!S25+hudson!S25+gloucester!S25+essex!S25+cumberland!S25+'cape may'!S25+camden!S25+burlington!S25+bergen!S25+atlantic!S25)</f>
        <v>4.55438076923077</v>
      </c>
      <c r="T25" s="108" t="n">
        <f aca="false">SUM(warren!T25+union!T25+sussex!T25+somerset!T25+salem!T25+passaic!T25+ocean!T25+morris!T25+monmouth!T25+middlesex!T25+mercer!T25+hunterdon!T25+hudson!T25+gloucester!T25+essex!T25+cumberland!T25+'cape may'!T25+camden!T25+burlington!T25+bergen!T25+atlantic!T25)</f>
        <v>4.55438076923077</v>
      </c>
      <c r="U25" s="108" t="n">
        <f aca="false">SUM(warren!U25+union!U25+sussex!U25+somerset!U25+salem!U25+passaic!U25+ocean!U25+morris!U25+monmouth!U25+middlesex!U25+mercer!U25+hunterdon!U25+hudson!U25+gloucester!U25+essex!U25+cumberland!U25+'cape may'!U25+camden!U25+burlington!U25+bergen!U25+atlantic!U25)</f>
        <v>17.5090638461538</v>
      </c>
      <c r="V25" s="108" t="n">
        <f aca="false">SUM(warren!V25+union!V25+sussex!V25+somerset!V25+salem!V25+passaic!V25+ocean!V25+morris!V25+monmouth!V25+middlesex!V25+mercer!V25+hunterdon!V25+hudson!V25+gloucester!V25+essex!V25+cumberland!V25+'cape may'!V25+camden!V25+burlington!V25+bergen!V25+atlantic!V25)</f>
        <v>17.5090638461538</v>
      </c>
      <c r="W25" s="109" t="n">
        <f aca="false">SUM(warren!W25+union!W25+sussex!W25+somerset!W25+salem!W25+passaic!W25+ocean!W25+morris!W25+monmouth!W25+middlesex!W25+mercer!W25+hunterdon!W25+hudson!W25+gloucester!W25+essex!W25+cumberland!W25+'cape may'!W25+camden!W25+burlington!W25+bergen!W25+atlantic!W25)</f>
        <v>3683.988</v>
      </c>
      <c r="X25" s="110" t="n">
        <f aca="false">SUM(warren!X25+union!X25+sussex!X25+somerset!X25+salem!X25+passaic!X25+ocean!X25+morris!X25+monmouth!X25+middlesex!X25+mercer!X25+hunterdon!X25+hudson!X25+gloucester!X25+essex!X25+cumberland!X25+'cape may'!X25+camden!X25+burlington!X25+bergen!X25+atlantic!X25)</f>
        <v>3683.988</v>
      </c>
    </row>
    <row r="26" customFormat="false" ht="28.5" hidden="false" customHeight="true" outlineLevel="0" collapsed="false">
      <c r="A26" s="97" t="n">
        <v>2104006000</v>
      </c>
      <c r="B26" s="98" t="s">
        <v>37</v>
      </c>
      <c r="C26" s="99" t="s">
        <v>94</v>
      </c>
      <c r="D26" s="98" t="s">
        <v>89</v>
      </c>
      <c r="E26" s="98" t="s">
        <v>90</v>
      </c>
      <c r="F26" s="100" t="s">
        <v>95</v>
      </c>
      <c r="G26" s="101" t="n">
        <f aca="false">SUM(warren!G26+union!G26+sussex!G26+somerset!G26+salem!G26+passaic!G26+ocean!G26+morris!G26+monmouth!G26+middlesex!G26+mercer!G26+hunterdon!G26+hudson!G26+gloucester!G26+essex!G26+cumberland!G26+'cape may'!G26+camden!G26+burlington!G26+bergen!G26+atlantic!G26)</f>
        <v>220000</v>
      </c>
      <c r="H26" s="104" t="str">
        <f aca="false">'[17]activity-cty'!$C$3</f>
        <v>10E6 cuft nat gas burned</v>
      </c>
      <c r="I26" s="103" t="n">
        <f aca="false">[17]factors!$B$3</f>
        <v>94</v>
      </c>
      <c r="J26" s="104" t="str">
        <f aca="false">[17]factors!$C$2</f>
        <v>lbs/10E6 cuft</v>
      </c>
      <c r="K26" s="105" t="n">
        <f aca="false">[17]factors!$D$2</f>
        <v>0</v>
      </c>
      <c r="L26" s="105" t="n">
        <f aca="false">[17]factors!$F$2</f>
        <v>0.8</v>
      </c>
      <c r="M26" s="105" t="n">
        <f aca="false">[17]factors!$E$2</f>
        <v>1</v>
      </c>
      <c r="N26" s="105" t="n">
        <f aca="false">[17]factors!$D$10</f>
        <v>0.3</v>
      </c>
      <c r="O26" s="105" t="n">
        <f aca="false">[17]factors!$D$12</f>
        <v>1.94</v>
      </c>
      <c r="P26" s="105" t="n">
        <f aca="false">[17]factors!$D$13</f>
        <v>1.05</v>
      </c>
      <c r="Q26" s="105" t="n">
        <f aca="false">[17]factors!$D$11</f>
        <v>0.71</v>
      </c>
      <c r="R26" s="111" t="n">
        <f aca="false">[17]factors!$D$15</f>
        <v>7</v>
      </c>
      <c r="S26" s="108" t="n">
        <f aca="false">SUM(warren!S26+union!S26+sussex!S26+somerset!S26+salem!S26+passaic!S26+ocean!S26+morris!S26+monmouth!S26+middlesex!S26+mercer!S26+hunterdon!S26+hudson!S26+gloucester!S26+essex!S26+cumberland!S26+'cape may'!S26+camden!S26+burlington!S26+bergen!S26+atlantic!S26)</f>
        <v>8.52197802197802</v>
      </c>
      <c r="T26" s="108" t="n">
        <f aca="false">SUM(warren!T26+union!T26+sussex!T26+somerset!T26+salem!T26+passaic!T26+ocean!T26+morris!T26+monmouth!T26+middlesex!T26+mercer!T26+hunterdon!T26+hudson!T26+gloucester!T26+essex!T26+cumberland!T26+'cape may'!T26+camden!T26+burlington!T26+bergen!T26+atlantic!T26)</f>
        <v>8.52197802197802</v>
      </c>
      <c r="U26" s="108" t="n">
        <f aca="false">SUM(warren!U26+union!U26+sussex!U26+somerset!U26+salem!U26+passaic!U26+ocean!U26+morris!U26+monmouth!U26+middlesex!U26+mercer!U26+hunterdon!U26+hudson!U26+gloucester!U26+essex!U26+cumberland!U26+'cape may'!U26+camden!U26+burlington!U26+bergen!U26+atlantic!U26)</f>
        <v>55.1087912087912</v>
      </c>
      <c r="V26" s="108" t="n">
        <f aca="false">SUM(warren!V26+union!V26+sussex!V26+somerset!V26+salem!V26+passaic!V26+ocean!V26+morris!V26+monmouth!V26+middlesex!V26+mercer!V26+hunterdon!V26+hudson!V26+gloucester!V26+essex!V26+cumberland!V26+'cape may'!V26+camden!V26+burlington!V26+bergen!V26+atlantic!V26)</f>
        <v>55.1087912087912</v>
      </c>
      <c r="W26" s="109" t="n">
        <f aca="false">SUM(warren!W26+union!W26+sussex!W26+somerset!W26+salem!W26+passaic!W26+ocean!W26+morris!W26+monmouth!W26+middlesex!W26+mercer!W26+hunterdon!W26+hudson!W26+gloucester!W26+essex!W26+cumberland!W26+'cape may'!W26+camden!W26+burlington!W26+bergen!W26+atlantic!W26)</f>
        <v>10340</v>
      </c>
      <c r="X26" s="110" t="n">
        <f aca="false">SUM(warren!X26+union!X26+sussex!X26+somerset!X26+salem!X26+passaic!X26+ocean!X26+morris!X26+monmouth!X26+middlesex!X26+mercer!X26+hunterdon!X26+hudson!X26+gloucester!X26+essex!X26+cumberland!X26+'cape may'!X26+camden!X26+burlington!X26+bergen!X26+atlantic!X26)</f>
        <v>10340</v>
      </c>
    </row>
    <row r="27" customFormat="false" ht="25.5" hidden="false" customHeight="false" outlineLevel="0" collapsed="false">
      <c r="A27" s="97" t="n">
        <v>2104007000</v>
      </c>
      <c r="B27" s="98" t="s">
        <v>37</v>
      </c>
      <c r="C27" s="99" t="s">
        <v>96</v>
      </c>
      <c r="D27" s="98" t="s">
        <v>89</v>
      </c>
      <c r="E27" s="98" t="s">
        <v>90</v>
      </c>
      <c r="F27" s="100" t="s">
        <v>97</v>
      </c>
      <c r="G27" s="101" t="n">
        <f aca="false">SUM(warren!G27+union!G27+sussex!G27+somerset!G27+salem!G27+passaic!G27+ocean!G27+morris!G27+monmouth!G27+middlesex!G27+mercer!G27+hunterdon!G27+hudson!G27+gloucester!G27+essex!G27+cumberland!G27+'cape may'!G27+camden!G27+burlington!G27+bergen!G27+atlantic!G27)</f>
        <v>82866</v>
      </c>
      <c r="H27" s="102" t="str">
        <f aca="false">'[18]activity-cty'!$C$3</f>
        <v>10E3gal fuel burned</v>
      </c>
      <c r="I27" s="103" t="n">
        <f aca="false">[18]factors!$B$3</f>
        <v>14.5</v>
      </c>
      <c r="J27" s="104" t="str">
        <f aca="false">[18]factors!$C$2</f>
        <v>lbs/10E3gal fuel burned</v>
      </c>
      <c r="K27" s="105" t="n">
        <f aca="false">[18]factors!$D$2</f>
        <v>0</v>
      </c>
      <c r="L27" s="105" t="n">
        <f aca="false">[18]factors!$F$2</f>
        <v>0.8</v>
      </c>
      <c r="M27" s="105" t="n">
        <f aca="false">[18]factors!$E$2</f>
        <v>1</v>
      </c>
      <c r="N27" s="105" t="n">
        <f aca="false">[18]factors!$D$10</f>
        <v>0.45</v>
      </c>
      <c r="O27" s="105" t="n">
        <f aca="false">[18]factors!$D$12</f>
        <v>1.73</v>
      </c>
      <c r="P27" s="105" t="n">
        <f aca="false">[18]factors!$D$13</f>
        <v>1.06</v>
      </c>
      <c r="Q27" s="105" t="n">
        <f aca="false">[18]factors!$D$11</f>
        <v>0.76</v>
      </c>
      <c r="R27" s="111" t="n">
        <f aca="false">[18]factors!$D$15</f>
        <v>7</v>
      </c>
      <c r="S27" s="108" t="n">
        <f aca="false">SUM(warren!S27+union!S27+sussex!S27+somerset!S27+salem!S27+passaic!S27+ocean!S27+morris!S27+monmouth!S27+middlesex!S27+mercer!S27+hunterdon!S27+hudson!S27+gloucester!S27+essex!S27+cumberland!S27+'cape may'!S27+camden!S27+burlington!S27+bergen!S27+atlantic!S27)</f>
        <v>0.742720673076923</v>
      </c>
      <c r="T27" s="108" t="n">
        <f aca="false">SUM(warren!T27+union!T27+sussex!T27+somerset!T27+salem!T27+passaic!T27+ocean!T27+morris!T27+monmouth!T27+middlesex!T27+mercer!T27+hunterdon!T27+hudson!T27+gloucester!T27+essex!T27+cumberland!T27+'cape may'!T27+camden!T27+burlington!T27+bergen!T27+atlantic!T27)</f>
        <v>0.742720673076923</v>
      </c>
      <c r="U27" s="108" t="n">
        <f aca="false">SUM(warren!U27+union!U27+sussex!U27+somerset!U27+salem!U27+passaic!U27+ocean!U27+morris!U27+monmouth!U27+middlesex!U27+mercer!U27+hunterdon!U27+hudson!U27+gloucester!U27+essex!U27+cumberland!U27+'cape may'!U27+camden!U27+burlington!U27+bergen!U27+atlantic!U27)</f>
        <v>2.85534836538462</v>
      </c>
      <c r="V27" s="108" t="n">
        <f aca="false">SUM(warren!V27+union!V27+sussex!V27+somerset!V27+salem!V27+passaic!V27+ocean!V27+morris!V27+monmouth!V27+middlesex!V27+mercer!V27+hunterdon!V27+hudson!V27+gloucester!V27+essex!V27+cumberland!V27+'cape may'!V27+camden!V27+burlington!V27+bergen!V27+atlantic!V27)</f>
        <v>2.85534836538462</v>
      </c>
      <c r="W27" s="109" t="n">
        <f aca="false">SUM(warren!W27+union!W27+sussex!W27+somerset!W27+salem!W27+passaic!W27+ocean!W27+morris!W27+monmouth!W27+middlesex!W27+mercer!W27+hunterdon!W27+hudson!W27+gloucester!W27+essex!W27+cumberland!W27+'cape may'!W27+camden!W27+burlington!W27+bergen!W27+atlantic!W27)</f>
        <v>600.7785</v>
      </c>
      <c r="X27" s="110" t="n">
        <f aca="false">SUM(warren!X27+union!X27+sussex!X27+somerset!X27+salem!X27+passaic!X27+ocean!X27+morris!X27+monmouth!X27+middlesex!X27+mercer!X27+hunterdon!X27+hudson!X27+gloucester!X27+essex!X27+cumberland!X27+'cape may'!X27+camden!X27+burlington!X27+bergen!X27+atlantic!X27)</f>
        <v>600.7785</v>
      </c>
    </row>
    <row r="28" customFormat="false" ht="25.5" hidden="false" customHeight="false" outlineLevel="0" collapsed="false">
      <c r="A28" s="97" t="n">
        <v>2104008000</v>
      </c>
      <c r="B28" s="98" t="s">
        <v>37</v>
      </c>
      <c r="C28" s="99" t="s">
        <v>98</v>
      </c>
      <c r="D28" s="98" t="s">
        <v>89</v>
      </c>
      <c r="E28" s="98" t="s">
        <v>90</v>
      </c>
      <c r="F28" s="100" t="s">
        <v>99</v>
      </c>
      <c r="G28" s="101" t="n">
        <f aca="false">SUM(warren!G28+union!G28+sussex!G28+somerset!G28+salem!G28+passaic!G28+ocean!G28+morris!G28+monmouth!G28+middlesex!G28+mercer!G28+hunterdon!G28+hudson!G28+gloucester!G28+essex!G28+cumberland!G28+'cape may'!G28+camden!G28+burlington!G28+bergen!G28+atlantic!G28)</f>
        <v>611963.23</v>
      </c>
      <c r="H28" s="102" t="str">
        <f aca="false">'[19]activity-cty'!$C$3</f>
        <v>tons wood burned</v>
      </c>
      <c r="I28" s="103" t="n">
        <f aca="false">[19]factors!$B$3</f>
        <v>2.8</v>
      </c>
      <c r="J28" s="104" t="str">
        <f aca="false">[19]factors!$C$2</f>
        <v>lbs/ton wood burned</v>
      </c>
      <c r="K28" s="105" t="n">
        <f aca="false">[19]factors!$D$2</f>
        <v>0</v>
      </c>
      <c r="L28" s="105" t="n">
        <f aca="false">[19]factors!$F$2</f>
        <v>0.8</v>
      </c>
      <c r="M28" s="105" t="n">
        <f aca="false">[19]factors!$E$2</f>
        <v>1</v>
      </c>
      <c r="N28" s="105" t="n">
        <f aca="false">[19]factors!$D$10</f>
        <v>0.0161145926589078</v>
      </c>
      <c r="O28" s="105" t="n">
        <f aca="false">[19]factors!$D$12</f>
        <v>2.14234556848702</v>
      </c>
      <c r="P28" s="105" t="n">
        <f aca="false">[19]factors!$D$13</f>
        <v>1.02059086839749</v>
      </c>
      <c r="Q28" s="105" t="n">
        <f aca="false">[19]factors!$D$11</f>
        <v>0.82094897045658</v>
      </c>
      <c r="R28" s="111" t="n">
        <f aca="false">[19]factors!$D$15</f>
        <v>7</v>
      </c>
      <c r="S28" s="108" t="n">
        <f aca="false">SUM(warren!S28+union!S28+sussex!S28+somerset!S28+salem!S28+passaic!S28+ocean!S28+morris!S28+monmouth!S28+middlesex!S28+mercer!S28+hunterdon!S28+hudson!S28+gloucester!S28+essex!S28+cumberland!S28+'cape may'!S28+camden!S28+burlington!S28+bergen!S28+atlantic!S28)</f>
        <v>0.0379289929756904</v>
      </c>
      <c r="T28" s="108" t="n">
        <f aca="false">SUM(warren!T28+union!T28+sussex!T28+somerset!T28+salem!T28+passaic!T28+ocean!T28+morris!T28+monmouth!T28+middlesex!T28+mercer!T28+hunterdon!T28+hudson!T28+gloucester!T28+essex!T28+cumberland!T28+'cape may'!T28+camden!T28+burlington!T28+bergen!T28+atlantic!T28)</f>
        <v>0.0379289929756904</v>
      </c>
      <c r="U28" s="108" t="n">
        <f aca="false">SUM(warren!U28+union!U28+sussex!U28+somerset!U28+salem!U28+passaic!U28+ocean!U28+morris!U28+monmouth!U28+middlesex!U28+mercer!U28+hunterdon!U28+hudson!U28+gloucester!U28+essex!U28+cumberland!U28+'cape may'!U28+camden!U28+burlington!U28+bergen!U28+atlantic!U28)</f>
        <v>5.04244889949039</v>
      </c>
      <c r="V28" s="108" t="n">
        <f aca="false">SUM(warren!V28+union!V28+sussex!V28+somerset!V28+salem!V28+passaic!V28+ocean!V28+morris!V28+monmouth!V28+middlesex!V28+mercer!V28+hunterdon!V28+hudson!V28+gloucester!V28+essex!V28+cumberland!V28+'cape may'!V28+camden!V28+burlington!V28+bergen!V28+atlantic!V28)</f>
        <v>5.04244889949039</v>
      </c>
      <c r="W28" s="109" t="n">
        <f aca="false">SUM(warren!W28+union!W28+sussex!W28+somerset!W28+salem!W28+passaic!W28+ocean!W28+morris!W28+monmouth!W28+middlesex!W28+mercer!W28+hunterdon!W28+hudson!W28+gloucester!W28+essex!W28+cumberland!W28+'cape may'!W28+camden!W28+burlington!W28+bergen!W28+atlantic!W28)</f>
        <v>856.748522</v>
      </c>
      <c r="X28" s="110" t="n">
        <f aca="false">SUM(warren!X28+union!X28+sussex!X28+somerset!X28+salem!X28+passaic!X28+ocean!X28+morris!X28+monmouth!X28+middlesex!X28+mercer!X28+hunterdon!X28+hudson!X28+gloucester!X28+essex!X28+cumberland!X28+'cape may'!X28+camden!X28+burlington!X28+bergen!X28+atlantic!X28)</f>
        <v>856.748522</v>
      </c>
    </row>
    <row r="29" customFormat="false" ht="25.5" hidden="false" customHeight="false" outlineLevel="0" collapsed="false">
      <c r="A29" s="97" t="n">
        <v>2104011000</v>
      </c>
      <c r="B29" s="98" t="s">
        <v>37</v>
      </c>
      <c r="C29" s="99" t="s">
        <v>100</v>
      </c>
      <c r="D29" s="98" t="s">
        <v>89</v>
      </c>
      <c r="E29" s="98" t="s">
        <v>90</v>
      </c>
      <c r="F29" s="100" t="s">
        <v>101</v>
      </c>
      <c r="G29" s="101" t="n">
        <f aca="false">SUM(warren!G29+union!G29+sussex!G29+somerset!G29+salem!G29+passaic!G29+ocean!G29+morris!G29+monmouth!G29+middlesex!G29+mercer!G29+hunterdon!G29+hudson!G29+gloucester!G29+essex!G29+cumberland!G29+'cape may'!G29+camden!G29+burlington!G29+bergen!G29+atlantic!G29)</f>
        <v>12810</v>
      </c>
      <c r="H29" s="102" t="str">
        <f aca="false">'[20]activity-cty'!$C$3</f>
        <v>10E3gal fuel burned</v>
      </c>
      <c r="I29" s="103" t="n">
        <f aca="false">[20]factors!$B$3</f>
        <v>18</v>
      </c>
      <c r="J29" s="104" t="str">
        <f aca="false">[20]factors!$C$2</f>
        <v>lbs/10E3gal fuel burned</v>
      </c>
      <c r="K29" s="105" t="n">
        <f aca="false">[20]factors!$D$2</f>
        <v>0</v>
      </c>
      <c r="L29" s="105" t="n">
        <f aca="false">[20]factors!$F$2</f>
        <v>0.8</v>
      </c>
      <c r="M29" s="105" t="n">
        <f aca="false">[20]factors!$E$2</f>
        <v>1</v>
      </c>
      <c r="N29" s="105" t="n">
        <f aca="false">[20]factors!$D$10</f>
        <v>0.45</v>
      </c>
      <c r="O29" s="105" t="n">
        <f aca="false">[20]factors!$D$12</f>
        <v>1.73</v>
      </c>
      <c r="P29" s="105" t="n">
        <f aca="false">[20]factors!$D$13</f>
        <v>1.06</v>
      </c>
      <c r="Q29" s="105" t="n">
        <f aca="false">[20]factors!$D$11</f>
        <v>0.76</v>
      </c>
      <c r="R29" s="115" t="n">
        <f aca="false">[20]factors!$D$15</f>
        <v>7</v>
      </c>
      <c r="S29" s="108" t="n">
        <f aca="false">SUM(warren!S29+union!S29+sussex!S29+somerset!S29+salem!S29+passaic!S29+ocean!S29+morris!S29+monmouth!S29+middlesex!S29+mercer!S29+hunterdon!S29+hudson!S29+gloucester!S29+essex!S29+cumberland!S29+'cape may'!S29+camden!S29+burlington!S29+bergen!S29+atlantic!S29)</f>
        <v>0.142528846153846</v>
      </c>
      <c r="T29" s="108" t="n">
        <f aca="false">SUM(warren!T29+union!T29+sussex!T29+somerset!T29+salem!T29+passaic!T29+ocean!T29+morris!T29+monmouth!T29+middlesex!T29+mercer!T29+hunterdon!T29+hudson!T29+gloucester!T29+essex!T29+cumberland!T29+'cape may'!T29+camden!T29+burlington!T29+bergen!T29+atlantic!T29)</f>
        <v>0.142528846153846</v>
      </c>
      <c r="U29" s="108" t="n">
        <f aca="false">SUM(warren!U29+union!U29+sussex!U29+somerset!U29+salem!U29+passaic!U29+ocean!U29+morris!U29+monmouth!U29+middlesex!U29+mercer!U29+hunterdon!U29+hudson!U29+gloucester!U29+essex!U29+cumberland!U29+'cape may'!U29+camden!U29+burlington!U29+bergen!U29+atlantic!U29)</f>
        <v>0.547944230769231</v>
      </c>
      <c r="V29" s="108" t="n">
        <f aca="false">SUM(warren!V29+union!V29+sussex!V29+somerset!V29+salem!V29+passaic!V29+ocean!V29+morris!V29+monmouth!V29+middlesex!V29+mercer!V29+hunterdon!V29+hudson!V29+gloucester!V29+essex!V29+cumberland!V29+'cape may'!V29+camden!V29+burlington!V29+bergen!V29+atlantic!V29)</f>
        <v>0.547944230769231</v>
      </c>
      <c r="W29" s="109" t="n">
        <f aca="false">SUM(warren!W29+union!W29+sussex!W29+somerset!W29+salem!W29+passaic!W29+ocean!W29+morris!W29+monmouth!W29+middlesex!W29+mercer!W29+hunterdon!W29+hudson!W29+gloucester!W29+essex!W29+cumberland!W29+'cape may'!W29+camden!W29+burlington!W29+bergen!W29+atlantic!W29)</f>
        <v>115.29</v>
      </c>
      <c r="X29" s="110" t="n">
        <f aca="false">SUM(warren!X29+union!X29+sussex!X29+somerset!X29+salem!X29+passaic!X29+ocean!X29+morris!X29+monmouth!X29+middlesex!X29+mercer!X29+hunterdon!X29+hudson!X29+gloucester!X29+essex!X29+cumberland!X29+'cape may'!X29+camden!X29+burlington!X29+bergen!X29+atlantic!X29)</f>
        <v>115.29</v>
      </c>
    </row>
    <row r="30" customFormat="false" ht="25.5" hidden="false" customHeight="false" outlineLevel="0" collapsed="false">
      <c r="A30" s="97" t="n">
        <v>2275900101</v>
      </c>
      <c r="B30" s="98" t="s">
        <v>89</v>
      </c>
      <c r="C30" s="99" t="s">
        <v>102</v>
      </c>
      <c r="D30" s="98" t="s">
        <v>55</v>
      </c>
      <c r="E30" s="98" t="s">
        <v>103</v>
      </c>
      <c r="F30" s="100" t="s">
        <v>104</v>
      </c>
      <c r="G30" s="101" t="n">
        <f aca="false">SUM(warren!G30+union!G30+sussex!G30+somerset!G30+salem!G30+passaic!G30+ocean!G30+morris!G30+monmouth!G30+middlesex!G30+mercer!G30+hunterdon!G30+hudson!G30+gloucester!G30+essex!G30+cumberland!G30+'cape may'!G30+camden!G30+burlington!G30+bergen!G30+atlantic!G30)</f>
        <v>3780</v>
      </c>
      <c r="H30" s="102" t="str">
        <f aca="false">'[21]activity-cty'!$C$3</f>
        <v>10E3 gal fuel</v>
      </c>
      <c r="I30" s="103" t="n">
        <f aca="false">[21]factors!$B$3</f>
        <v>0</v>
      </c>
      <c r="J30" s="104" t="str">
        <f aca="false">[21]factors!$C$2</f>
        <v>lbs/10E3 gal fuel</v>
      </c>
      <c r="K30" s="105" t="n">
        <f aca="false">[21]factors!$D$2</f>
        <v>0</v>
      </c>
      <c r="L30" s="105" t="n">
        <f aca="false">[21]factors!$F$2</f>
        <v>0.8</v>
      </c>
      <c r="M30" s="105" t="n">
        <f aca="false">[21]factors!$E$2</f>
        <v>1</v>
      </c>
      <c r="N30" s="105" t="n">
        <f aca="false">[21]factors!$D$10</f>
        <v>1</v>
      </c>
      <c r="O30" s="105" t="n">
        <f aca="false">[21]factors!$D$12</f>
        <v>1</v>
      </c>
      <c r="P30" s="105" t="n">
        <f aca="false">[21]factors!$D$13</f>
        <v>1</v>
      </c>
      <c r="Q30" s="105" t="n">
        <f aca="false">[21]factors!$D$11</f>
        <v>1</v>
      </c>
      <c r="R30" s="111" t="n">
        <f aca="false">[21]factors!$D$15</f>
        <v>7</v>
      </c>
      <c r="S30" s="108" t="n">
        <f aca="false">SUM(warren!S30+union!S30+sussex!S30+somerset!S30+salem!S30+passaic!S30+ocean!S30+morris!S30+monmouth!S30+middlesex!S30+mercer!S30+hunterdon!S30+hudson!S30+gloucester!S30+essex!S30+cumberland!S30+'cape may'!S30+camden!S30+burlington!S30+bergen!S30+atlantic!S30)</f>
        <v>0</v>
      </c>
      <c r="T30" s="108" t="n">
        <f aca="false">SUM(warren!T30+union!T30+sussex!T30+somerset!T30+salem!T30+passaic!T30+ocean!T30+morris!T30+monmouth!T30+middlesex!T30+mercer!T30+hunterdon!T30+hudson!T30+gloucester!T30+essex!T30+cumberland!T30+'cape may'!T30+camden!T30+burlington!T30+bergen!T30+atlantic!T30)</f>
        <v>0</v>
      </c>
      <c r="U30" s="108" t="n">
        <f aca="false">SUM(warren!U30+union!U30+sussex!U30+somerset!U30+salem!U30+passaic!U30+ocean!U30+morris!U30+monmouth!U30+middlesex!U30+mercer!U30+hunterdon!U30+hudson!U30+gloucester!U30+essex!U30+cumberland!U30+'cape may'!U30+camden!U30+burlington!U30+bergen!U30+atlantic!U30)</f>
        <v>0</v>
      </c>
      <c r="V30" s="108" t="n">
        <f aca="false">SUM(warren!V30+union!V30+sussex!V30+somerset!V30+salem!V30+passaic!V30+ocean!V30+morris!V30+monmouth!V30+middlesex!V30+mercer!V30+hunterdon!V30+hudson!V30+gloucester!V30+essex!V30+cumberland!V30+'cape may'!V30+camden!V30+burlington!V30+bergen!V30+atlantic!V30)</f>
        <v>0</v>
      </c>
      <c r="W30" s="109" t="n">
        <f aca="false">SUM(warren!W30+union!W30+sussex!W30+somerset!W30+salem!W30+passaic!W30+ocean!W30+morris!W30+monmouth!W30+middlesex!W30+mercer!W30+hunterdon!W30+hudson!W30+gloucester!W30+essex!W30+cumberland!W30+'cape may'!W30+camden!W30+burlington!W30+bergen!W30+atlantic!W30)</f>
        <v>0</v>
      </c>
      <c r="X30" s="110" t="n">
        <f aca="false">SUM(warren!X30+union!X30+sussex!X30+somerset!X30+salem!X30+passaic!X30+ocean!X30+morris!X30+monmouth!X30+middlesex!X30+mercer!X30+hunterdon!X30+hudson!X30+gloucester!X30+essex!X30+cumberland!X30+'cape may'!X30+camden!X30+burlington!X30+bergen!X30+atlantic!X30)</f>
        <v>0</v>
      </c>
    </row>
    <row r="31" customFormat="false" ht="25.5" hidden="false" customHeight="false" outlineLevel="0" collapsed="false">
      <c r="A31" s="113" t="n">
        <v>2275900101</v>
      </c>
      <c r="B31" s="112" t="s">
        <v>105</v>
      </c>
      <c r="C31" s="99" t="s">
        <v>106</v>
      </c>
      <c r="D31" s="98" t="s">
        <v>55</v>
      </c>
      <c r="E31" s="98" t="s">
        <v>103</v>
      </c>
      <c r="F31" s="100" t="s">
        <v>107</v>
      </c>
      <c r="G31" s="101" t="n">
        <f aca="false">SUM(warren!G31+union!G31+sussex!G31+somerset!G31+salem!G31+passaic!G31+ocean!G31+morris!G31+monmouth!G31+middlesex!G31+mercer!G31+hunterdon!G31+hudson!G31+gloucester!G31+essex!G31+cumberland!G31+'cape may'!G31+camden!G31+burlington!G31+bergen!G31+atlantic!G31)</f>
        <v>36781</v>
      </c>
      <c r="H31" s="104" t="str">
        <f aca="false">'[22]activity-cty'!$C$3</f>
        <v>10E3 gal fuel</v>
      </c>
      <c r="I31" s="103" t="n">
        <f aca="false">[22]factors!$B$3</f>
        <v>0</v>
      </c>
      <c r="J31" s="104" t="str">
        <f aca="false">[22]factors!$C$2</f>
        <v>lbs/10E3 gal fuel</v>
      </c>
      <c r="K31" s="116" t="n">
        <f aca="false">[22]factors!$D$2</f>
        <v>0</v>
      </c>
      <c r="L31" s="116" t="n">
        <f aca="false">[22]factors!$F$2</f>
        <v>0.8</v>
      </c>
      <c r="M31" s="116" t="n">
        <f aca="false">[22]factors!$E$2</f>
        <v>1</v>
      </c>
      <c r="N31" s="116" t="n">
        <f aca="false">[22]factors!$D$10</f>
        <v>1</v>
      </c>
      <c r="O31" s="116" t="n">
        <f aca="false">[22]factors!$D$12</f>
        <v>1</v>
      </c>
      <c r="P31" s="116" t="n">
        <f aca="false">[22]factors!$D$13</f>
        <v>1</v>
      </c>
      <c r="Q31" s="116" t="n">
        <f aca="false">[22]factors!$D$11</f>
        <v>1</v>
      </c>
      <c r="R31" s="115" t="n">
        <f aca="false">[22]factors!$D$15</f>
        <v>7</v>
      </c>
      <c r="S31" s="108" t="n">
        <f aca="false">SUM(warren!S31+union!S31+sussex!S31+somerset!S31+salem!S31+passaic!S31+ocean!S31+morris!S31+monmouth!S31+middlesex!S31+mercer!S31+hunterdon!S31+hudson!S31+gloucester!S31+essex!S31+cumberland!S31+'cape may'!S31+camden!S31+burlington!S31+bergen!S31+atlantic!S31)</f>
        <v>0</v>
      </c>
      <c r="T31" s="108" t="n">
        <f aca="false">SUM(warren!T31+union!T31+sussex!T31+somerset!T31+salem!T31+passaic!T31+ocean!T31+morris!T31+monmouth!T31+middlesex!T31+mercer!T31+hunterdon!T31+hudson!T31+gloucester!T31+essex!T31+cumberland!T31+'cape may'!T31+camden!T31+burlington!T31+bergen!T31+atlantic!T31)</f>
        <v>0</v>
      </c>
      <c r="U31" s="108" t="n">
        <f aca="false">SUM(warren!U31+union!U31+sussex!U31+somerset!U31+salem!U31+passaic!U31+ocean!U31+morris!U31+monmouth!U31+middlesex!U31+mercer!U31+hunterdon!U31+hudson!U31+gloucester!U31+essex!U31+cumberland!U31+'cape may'!U31+camden!U31+burlington!U31+bergen!U31+atlantic!U31)</f>
        <v>0</v>
      </c>
      <c r="V31" s="108" t="n">
        <f aca="false">SUM(warren!V31+union!V31+sussex!V31+somerset!V31+salem!V31+passaic!V31+ocean!V31+morris!V31+monmouth!V31+middlesex!V31+mercer!V31+hunterdon!V31+hudson!V31+gloucester!V31+essex!V31+cumberland!V31+'cape may'!V31+camden!V31+burlington!V31+bergen!V31+atlantic!V31)</f>
        <v>0</v>
      </c>
      <c r="W31" s="109" t="n">
        <f aca="false">SUM(warren!W31+union!W31+sussex!W31+somerset!W31+salem!W31+passaic!W31+ocean!W31+morris!W31+monmouth!W31+middlesex!W31+mercer!W31+hunterdon!W31+hudson!W31+gloucester!W31+essex!W31+cumberland!W31+'cape may'!W31+camden!W31+burlington!W31+bergen!W31+atlantic!W31)</f>
        <v>0</v>
      </c>
      <c r="X31" s="110" t="n">
        <f aca="false">SUM(warren!X31+union!X31+sussex!X31+somerset!X31+salem!X31+passaic!X31+ocean!X31+morris!X31+monmouth!X31+middlesex!X31+mercer!X31+hunterdon!X31+hudson!X31+gloucester!X31+essex!X31+cumberland!X31+'cape may'!X31+camden!X31+burlington!X31+bergen!X31+atlantic!X31)</f>
        <v>0</v>
      </c>
    </row>
    <row r="32" customFormat="false" ht="25.5" hidden="false" customHeight="false" outlineLevel="0" collapsed="false">
      <c r="A32" s="113" t="n">
        <v>2302050000</v>
      </c>
      <c r="B32" s="112" t="s">
        <v>37</v>
      </c>
      <c r="C32" s="99" t="s">
        <v>108</v>
      </c>
      <c r="D32" s="98" t="s">
        <v>55</v>
      </c>
      <c r="E32" s="98" t="s">
        <v>109</v>
      </c>
      <c r="F32" s="100" t="s">
        <v>110</v>
      </c>
      <c r="G32" s="103" t="n">
        <f aca="false">'[23]activity-state'!$B$1</f>
        <v>19556.4285714286</v>
      </c>
      <c r="H32" s="104" t="str">
        <f aca="false">'[23]activity-cty'!$C$3</f>
        <v>employees</v>
      </c>
      <c r="I32" s="103" t="n">
        <f aca="false">[23]factors!$B$3</f>
        <v>0</v>
      </c>
      <c r="J32" s="104" t="str">
        <f aca="false">[23]factors!$C$2</f>
        <v>lbs/employee/year</v>
      </c>
      <c r="K32" s="116" t="n">
        <f aca="false">[23]factors!$D$2</f>
        <v>0</v>
      </c>
      <c r="L32" s="116" t="n">
        <f aca="false">[23]factors!$F$2</f>
        <v>0.8</v>
      </c>
      <c r="M32" s="116" t="n">
        <f aca="false">[23]factors!$E$2</f>
        <v>1</v>
      </c>
      <c r="N32" s="116" t="n">
        <f aca="false">[23]factors!$D$10</f>
        <v>1</v>
      </c>
      <c r="O32" s="116" t="n">
        <f aca="false">[23]factors!$D$12</f>
        <v>1</v>
      </c>
      <c r="P32" s="116" t="n">
        <f aca="false">[23]factors!$D$13</f>
        <v>1</v>
      </c>
      <c r="Q32" s="116" t="n">
        <f aca="false">[23]factors!$D$11</f>
        <v>1</v>
      </c>
      <c r="R32" s="115" t="n">
        <f aca="false">[23]factors!$D$15</f>
        <v>7</v>
      </c>
      <c r="S32" s="108" t="n">
        <f aca="false">SUM(warren!S32+union!S32+sussex!S32+somerset!S32+salem!S32+passaic!S32+ocean!S32+morris!S32+monmouth!S32+middlesex!S32+mercer!S32+hunterdon!S32+hudson!S32+gloucester!S32+essex!S32+cumberland!S32+'cape may'!S32+camden!S32+burlington!S32+bergen!S32+atlantic!S32)</f>
        <v>0</v>
      </c>
      <c r="T32" s="108" t="n">
        <f aca="false">SUM(warren!T32+union!T32+sussex!T32+somerset!T32+salem!T32+passaic!T32+ocean!T32+morris!T32+monmouth!T32+middlesex!T32+mercer!T32+hunterdon!T32+hudson!T32+gloucester!T32+essex!T32+cumberland!T32+'cape may'!T32+camden!T32+burlington!T32+bergen!T32+atlantic!T32)</f>
        <v>0</v>
      </c>
      <c r="U32" s="108" t="n">
        <f aca="false">SUM(warren!U32+union!U32+sussex!U32+somerset!U32+salem!U32+passaic!U32+ocean!U32+morris!U32+monmouth!U32+middlesex!U32+mercer!U32+hunterdon!U32+hudson!U32+gloucester!U32+essex!U32+cumberland!U32+'cape may'!U32+camden!U32+burlington!U32+bergen!U32+atlantic!U32)</f>
        <v>0</v>
      </c>
      <c r="V32" s="108" t="n">
        <f aca="false">SUM(warren!V32+union!V32+sussex!V32+somerset!V32+salem!V32+passaic!V32+ocean!V32+morris!V32+monmouth!V32+middlesex!V32+mercer!V32+hunterdon!V32+hudson!V32+gloucester!V32+essex!V32+cumberland!V32+'cape may'!V32+camden!V32+burlington!V32+bergen!V32+atlantic!V32)</f>
        <v>0</v>
      </c>
      <c r="W32" s="109" t="n">
        <f aca="false">SUM(warren!W32+union!W32+sussex!W32+somerset!W32+salem!W32+passaic!W32+ocean!W32+morris!W32+monmouth!W32+middlesex!W32+mercer!W32+hunterdon!W32+hudson!W32+gloucester!W32+essex!W32+cumberland!W32+'cape may'!W32+camden!W32+burlington!W32+bergen!W32+atlantic!W32)</f>
        <v>0</v>
      </c>
      <c r="X32" s="110" t="n">
        <f aca="false">SUM(warren!X32+union!X32+sussex!X32+somerset!X32+salem!X32+passaic!X32+ocean!X32+morris!X32+monmouth!X32+middlesex!X32+mercer!X32+hunterdon!X32+hudson!X32+gloucester!X32+essex!X32+cumberland!X32+'cape may'!X32+camden!X32+burlington!X32+bergen!X32+atlantic!X32)</f>
        <v>0</v>
      </c>
    </row>
    <row r="33" customFormat="false" ht="25.5" hidden="false" customHeight="false" outlineLevel="0" collapsed="false">
      <c r="A33" s="97" t="n">
        <v>2302070001</v>
      </c>
      <c r="B33" s="98" t="s">
        <v>37</v>
      </c>
      <c r="C33" s="99" t="s">
        <v>111</v>
      </c>
      <c r="D33" s="98" t="s">
        <v>55</v>
      </c>
      <c r="E33" s="98" t="s">
        <v>109</v>
      </c>
      <c r="F33" s="100" t="s">
        <v>112</v>
      </c>
      <c r="G33" s="101" t="n">
        <f aca="false">SUM(warren!G33+union!G33+sussex!G33+somerset!G33+salem!G33+passaic!G33+ocean!G33+morris!G33+monmouth!G33+middlesex!G33+mercer!G33+hunterdon!G33+hudson!G33+gloucester!G33+essex!G33+cumberland!G33+'cape may'!G33+camden!G33+burlington!G33+bergen!G33+atlantic!G33)</f>
        <v>375.662173036574</v>
      </c>
      <c r="H33" s="102" t="str">
        <f aca="false">'[24]activity-cty'!$C$3</f>
        <v>10E3 barrels</v>
      </c>
      <c r="I33" s="103" t="n">
        <f aca="false">[24]factors!$B$3</f>
        <v>0</v>
      </c>
      <c r="J33" s="102" t="str">
        <f aca="false">[24]factors!$C$2</f>
        <v>lbs/10E3 barrels</v>
      </c>
      <c r="K33" s="105" t="n">
        <f aca="false">[24]factors!$D$2</f>
        <v>0</v>
      </c>
      <c r="L33" s="105" t="n">
        <f aca="false">[24]factors!$F$2</f>
        <v>0.8</v>
      </c>
      <c r="M33" s="105" t="n">
        <f aca="false">[24]factors!$E$2</f>
        <v>1</v>
      </c>
      <c r="N33" s="105" t="n">
        <f aca="false">[24]factors!$D$10</f>
        <v>1</v>
      </c>
      <c r="O33" s="105" t="n">
        <f aca="false">[24]factors!$D$12</f>
        <v>1</v>
      </c>
      <c r="P33" s="105" t="n">
        <f aca="false">[24]factors!$D$13</f>
        <v>1</v>
      </c>
      <c r="Q33" s="105" t="n">
        <f aca="false">[24]factors!$D$11</f>
        <v>1</v>
      </c>
      <c r="R33" s="111" t="n">
        <f aca="false">[24]factors!$D$15</f>
        <v>5</v>
      </c>
      <c r="S33" s="108" t="n">
        <f aca="false">SUM(warren!S33+union!S33+sussex!S33+somerset!S33+salem!S33+passaic!S33+ocean!S33+morris!S33+monmouth!S33+middlesex!S33+mercer!S33+hunterdon!S33+hudson!S33+gloucester!S33+essex!S33+cumberland!S33+'cape may'!S33+camden!S33+burlington!S33+bergen!S33+atlantic!S33)</f>
        <v>0</v>
      </c>
      <c r="T33" s="108" t="n">
        <f aca="false">SUM(warren!T33+union!T33+sussex!T33+somerset!T33+salem!T33+passaic!T33+ocean!T33+morris!T33+monmouth!T33+middlesex!T33+mercer!T33+hunterdon!T33+hudson!T33+gloucester!T33+essex!T33+cumberland!T33+'cape may'!T33+camden!T33+burlington!T33+bergen!T33+atlantic!T33)</f>
        <v>0</v>
      </c>
      <c r="U33" s="108" t="n">
        <f aca="false">SUM(warren!U33+union!U33+sussex!U33+somerset!U33+salem!U33+passaic!U33+ocean!U33+morris!U33+monmouth!U33+middlesex!U33+mercer!U33+hunterdon!U33+hudson!U33+gloucester!U33+essex!U33+cumberland!U33+'cape may'!U33+camden!U33+burlington!U33+bergen!U33+atlantic!U33)</f>
        <v>0</v>
      </c>
      <c r="V33" s="108" t="n">
        <f aca="false">SUM(warren!V33+union!V33+sussex!V33+somerset!V33+salem!V33+passaic!V33+ocean!V33+morris!V33+monmouth!V33+middlesex!V33+mercer!V33+hunterdon!V33+hudson!V33+gloucester!V33+essex!V33+cumberland!V33+'cape may'!V33+camden!V33+burlington!V33+bergen!V33+atlantic!V33)</f>
        <v>0</v>
      </c>
      <c r="W33" s="109" t="n">
        <f aca="false">SUM(warren!W33+union!W33+sussex!W33+somerset!W33+salem!W33+passaic!W33+ocean!W33+morris!W33+monmouth!W33+middlesex!W33+mercer!W33+hunterdon!W33+hudson!W33+gloucester!W33+essex!W33+cumberland!W33+'cape may'!W33+camden!W33+burlington!W33+bergen!W33+atlantic!W33)</f>
        <v>0</v>
      </c>
      <c r="X33" s="110" t="n">
        <f aca="false">SUM(warren!X33+union!X33+sussex!X33+somerset!X33+salem!X33+passaic!X33+ocean!X33+morris!X33+monmouth!X33+middlesex!X33+mercer!X33+hunterdon!X33+hudson!X33+gloucester!X33+essex!X33+cumberland!X33+'cape may'!X33+camden!X33+burlington!X33+bergen!X33+atlantic!X33)</f>
        <v>0</v>
      </c>
    </row>
    <row r="34" customFormat="false" ht="25.5" hidden="false" customHeight="false" outlineLevel="0" collapsed="false">
      <c r="A34" s="97" t="n">
        <v>2302070005</v>
      </c>
      <c r="B34" s="98" t="s">
        <v>37</v>
      </c>
      <c r="C34" s="99" t="s">
        <v>113</v>
      </c>
      <c r="D34" s="98" t="s">
        <v>55</v>
      </c>
      <c r="E34" s="98" t="s">
        <v>109</v>
      </c>
      <c r="F34" s="100" t="s">
        <v>114</v>
      </c>
      <c r="G34" s="101" t="n">
        <f aca="false">SUM(warren!G34+union!G34+sussex!G34+somerset!G34+salem!G34+passaic!G34+ocean!G34+morris!G34+monmouth!G34+middlesex!G34+mercer!G34+hunterdon!G34+hudson!G34+gloucester!G34+essex!G34+cumberland!G34+'cape may'!G34+camden!G34+burlington!G34+bergen!G34+atlantic!G34)</f>
        <v>184.1917</v>
      </c>
      <c r="H34" s="102" t="str">
        <f aca="false">'[25]activity-cty'!$C$3</f>
        <v>10E3 gallons</v>
      </c>
      <c r="I34" s="103" t="n">
        <f aca="false">[25]factors!$B$3</f>
        <v>0</v>
      </c>
      <c r="J34" s="104" t="str">
        <f aca="false">[25]factors!$C$2</f>
        <v>lbs/10E3 gals wine</v>
      </c>
      <c r="K34" s="105" t="n">
        <f aca="false">[25]factors!$D$2</f>
        <v>0</v>
      </c>
      <c r="L34" s="105" t="n">
        <f aca="false">[25]factors!$F$2</f>
        <v>0.8</v>
      </c>
      <c r="M34" s="105" t="n">
        <f aca="false">[25]factors!$E$2</f>
        <v>1</v>
      </c>
      <c r="N34" s="105" t="n">
        <f aca="false">[25]factors!$D$10</f>
        <v>1</v>
      </c>
      <c r="O34" s="105" t="n">
        <f aca="false">[25]factors!$D$12</f>
        <v>1</v>
      </c>
      <c r="P34" s="105" t="n">
        <f aca="false">[25]factors!$D$13</f>
        <v>1</v>
      </c>
      <c r="Q34" s="105" t="n">
        <f aca="false">[25]factors!$D$11</f>
        <v>1</v>
      </c>
      <c r="R34" s="111" t="n">
        <f aca="false">[25]factors!$D$15</f>
        <v>5</v>
      </c>
      <c r="S34" s="108" t="n">
        <f aca="false">SUM(warren!S34+union!S34+sussex!S34+somerset!S34+salem!S34+passaic!S34+ocean!S34+morris!S34+monmouth!S34+middlesex!S34+mercer!S34+hunterdon!S34+hudson!S34+gloucester!S34+essex!S34+cumberland!S34+'cape may'!S34+camden!S34+burlington!S34+bergen!S34+atlantic!S34)</f>
        <v>0</v>
      </c>
      <c r="T34" s="108" t="n">
        <f aca="false">SUM(warren!T34+union!T34+sussex!T34+somerset!T34+salem!T34+passaic!T34+ocean!T34+morris!T34+monmouth!T34+middlesex!T34+mercer!T34+hunterdon!T34+hudson!T34+gloucester!T34+essex!T34+cumberland!T34+'cape may'!T34+camden!T34+burlington!T34+bergen!T34+atlantic!T34)</f>
        <v>0</v>
      </c>
      <c r="U34" s="108" t="n">
        <f aca="false">SUM(warren!U34+union!U34+sussex!U34+somerset!U34+salem!U34+passaic!U34+ocean!U34+morris!U34+monmouth!U34+middlesex!U34+mercer!U34+hunterdon!U34+hudson!U34+gloucester!U34+essex!U34+cumberland!U34+'cape may'!U34+camden!U34+burlington!U34+bergen!U34+atlantic!U34)</f>
        <v>0</v>
      </c>
      <c r="V34" s="108" t="n">
        <f aca="false">SUM(warren!V34+union!V34+sussex!V34+somerset!V34+salem!V34+passaic!V34+ocean!V34+morris!V34+monmouth!V34+middlesex!V34+mercer!V34+hunterdon!V34+hudson!V34+gloucester!V34+essex!V34+cumberland!V34+'cape may'!V34+camden!V34+burlington!V34+bergen!V34+atlantic!V34)</f>
        <v>0</v>
      </c>
      <c r="W34" s="109" t="n">
        <f aca="false">SUM(warren!W34+union!W34+sussex!W34+somerset!W34+salem!W34+passaic!W34+ocean!W34+morris!W34+monmouth!W34+middlesex!W34+mercer!W34+hunterdon!W34+hudson!W34+gloucester!W34+essex!W34+cumberland!W34+'cape may'!W34+camden!W34+burlington!W34+bergen!W34+atlantic!W34)</f>
        <v>0</v>
      </c>
      <c r="X34" s="110" t="n">
        <f aca="false">SUM(warren!X34+union!X34+sussex!X34+somerset!X34+salem!X34+passaic!X34+ocean!X34+morris!X34+monmouth!X34+middlesex!X34+mercer!X34+hunterdon!X34+hudson!X34+gloucester!X34+essex!X34+cumberland!X34+'cape may'!X34+camden!X34+burlington!X34+bergen!X34+atlantic!X34)</f>
        <v>0</v>
      </c>
    </row>
    <row r="35" customFormat="false" ht="25.5" hidden="false" customHeight="false" outlineLevel="0" collapsed="false">
      <c r="A35" s="97" t="n">
        <v>2302070010</v>
      </c>
      <c r="B35" s="98" t="s">
        <v>37</v>
      </c>
      <c r="C35" s="99" t="s">
        <v>115</v>
      </c>
      <c r="D35" s="98" t="s">
        <v>55</v>
      </c>
      <c r="E35" s="98" t="s">
        <v>109</v>
      </c>
      <c r="F35" s="100" t="s">
        <v>116</v>
      </c>
      <c r="G35" s="117" t="str">
        <f aca="false">'[26]activity-cty'!$B$3</f>
        <v>facility calc</v>
      </c>
      <c r="H35" s="102" t="str">
        <f aca="false">'[26]activity-cty'!$C$3</f>
        <v>gals alcohol</v>
      </c>
      <c r="I35" s="118" t="n">
        <f aca="false">[26]factors!$B$3</f>
        <v>0</v>
      </c>
      <c r="J35" s="104" t="str">
        <f aca="false">[26]factors!$C$2</f>
        <v>lbs/gal alcohol</v>
      </c>
      <c r="K35" s="105" t="n">
        <f aca="false">[26]factors!$D$2</f>
        <v>0</v>
      </c>
      <c r="L35" s="105" t="n">
        <f aca="false">[26]factors!$F$2</f>
        <v>0.8</v>
      </c>
      <c r="M35" s="105" t="n">
        <f aca="false">[26]factors!$E$2</f>
        <v>1</v>
      </c>
      <c r="N35" s="105" t="n">
        <f aca="false">[26]factors!$D$10</f>
        <v>1</v>
      </c>
      <c r="O35" s="105" t="n">
        <f aca="false">[26]factors!$D$12</f>
        <v>1</v>
      </c>
      <c r="P35" s="105" t="n">
        <f aca="false">[26]factors!$D$13</f>
        <v>1</v>
      </c>
      <c r="Q35" s="105" t="n">
        <f aca="false">[26]factors!$D$11</f>
        <v>1</v>
      </c>
      <c r="R35" s="111" t="n">
        <f aca="false">[26]factors!$D$15</f>
        <v>5</v>
      </c>
      <c r="S35" s="108" t="n">
        <f aca="false">SUM(warren!S35+union!S35+sussex!S35+somerset!S35+salem!S35+passaic!S35+ocean!S35+morris!S35+monmouth!S35+middlesex!S35+mercer!S35+hunterdon!S35+hudson!S35+gloucester!S35+essex!S35+cumberland!S35+'cape may'!S35+camden!S35+burlington!S35+bergen!S35+atlantic!S35)</f>
        <v>0</v>
      </c>
      <c r="T35" s="108" t="n">
        <f aca="false">SUM(warren!T35+union!T35+sussex!T35+somerset!T35+salem!T35+passaic!T35+ocean!T35+morris!T35+monmouth!T35+middlesex!T35+mercer!T35+hunterdon!T35+hudson!T35+gloucester!T35+essex!T35+cumberland!T35+'cape may'!T35+camden!T35+burlington!T35+bergen!T35+atlantic!T35)</f>
        <v>0</v>
      </c>
      <c r="U35" s="108" t="n">
        <f aca="false">SUM(warren!U35+union!U35+sussex!U35+somerset!U35+salem!U35+passaic!U35+ocean!U35+morris!U35+monmouth!U35+middlesex!U35+mercer!U35+hunterdon!U35+hudson!U35+gloucester!U35+essex!U35+cumberland!U35+'cape may'!U35+camden!U35+burlington!U35+bergen!U35+atlantic!U35)</f>
        <v>0</v>
      </c>
      <c r="V35" s="108" t="n">
        <f aca="false">SUM(warren!V35+union!V35+sussex!V35+somerset!V35+salem!V35+passaic!V35+ocean!V35+morris!V35+monmouth!V35+middlesex!V35+mercer!V35+hunterdon!V35+hudson!V35+gloucester!V35+essex!V35+cumberland!V35+'cape may'!V35+camden!V35+burlington!V35+bergen!V35+atlantic!V35)</f>
        <v>0</v>
      </c>
      <c r="W35" s="109" t="n">
        <f aca="false">SUM(warren!W35+union!W35+sussex!W35+somerset!W35+salem!W35+passaic!W35+ocean!W35+morris!W35+monmouth!W35+middlesex!W35+mercer!W35+hunterdon!W35+hudson!W35+gloucester!W35+essex!W35+cumberland!W35+'cape may'!W35+camden!W35+burlington!W35+bergen!W35+atlantic!W35)</f>
        <v>0</v>
      </c>
      <c r="X35" s="110" t="n">
        <f aca="false">SUM(warren!X35+union!X35+sussex!X35+somerset!X35+salem!X35+passaic!X35+ocean!X35+morris!X35+monmouth!X35+middlesex!X35+mercer!X35+hunterdon!X35+hudson!X35+gloucester!X35+essex!X35+cumberland!X35+'cape may'!X35+camden!X35+burlington!X35+bergen!X35+atlantic!X35)</f>
        <v>0</v>
      </c>
    </row>
    <row r="36" customFormat="false" ht="25.5" hidden="false" customHeight="false" outlineLevel="0" collapsed="false">
      <c r="A36" s="97" t="n">
        <v>2401001000</v>
      </c>
      <c r="B36" s="98" t="s">
        <v>37</v>
      </c>
      <c r="C36" s="99" t="s">
        <v>117</v>
      </c>
      <c r="D36" s="98" t="s">
        <v>89</v>
      </c>
      <c r="E36" s="98" t="s">
        <v>118</v>
      </c>
      <c r="F36" s="100" t="s">
        <v>119</v>
      </c>
      <c r="G36" s="101" t="n">
        <f aca="false">SUM(warren!G36+union!G36+sussex!G36+somerset!G36+salem!G36+passaic!G36+ocean!G36+morris!G36+monmouth!G36+middlesex!G36+mercer!G36+hunterdon!G36+hudson!G36+gloucester!G36+essex!G36+cumberland!G36+'cape may'!G36+camden!G36+burlington!G36+bergen!G36+atlantic!G36)</f>
        <v>8548543.81097967</v>
      </c>
      <c r="H36" s="102" t="str">
        <f aca="false">'[27]activity-cty'!$C$3</f>
        <v>population</v>
      </c>
      <c r="I36" s="103" t="n">
        <f aca="false">[27]factors!$B$3</f>
        <v>0</v>
      </c>
      <c r="J36" s="102" t="str">
        <f aca="false">[27]factors!$C$2</f>
        <v>lbs/year/capita</v>
      </c>
      <c r="K36" s="105" t="n">
        <f aca="false">[27]factors!$D$2</f>
        <v>0.125674348998991</v>
      </c>
      <c r="L36" s="105" t="n">
        <f aca="false">[27]factors!$F$2</f>
        <v>0.8</v>
      </c>
      <c r="M36" s="105" t="n">
        <f aca="false">[27]factors!$E$2</f>
        <v>1</v>
      </c>
      <c r="N36" s="105" t="n">
        <f aca="false">[27]factors!$D$10</f>
        <v>1.32</v>
      </c>
      <c r="O36" s="105" t="n">
        <f aca="false">[27]factors!$D$12</f>
        <v>0.89</v>
      </c>
      <c r="P36" s="105" t="n">
        <f aca="false">[27]factors!$D$13</f>
        <v>0.89</v>
      </c>
      <c r="Q36" s="105" t="n">
        <f aca="false">[27]factors!$D$11</f>
        <v>0.89</v>
      </c>
      <c r="R36" s="111" t="n">
        <f aca="false">[27]factors!$D$15</f>
        <v>7</v>
      </c>
      <c r="S36" s="108" t="n">
        <f aca="false">SUM(warren!S36+union!S36+sussex!S36+somerset!S36+salem!S36+passaic!S36+ocean!S36+morris!S36+monmouth!S36+middlesex!S36+mercer!S36+hunterdon!S36+hudson!S36+gloucester!S36+essex!S36+cumberland!S36+'cape may'!S36+camden!S36+burlington!S36+bergen!S36+atlantic!S36)</f>
        <v>0</v>
      </c>
      <c r="T36" s="108" t="n">
        <f aca="false">SUM(warren!T36+union!T36+sussex!T36+somerset!T36+salem!T36+passaic!T36+ocean!T36+morris!T36+monmouth!T36+middlesex!T36+mercer!T36+hunterdon!T36+hudson!T36+gloucester!T36+essex!T36+cumberland!T36+'cape may'!T36+camden!T36+burlington!T36+bergen!T36+atlantic!T36)</f>
        <v>0</v>
      </c>
      <c r="U36" s="108" t="n">
        <f aca="false">SUM(warren!U36+union!U36+sussex!U36+somerset!U36+salem!U36+passaic!U36+ocean!U36+morris!U36+monmouth!U36+middlesex!U36+mercer!U36+hunterdon!U36+hudson!U36+gloucester!U36+essex!U36+cumberland!U36+'cape may'!U36+camden!U36+burlington!U36+bergen!U36+atlantic!U36)</f>
        <v>0</v>
      </c>
      <c r="V36" s="108" t="n">
        <f aca="false">SUM(warren!V36+union!V36+sussex!V36+somerset!V36+salem!V36+passaic!V36+ocean!V36+morris!V36+monmouth!V36+middlesex!V36+mercer!V36+hunterdon!V36+hudson!V36+gloucester!V36+essex!V36+cumberland!V36+'cape may'!V36+camden!V36+burlington!V36+bergen!V36+atlantic!V36)</f>
        <v>0</v>
      </c>
      <c r="W36" s="109" t="n">
        <f aca="false">SUM(warren!W36+union!W36+sussex!W36+somerset!W36+salem!W36+passaic!W36+ocean!W36+morris!W36+monmouth!W36+middlesex!W36+mercer!W36+hunterdon!W36+hudson!W36+gloucester!W36+essex!W36+cumberland!W36+'cape may'!W36+camden!W36+burlington!W36+bergen!W36+atlantic!W36)</f>
        <v>0</v>
      </c>
      <c r="X36" s="110" t="n">
        <f aca="false">SUM(warren!X36+union!X36+sussex!X36+somerset!X36+salem!X36+passaic!X36+ocean!X36+morris!X36+monmouth!X36+middlesex!X36+mercer!X36+hunterdon!X36+hudson!X36+gloucester!X36+essex!X36+cumberland!X36+'cape may'!X36+camden!X36+burlington!X36+bergen!X36+atlantic!X36)</f>
        <v>0</v>
      </c>
    </row>
    <row r="37" customFormat="false" ht="30" hidden="false" customHeight="true" outlineLevel="0" collapsed="false">
      <c r="A37" s="97" t="n">
        <v>2401005000</v>
      </c>
      <c r="B37" s="98" t="s">
        <v>37</v>
      </c>
      <c r="C37" s="99" t="s">
        <v>120</v>
      </c>
      <c r="D37" s="98" t="s">
        <v>55</v>
      </c>
      <c r="E37" s="98" t="s">
        <v>118</v>
      </c>
      <c r="F37" s="100" t="s">
        <v>121</v>
      </c>
      <c r="G37" s="101" t="n">
        <f aca="false">'[28]activity-state'!$B$1</f>
        <v>7703</v>
      </c>
      <c r="H37" s="102" t="str">
        <f aca="false">'[28]activity-cty'!$C$3</f>
        <v>employees</v>
      </c>
      <c r="I37" s="103" t="n">
        <f aca="false">[28]factors!$B$3</f>
        <v>0</v>
      </c>
      <c r="J37" s="104" t="str">
        <f aca="false">[28]factors!$C$2</f>
        <v>lbs/employee</v>
      </c>
      <c r="K37" s="105" t="n">
        <f aca="false">[28]factors!$D$2</f>
        <v>0</v>
      </c>
      <c r="L37" s="105" t="n">
        <f aca="false">[28]factors!$F$2</f>
        <v>0.8</v>
      </c>
      <c r="M37" s="105" t="n">
        <f aca="false">[28]factors!$E$2</f>
        <v>1</v>
      </c>
      <c r="N37" s="105" t="n">
        <f aca="false">[28]factors!$D$10</f>
        <v>1</v>
      </c>
      <c r="O37" s="105" t="n">
        <f aca="false">[28]factors!$D$12</f>
        <v>1</v>
      </c>
      <c r="P37" s="105" t="n">
        <f aca="false">[28]factors!$D$13</f>
        <v>1</v>
      </c>
      <c r="Q37" s="105" t="n">
        <f aca="false">[28]factors!$D$11</f>
        <v>1</v>
      </c>
      <c r="R37" s="111" t="n">
        <f aca="false">[28]factors!$D$15</f>
        <v>5</v>
      </c>
      <c r="S37" s="108" t="n">
        <f aca="false">SUM(warren!S37+union!S37+sussex!S37+somerset!S37+salem!S37+passaic!S37+ocean!S37+morris!S37+monmouth!S37+middlesex!S37+mercer!S37+hunterdon!S37+hudson!S37+gloucester!S37+essex!S37+cumberland!S37+'cape may'!S37+camden!S37+burlington!S37+bergen!S37+atlantic!S37)</f>
        <v>0</v>
      </c>
      <c r="T37" s="108" t="n">
        <f aca="false">SUM(warren!T37+union!T37+sussex!T37+somerset!T37+salem!T37+passaic!T37+ocean!T37+morris!T37+monmouth!T37+middlesex!T37+mercer!T37+hunterdon!T37+hudson!T37+gloucester!T37+essex!T37+cumberland!T37+'cape may'!T37+camden!T37+burlington!T37+bergen!T37+atlantic!T37)</f>
        <v>0</v>
      </c>
      <c r="U37" s="108" t="n">
        <f aca="false">SUM(warren!U37+union!U37+sussex!U37+somerset!U37+salem!U37+passaic!U37+ocean!U37+morris!U37+monmouth!U37+middlesex!U37+mercer!U37+hunterdon!U37+hudson!U37+gloucester!U37+essex!U37+cumberland!U37+'cape may'!U37+camden!U37+burlington!U37+bergen!U37+atlantic!U37)</f>
        <v>0</v>
      </c>
      <c r="V37" s="108" t="n">
        <f aca="false">SUM(warren!V37+union!V37+sussex!V37+somerset!V37+salem!V37+passaic!V37+ocean!V37+morris!V37+monmouth!V37+middlesex!V37+mercer!V37+hunterdon!V37+hudson!V37+gloucester!V37+essex!V37+cumberland!V37+'cape may'!V37+camden!V37+burlington!V37+bergen!V37+atlantic!V37)</f>
        <v>0</v>
      </c>
      <c r="W37" s="109" t="n">
        <f aca="false">SUM(warren!W37+union!W37+sussex!W37+somerset!W37+salem!W37+passaic!W37+ocean!W37+morris!W37+monmouth!W37+middlesex!W37+mercer!W37+hunterdon!W37+hudson!W37+gloucester!W37+essex!W37+cumberland!W37+'cape may'!W37+camden!W37+burlington!W37+bergen!W37+atlantic!W37)</f>
        <v>0</v>
      </c>
      <c r="X37" s="110" t="n">
        <f aca="false">SUM(warren!X37+union!X37+sussex!X37+somerset!X37+salem!X37+passaic!X37+ocean!X37+morris!X37+monmouth!X37+middlesex!X37+mercer!X37+hunterdon!X37+hudson!X37+gloucester!X37+essex!X37+cumberland!X37+'cape may'!X37+camden!X37+burlington!X37+bergen!X37+atlantic!X37)</f>
        <v>0</v>
      </c>
    </row>
    <row r="38" customFormat="false" ht="30" hidden="false" customHeight="true" outlineLevel="0" collapsed="false">
      <c r="A38" s="97" t="n">
        <v>2401005000</v>
      </c>
      <c r="B38" s="98" t="s">
        <v>37</v>
      </c>
      <c r="C38" s="99" t="s">
        <v>122</v>
      </c>
      <c r="D38" s="98" t="s">
        <v>55</v>
      </c>
      <c r="E38" s="98" t="s">
        <v>118</v>
      </c>
      <c r="F38" s="100" t="s">
        <v>123</v>
      </c>
      <c r="G38" s="101" t="n">
        <f aca="false">'[29]activity-state'!$B$1</f>
        <v>7703</v>
      </c>
      <c r="H38" s="102" t="str">
        <f aca="false">'[29]activity-cty'!$C$3</f>
        <v>employees</v>
      </c>
      <c r="I38" s="103" t="n">
        <f aca="false">[29]factors!$B$3</f>
        <v>0</v>
      </c>
      <c r="J38" s="104" t="str">
        <f aca="false">[29]factors!$C$2</f>
        <v>lbs/employee</v>
      </c>
      <c r="K38" s="105" t="n">
        <f aca="false">[29]factors!$D$2</f>
        <v>0.37</v>
      </c>
      <c r="L38" s="105" t="n">
        <f aca="false">[29]factors!$F$2</f>
        <v>1</v>
      </c>
      <c r="M38" s="105" t="n">
        <f aca="false">[29]factors!$E$2</f>
        <v>1</v>
      </c>
      <c r="N38" s="105" t="n">
        <f aca="false">[29]factors!$D$10</f>
        <v>1</v>
      </c>
      <c r="O38" s="105" t="n">
        <f aca="false">[29]factors!$D$12</f>
        <v>1</v>
      </c>
      <c r="P38" s="105" t="n">
        <f aca="false">[29]factors!$D$13</f>
        <v>1</v>
      </c>
      <c r="Q38" s="105" t="n">
        <f aca="false">[29]factors!$D$11</f>
        <v>1</v>
      </c>
      <c r="R38" s="111" t="n">
        <f aca="false">[29]factors!$D$15</f>
        <v>5</v>
      </c>
      <c r="S38" s="108" t="n">
        <f aca="false">SUM(warren!S38+union!S38+sussex!S38+somerset!S38+salem!S38+passaic!S38+ocean!S38+morris!S38+monmouth!S38+middlesex!S38+mercer!S38+hunterdon!S38+hudson!S38+gloucester!S38+essex!S38+cumberland!S38+'cape may'!S38+camden!S38+burlington!S38+bergen!S38+atlantic!S38)</f>
        <v>0</v>
      </c>
      <c r="T38" s="108" t="n">
        <f aca="false">SUM(warren!T38+union!T38+sussex!T38+somerset!T38+salem!T38+passaic!T38+ocean!T38+morris!T38+monmouth!T38+middlesex!T38+mercer!T38+hunterdon!T38+hudson!T38+gloucester!T38+essex!T38+cumberland!T38+'cape may'!T38+camden!T38+burlington!T38+bergen!T38+atlantic!T38)</f>
        <v>0</v>
      </c>
      <c r="U38" s="108" t="n">
        <f aca="false">SUM(warren!U38+union!U38+sussex!U38+somerset!U38+salem!U38+passaic!U38+ocean!U38+morris!U38+monmouth!U38+middlesex!U38+mercer!U38+hunterdon!U38+hudson!U38+gloucester!U38+essex!U38+cumberland!U38+'cape may'!U38+camden!U38+burlington!U38+bergen!U38+atlantic!U38)</f>
        <v>0</v>
      </c>
      <c r="V38" s="108" t="n">
        <f aca="false">SUM(warren!V38+union!V38+sussex!V38+somerset!V38+salem!V38+passaic!V38+ocean!V38+morris!V38+monmouth!V38+middlesex!V38+mercer!V38+hunterdon!V38+hudson!V38+gloucester!V38+essex!V38+cumberland!V38+'cape may'!V38+camden!V38+burlington!V38+bergen!V38+atlantic!V38)</f>
        <v>0</v>
      </c>
      <c r="W38" s="109" t="n">
        <f aca="false">SUM(warren!W38+union!W38+sussex!W38+somerset!W38+salem!W38+passaic!W38+ocean!W38+morris!W38+monmouth!W38+middlesex!W38+mercer!W38+hunterdon!W38+hudson!W38+gloucester!W38+essex!W38+cumberland!W38+'cape may'!W38+camden!W38+burlington!W38+bergen!W38+atlantic!W38)</f>
        <v>0</v>
      </c>
      <c r="X38" s="110" t="n">
        <f aca="false">SUM(warren!X38+union!X38+sussex!X38+somerset!X38+salem!X38+passaic!X38+ocean!X38+morris!X38+monmouth!X38+middlesex!X38+mercer!X38+hunterdon!X38+hudson!X38+gloucester!X38+essex!X38+cumberland!X38+'cape may'!X38+camden!X38+burlington!X38+bergen!X38+atlantic!X38)</f>
        <v>0</v>
      </c>
    </row>
    <row r="39" customFormat="false" ht="25.5" hidden="false" customHeight="false" outlineLevel="0" collapsed="false">
      <c r="A39" s="97" t="n">
        <v>2401008000</v>
      </c>
      <c r="B39" s="98" t="s">
        <v>37</v>
      </c>
      <c r="C39" s="99" t="s">
        <v>124</v>
      </c>
      <c r="D39" s="98" t="s">
        <v>55</v>
      </c>
      <c r="E39" s="98" t="s">
        <v>118</v>
      </c>
      <c r="F39" s="100" t="s">
        <v>125</v>
      </c>
      <c r="G39" s="101" t="n">
        <f aca="false">SUM(warren!G39+union!G39+sussex!G39+somerset!G39+salem!G39+passaic!G39+ocean!G39+morris!G39+monmouth!G39+middlesex!G39+mercer!G39+hunterdon!G39+hudson!G39+gloucester!G39+essex!G39+cumberland!G39+'cape may'!G39+camden!G39+burlington!G39+bergen!G39+atlantic!G39)</f>
        <v>74668.5345379538</v>
      </c>
      <c r="H39" s="102" t="str">
        <f aca="false">'[30]activity-cty'!$C$3</f>
        <v>lane miles</v>
      </c>
      <c r="I39" s="103" t="n">
        <f aca="false">[30]factors!$B$3</f>
        <v>0</v>
      </c>
      <c r="J39" s="104" t="str">
        <f aca="false">[30]factors!$C$2</f>
        <v>lbs/lane mile</v>
      </c>
      <c r="K39" s="105" t="n">
        <f aca="false">[30]factors!$D$2</f>
        <v>0.6</v>
      </c>
      <c r="L39" s="105" t="n">
        <f aca="false">[30]factors!$F$2</f>
        <v>0.8</v>
      </c>
      <c r="M39" s="105" t="n">
        <f aca="false">[30]factors!$E$2</f>
        <v>1</v>
      </c>
      <c r="N39" s="105" t="n">
        <f aca="false">[30]factors!$D$10</f>
        <v>1.32</v>
      </c>
      <c r="O39" s="105" t="n">
        <f aca="false">[30]factors!$D$12</f>
        <v>0.89</v>
      </c>
      <c r="P39" s="105" t="n">
        <f aca="false">[30]factors!$D$13</f>
        <v>0.89</v>
      </c>
      <c r="Q39" s="105" t="n">
        <f aca="false">[30]factors!$D$11</f>
        <v>0.89</v>
      </c>
      <c r="R39" s="111" t="n">
        <f aca="false">[30]factors!$D$15</f>
        <v>5</v>
      </c>
      <c r="S39" s="108" t="n">
        <f aca="false">SUM(warren!S39+union!S39+sussex!S39+somerset!S39+salem!S39+passaic!S39+ocean!S39+morris!S39+monmouth!S39+middlesex!S39+mercer!S39+hunterdon!S39+hudson!S39+gloucester!S39+essex!S39+cumberland!S39+'cape may'!S39+camden!S39+burlington!S39+bergen!S39+atlantic!S39)</f>
        <v>0</v>
      </c>
      <c r="T39" s="108" t="n">
        <f aca="false">SUM(warren!T39+union!T39+sussex!T39+somerset!T39+salem!T39+passaic!T39+ocean!T39+morris!T39+monmouth!T39+middlesex!T39+mercer!T39+hunterdon!T39+hudson!T39+gloucester!T39+essex!T39+cumberland!T39+'cape may'!T39+camden!T39+burlington!T39+bergen!T39+atlantic!T39)</f>
        <v>0</v>
      </c>
      <c r="U39" s="108" t="n">
        <f aca="false">SUM(warren!U39+union!U39+sussex!U39+somerset!U39+salem!U39+passaic!U39+ocean!U39+morris!U39+monmouth!U39+middlesex!U39+mercer!U39+hunterdon!U39+hudson!U39+gloucester!U39+essex!U39+cumberland!U39+'cape may'!U39+camden!U39+burlington!U39+bergen!U39+atlantic!U39)</f>
        <v>0</v>
      </c>
      <c r="V39" s="108" t="n">
        <f aca="false">SUM(warren!V39+union!V39+sussex!V39+somerset!V39+salem!V39+passaic!V39+ocean!V39+morris!V39+monmouth!V39+middlesex!V39+mercer!V39+hunterdon!V39+hudson!V39+gloucester!V39+essex!V39+cumberland!V39+'cape may'!V39+camden!V39+burlington!V39+bergen!V39+atlantic!V39)</f>
        <v>0</v>
      </c>
      <c r="W39" s="109" t="n">
        <f aca="false">SUM(warren!W39+union!W39+sussex!W39+somerset!W39+salem!W39+passaic!W39+ocean!W39+morris!W39+monmouth!W39+middlesex!W39+mercer!W39+hunterdon!W39+hudson!W39+gloucester!W39+essex!W39+cumberland!W39+'cape may'!W39+camden!W39+burlington!W39+bergen!W39+atlantic!W39)</f>
        <v>0</v>
      </c>
      <c r="X39" s="110" t="n">
        <f aca="false">SUM(warren!X39+union!X39+sussex!X39+somerset!X39+salem!X39+passaic!X39+ocean!X39+morris!X39+monmouth!X39+middlesex!X39+mercer!X39+hunterdon!X39+hudson!X39+gloucester!X39+essex!X39+cumberland!X39+'cape may'!X39+camden!X39+burlington!X39+bergen!X39+atlantic!X39)</f>
        <v>0</v>
      </c>
    </row>
    <row r="40" customFormat="false" ht="25.5" hidden="false" customHeight="true" outlineLevel="0" collapsed="false">
      <c r="A40" s="97" t="n">
        <v>2401015000</v>
      </c>
      <c r="B40" s="98" t="s">
        <v>37</v>
      </c>
      <c r="C40" s="99" t="s">
        <v>126</v>
      </c>
      <c r="D40" s="98" t="s">
        <v>55</v>
      </c>
      <c r="E40" s="98" t="s">
        <v>127</v>
      </c>
      <c r="F40" s="100" t="s">
        <v>128</v>
      </c>
      <c r="G40" s="101" t="n">
        <f aca="false">'[31]activity-state'!$B$1</f>
        <v>6864.90476190477</v>
      </c>
      <c r="H40" s="102" t="str">
        <f aca="false">'[31]activity-cty'!$C$3</f>
        <v>employees</v>
      </c>
      <c r="I40" s="103" t="n">
        <f aca="false">[31]factors!$B$3</f>
        <v>0</v>
      </c>
      <c r="J40" s="104" t="str">
        <f aca="false">[31]factors!$C$2</f>
        <v>lbs/employee/year</v>
      </c>
      <c r="K40" s="105" t="n">
        <f aca="false">[31]factors!$D$2</f>
        <v>0</v>
      </c>
      <c r="L40" s="105" t="n">
        <f aca="false">[31]factors!$F$2</f>
        <v>0.8</v>
      </c>
      <c r="M40" s="105" t="n">
        <f aca="false">[31]factors!$E$2</f>
        <v>1</v>
      </c>
      <c r="N40" s="105" t="n">
        <f aca="false">[31]factors!$D$10</f>
        <v>1</v>
      </c>
      <c r="O40" s="105" t="n">
        <f aca="false">[31]factors!$D$12</f>
        <v>1</v>
      </c>
      <c r="P40" s="105" t="n">
        <f aca="false">[31]factors!$D$13</f>
        <v>1</v>
      </c>
      <c r="Q40" s="105" t="n">
        <f aca="false">[31]factors!$D$11</f>
        <v>1</v>
      </c>
      <c r="R40" s="111" t="n">
        <f aca="false">[31]factors!$D$15</f>
        <v>5</v>
      </c>
      <c r="S40" s="108" t="n">
        <f aca="false">SUM(warren!S40+union!S40+sussex!S40+somerset!S40+salem!S40+passaic!S40+ocean!S40+morris!S40+monmouth!S40+middlesex!S40+mercer!S40+hunterdon!S40+hudson!S40+gloucester!S40+essex!S40+cumberland!S40+'cape may'!S40+camden!S40+burlington!S40+bergen!S40+atlantic!S40)</f>
        <v>0</v>
      </c>
      <c r="T40" s="108" t="n">
        <f aca="false">SUM(warren!T40+union!T40+sussex!T40+somerset!T40+salem!T40+passaic!T40+ocean!T40+morris!T40+monmouth!T40+middlesex!T40+mercer!T40+hunterdon!T40+hudson!T40+gloucester!T40+essex!T40+cumberland!T40+'cape may'!T40+camden!T40+burlington!T40+bergen!T40+atlantic!T40)</f>
        <v>0</v>
      </c>
      <c r="U40" s="108" t="n">
        <f aca="false">SUM(warren!U40+union!U40+sussex!U40+somerset!U40+salem!U40+passaic!U40+ocean!U40+morris!U40+monmouth!U40+middlesex!U40+mercer!U40+hunterdon!U40+hudson!U40+gloucester!U40+essex!U40+cumberland!U40+'cape may'!U40+camden!U40+burlington!U40+bergen!U40+atlantic!U40)</f>
        <v>0</v>
      </c>
      <c r="V40" s="108" t="n">
        <f aca="false">SUM(warren!V40+union!V40+sussex!V40+somerset!V40+salem!V40+passaic!V40+ocean!V40+morris!V40+monmouth!V40+middlesex!V40+mercer!V40+hunterdon!V40+hudson!V40+gloucester!V40+essex!V40+cumberland!V40+'cape may'!V40+camden!V40+burlington!V40+bergen!V40+atlantic!V40)</f>
        <v>0</v>
      </c>
      <c r="W40" s="109" t="n">
        <f aca="false">SUM(warren!W40+union!W40+sussex!W40+somerset!W40+salem!W40+passaic!W40+ocean!W40+morris!W40+monmouth!W40+middlesex!W40+mercer!W40+hunterdon!W40+hudson!W40+gloucester!W40+essex!W40+cumberland!W40+'cape may'!W40+camden!W40+burlington!W40+bergen!W40+atlantic!W40)</f>
        <v>0</v>
      </c>
      <c r="X40" s="110" t="n">
        <f aca="false">SUM(warren!X40+union!X40+sussex!X40+somerset!X40+salem!X40+passaic!X40+ocean!X40+morris!X40+monmouth!X40+middlesex!X40+mercer!X40+hunterdon!X40+hudson!X40+gloucester!X40+essex!X40+cumberland!X40+'cape may'!X40+camden!X40+burlington!X40+bergen!X40+atlantic!X40)</f>
        <v>0</v>
      </c>
    </row>
    <row r="41" customFormat="false" ht="25.5" hidden="false" customHeight="false" outlineLevel="0" collapsed="false">
      <c r="A41" s="97" t="n">
        <v>2401025000</v>
      </c>
      <c r="B41" s="98" t="s">
        <v>37</v>
      </c>
      <c r="C41" s="99" t="s">
        <v>129</v>
      </c>
      <c r="D41" s="98" t="s">
        <v>55</v>
      </c>
      <c r="E41" s="98" t="s">
        <v>127</v>
      </c>
      <c r="F41" s="100" t="s">
        <v>130</v>
      </c>
      <c r="G41" s="101" t="n">
        <f aca="false">'[32]activity-state'!$B$1</f>
        <v>7854.95238095238</v>
      </c>
      <c r="H41" s="102" t="str">
        <f aca="false">'[32]activity-cty'!$C$3</f>
        <v>employees</v>
      </c>
      <c r="I41" s="103" t="n">
        <f aca="false">[32]factors!$B$3</f>
        <v>0</v>
      </c>
      <c r="J41" s="104" t="str">
        <f aca="false">[32]factors!$C$2</f>
        <v>lbs/employee/yr</v>
      </c>
      <c r="K41" s="105" t="n">
        <f aca="false">[32]factors!$D$2</f>
        <v>0.44385593220339</v>
      </c>
      <c r="L41" s="105" t="n">
        <f aca="false">[32]factors!$F$2</f>
        <v>0.8</v>
      </c>
      <c r="M41" s="105" t="n">
        <f aca="false">[32]factors!$E$2</f>
        <v>1</v>
      </c>
      <c r="N41" s="105" t="n">
        <f aca="false">[32]factors!$D$10</f>
        <v>1</v>
      </c>
      <c r="O41" s="105" t="n">
        <f aca="false">[32]factors!$D$12</f>
        <v>1</v>
      </c>
      <c r="P41" s="105" t="n">
        <f aca="false">[32]factors!$D$13</f>
        <v>1</v>
      </c>
      <c r="Q41" s="105" t="n">
        <f aca="false">[32]factors!$D$11</f>
        <v>1</v>
      </c>
      <c r="R41" s="111" t="n">
        <f aca="false">[32]factors!$D$15</f>
        <v>5</v>
      </c>
      <c r="S41" s="108" t="n">
        <f aca="false">SUM(warren!S41+union!S41+sussex!S41+somerset!S41+salem!S41+passaic!S41+ocean!S41+morris!S41+monmouth!S41+middlesex!S41+mercer!S41+hunterdon!S41+hudson!S41+gloucester!S41+essex!S41+cumberland!S41+'cape may'!S41+camden!S41+burlington!S41+bergen!S41+atlantic!S41)</f>
        <v>0</v>
      </c>
      <c r="T41" s="108" t="n">
        <f aca="false">SUM(warren!T41+union!T41+sussex!T41+somerset!T41+salem!T41+passaic!T41+ocean!T41+morris!T41+monmouth!T41+middlesex!T41+mercer!T41+hunterdon!T41+hudson!T41+gloucester!T41+essex!T41+cumberland!T41+'cape may'!T41+camden!T41+burlington!T41+bergen!T41+atlantic!T41)</f>
        <v>0</v>
      </c>
      <c r="U41" s="108" t="n">
        <f aca="false">SUM(warren!U41+union!U41+sussex!U41+somerset!U41+salem!U41+passaic!U41+ocean!U41+morris!U41+monmouth!U41+middlesex!U41+mercer!U41+hunterdon!U41+hudson!U41+gloucester!U41+essex!U41+cumberland!U41+'cape may'!U41+camden!U41+burlington!U41+bergen!U41+atlantic!U41)</f>
        <v>0</v>
      </c>
      <c r="V41" s="108" t="n">
        <f aca="false">SUM(warren!V41+union!V41+sussex!V41+somerset!V41+salem!V41+passaic!V41+ocean!V41+morris!V41+monmouth!V41+middlesex!V41+mercer!V41+hunterdon!V41+hudson!V41+gloucester!V41+essex!V41+cumberland!V41+'cape may'!V41+camden!V41+burlington!V41+bergen!V41+atlantic!V41)</f>
        <v>0</v>
      </c>
      <c r="W41" s="109" t="n">
        <f aca="false">SUM(warren!W41+union!W41+sussex!W41+somerset!W41+salem!W41+passaic!W41+ocean!W41+morris!W41+monmouth!W41+middlesex!W41+mercer!W41+hunterdon!W41+hudson!W41+gloucester!W41+essex!W41+cumberland!W41+'cape may'!W41+camden!W41+burlington!W41+bergen!W41+atlantic!W41)</f>
        <v>0</v>
      </c>
      <c r="X41" s="110" t="n">
        <f aca="false">SUM(warren!X41+union!X41+sussex!X41+somerset!X41+salem!X41+passaic!X41+ocean!X41+morris!X41+monmouth!X41+middlesex!X41+mercer!X41+hunterdon!X41+hudson!X41+gloucester!X41+essex!X41+cumberland!X41+'cape may'!X41+camden!X41+burlington!X41+bergen!X41+atlantic!X41)</f>
        <v>0</v>
      </c>
    </row>
    <row r="42" customFormat="false" ht="25.5" hidden="false" customHeight="false" outlineLevel="0" collapsed="false">
      <c r="A42" s="97" t="n">
        <v>2401040000</v>
      </c>
      <c r="B42" s="98" t="s">
        <v>37</v>
      </c>
      <c r="C42" s="99" t="s">
        <v>131</v>
      </c>
      <c r="D42" s="98" t="s">
        <v>55</v>
      </c>
      <c r="E42" s="98" t="s">
        <v>127</v>
      </c>
      <c r="F42" s="100" t="s">
        <v>132</v>
      </c>
      <c r="G42" s="101" t="n">
        <f aca="false">'[33]activity-state'!$B$1</f>
        <v>1282.90476190476</v>
      </c>
      <c r="H42" s="102" t="str">
        <f aca="false">'[33]activity-cty'!$C$4</f>
        <v>employees</v>
      </c>
      <c r="I42" s="103" t="n">
        <f aca="false">[33]factors!$B$3</f>
        <v>0</v>
      </c>
      <c r="J42" s="104" t="str">
        <f aca="false">[33]factors!$C$2</f>
        <v>lbs/employee/year</v>
      </c>
      <c r="K42" s="105" t="n">
        <f aca="false">[33]factors!$D$2</f>
        <v>0</v>
      </c>
      <c r="L42" s="105" t="n">
        <f aca="false">[33]factors!$F$2</f>
        <v>0.8</v>
      </c>
      <c r="M42" s="105" t="n">
        <f aca="false">[33]factors!$E$2</f>
        <v>1</v>
      </c>
      <c r="N42" s="105" t="n">
        <f aca="false">[33]factors!$D$10</f>
        <v>1</v>
      </c>
      <c r="O42" s="105" t="n">
        <f aca="false">[33]factors!$D$12</f>
        <v>1</v>
      </c>
      <c r="P42" s="105" t="n">
        <f aca="false">[33]factors!$D$13</f>
        <v>1</v>
      </c>
      <c r="Q42" s="105" t="n">
        <f aca="false">[33]factors!$D$11</f>
        <v>1</v>
      </c>
      <c r="R42" s="111" t="n">
        <f aca="false">[33]factors!$D$15</f>
        <v>5</v>
      </c>
      <c r="S42" s="108" t="n">
        <f aca="false">SUM(warren!S42+union!S42+sussex!S42+somerset!S42+salem!S42+passaic!S42+ocean!S42+morris!S42+monmouth!S42+middlesex!S42+mercer!S42+hunterdon!S42+hudson!S42+gloucester!S42+essex!S42+cumberland!S42+'cape may'!S42+camden!S42+burlington!S42+bergen!S42+atlantic!S42)</f>
        <v>0</v>
      </c>
      <c r="T42" s="108" t="n">
        <f aca="false">SUM(warren!T42+union!T42+sussex!T42+somerset!T42+salem!T42+passaic!T42+ocean!T42+morris!T42+monmouth!T42+middlesex!T42+mercer!T42+hunterdon!T42+hudson!T42+gloucester!T42+essex!T42+cumberland!T42+'cape may'!T42+camden!T42+burlington!T42+bergen!T42+atlantic!T42)</f>
        <v>0</v>
      </c>
      <c r="U42" s="108" t="n">
        <f aca="false">SUM(warren!U42+union!U42+sussex!U42+somerset!U42+salem!U42+passaic!U42+ocean!U42+morris!U42+monmouth!U42+middlesex!U42+mercer!U42+hunterdon!U42+hudson!U42+gloucester!U42+essex!U42+cumberland!U42+'cape may'!U42+camden!U42+burlington!U42+bergen!U42+atlantic!U42)</f>
        <v>0</v>
      </c>
      <c r="V42" s="108" t="n">
        <f aca="false">SUM(warren!V42+union!V42+sussex!V42+somerset!V42+salem!V42+passaic!V42+ocean!V42+morris!V42+monmouth!V42+middlesex!V42+mercer!V42+hunterdon!V42+hudson!V42+gloucester!V42+essex!V42+cumberland!V42+'cape may'!V42+camden!V42+burlington!V42+bergen!V42+atlantic!V42)</f>
        <v>0</v>
      </c>
      <c r="W42" s="109" t="n">
        <f aca="false">SUM(warren!W42+union!W42+sussex!W42+somerset!W42+salem!W42+passaic!W42+ocean!W42+morris!W42+monmouth!W42+middlesex!W42+mercer!W42+hunterdon!W42+hudson!W42+gloucester!W42+essex!W42+cumberland!W42+'cape may'!W42+camden!W42+burlington!W42+bergen!W42+atlantic!W42)</f>
        <v>0</v>
      </c>
      <c r="X42" s="110" t="n">
        <f aca="false">SUM(warren!X42+union!X42+sussex!X42+somerset!X42+salem!X42+passaic!X42+ocean!X42+morris!X42+monmouth!X42+middlesex!X42+mercer!X42+hunterdon!X42+hudson!X42+gloucester!X42+essex!X42+cumberland!X42+'cape may'!X42+camden!X42+burlington!X42+bergen!X42+atlantic!X42)</f>
        <v>0</v>
      </c>
    </row>
    <row r="43" customFormat="false" ht="25.5" hidden="false" customHeight="false" outlineLevel="0" collapsed="false">
      <c r="A43" s="97" t="n">
        <v>2401050000</v>
      </c>
      <c r="B43" s="98" t="s">
        <v>37</v>
      </c>
      <c r="C43" s="99" t="s">
        <v>133</v>
      </c>
      <c r="D43" s="98" t="s">
        <v>55</v>
      </c>
      <c r="E43" s="98" t="s">
        <v>127</v>
      </c>
      <c r="F43" s="100" t="s">
        <v>134</v>
      </c>
      <c r="G43" s="101" t="n">
        <f aca="false">'[34]activity-state'!$B$1</f>
        <v>1734.14285714286</v>
      </c>
      <c r="H43" s="102" t="str">
        <f aca="false">'[34]activity-cty'!$C$3</f>
        <v>employees</v>
      </c>
      <c r="I43" s="103" t="n">
        <f aca="false">[34]factors!$B$3</f>
        <v>0</v>
      </c>
      <c r="J43" s="104" t="str">
        <f aca="false">[34]factors!$C$2</f>
        <v>lbs/employee/year</v>
      </c>
      <c r="K43" s="105" t="n">
        <f aca="false">[34]factors!$D$2</f>
        <v>0.58</v>
      </c>
      <c r="L43" s="105" t="n">
        <f aca="false">[34]factors!$F$2</f>
        <v>0.8</v>
      </c>
      <c r="M43" s="105" t="n">
        <f aca="false">[34]factors!$E$2</f>
        <v>1</v>
      </c>
      <c r="N43" s="105" t="n">
        <f aca="false">[34]factors!$D$10</f>
        <v>1</v>
      </c>
      <c r="O43" s="105" t="n">
        <f aca="false">[34]factors!$D$12</f>
        <v>1</v>
      </c>
      <c r="P43" s="105" t="n">
        <f aca="false">[34]factors!$D$13</f>
        <v>1</v>
      </c>
      <c r="Q43" s="105" t="n">
        <f aca="false">[34]factors!$D$11</f>
        <v>1</v>
      </c>
      <c r="R43" s="111" t="n">
        <f aca="false">[34]factors!$D$15</f>
        <v>5</v>
      </c>
      <c r="S43" s="108" t="n">
        <f aca="false">SUM(warren!S43+union!S43+sussex!S43+somerset!S43+salem!S43+passaic!S43+ocean!S43+morris!S43+monmouth!S43+middlesex!S43+mercer!S43+hunterdon!S43+hudson!S43+gloucester!S43+essex!S43+cumberland!S43+'cape may'!S43+camden!S43+burlington!S43+bergen!S43+atlantic!S43)</f>
        <v>0</v>
      </c>
      <c r="T43" s="108" t="n">
        <f aca="false">SUM(warren!T43+union!T43+sussex!T43+somerset!T43+salem!T43+passaic!T43+ocean!T43+morris!T43+monmouth!T43+middlesex!T43+mercer!T43+hunterdon!T43+hudson!T43+gloucester!T43+essex!T43+cumberland!T43+'cape may'!T43+camden!T43+burlington!T43+bergen!T43+atlantic!T43)</f>
        <v>0</v>
      </c>
      <c r="U43" s="108" t="n">
        <f aca="false">SUM(warren!U43+union!U43+sussex!U43+somerset!U43+salem!U43+passaic!U43+ocean!U43+morris!U43+monmouth!U43+middlesex!U43+mercer!U43+hunterdon!U43+hudson!U43+gloucester!U43+essex!U43+cumberland!U43+'cape may'!U43+camden!U43+burlington!U43+bergen!U43+atlantic!U43)</f>
        <v>0</v>
      </c>
      <c r="V43" s="108" t="n">
        <f aca="false">SUM(warren!V43+union!V43+sussex!V43+somerset!V43+salem!V43+passaic!V43+ocean!V43+morris!V43+monmouth!V43+middlesex!V43+mercer!V43+hunterdon!V43+hudson!V43+gloucester!V43+essex!V43+cumberland!V43+'cape may'!V43+camden!V43+burlington!V43+bergen!V43+atlantic!V43)</f>
        <v>0</v>
      </c>
      <c r="W43" s="109" t="n">
        <f aca="false">SUM(warren!W43+union!W43+sussex!W43+somerset!W43+salem!W43+passaic!W43+ocean!W43+morris!W43+monmouth!W43+middlesex!W43+mercer!W43+hunterdon!W43+hudson!W43+gloucester!W43+essex!W43+cumberland!W43+'cape may'!W43+camden!W43+burlington!W43+bergen!W43+atlantic!W43)</f>
        <v>0</v>
      </c>
      <c r="X43" s="110" t="n">
        <f aca="false">SUM(warren!X43+union!X43+sussex!X43+somerset!X43+salem!X43+passaic!X43+ocean!X43+morris!X43+monmouth!X43+middlesex!X43+mercer!X43+hunterdon!X43+hudson!X43+gloucester!X43+essex!X43+cumberland!X43+'cape may'!X43+camden!X43+burlington!X43+bergen!X43+atlantic!X43)</f>
        <v>0</v>
      </c>
    </row>
    <row r="44" customFormat="false" ht="25.5" hidden="false" customHeight="false" outlineLevel="0" collapsed="false">
      <c r="A44" s="97" t="n">
        <v>2401055000</v>
      </c>
      <c r="B44" s="98" t="s">
        <v>37</v>
      </c>
      <c r="C44" s="99" t="s">
        <v>135</v>
      </c>
      <c r="D44" s="98" t="s">
        <v>55</v>
      </c>
      <c r="E44" s="98" t="s">
        <v>127</v>
      </c>
      <c r="F44" s="100" t="s">
        <v>136</v>
      </c>
      <c r="G44" s="101" t="n">
        <f aca="false">'[35]activity-state'!$B$1</f>
        <v>16597.75</v>
      </c>
      <c r="H44" s="102" t="str">
        <f aca="false">'[35]activity-cty'!$C$3</f>
        <v>employees</v>
      </c>
      <c r="I44" s="103" t="n">
        <f aca="false">[35]factors!$B$3</f>
        <v>0</v>
      </c>
      <c r="J44" s="104" t="str">
        <f aca="false">[35]factors!$C$2</f>
        <v>lbs/employee/year</v>
      </c>
      <c r="K44" s="105" t="n">
        <f aca="false">[35]factors!$D$2</f>
        <v>0.210714285714286</v>
      </c>
      <c r="L44" s="105" t="n">
        <f aca="false">[35]factors!$F$2</f>
        <v>0.8</v>
      </c>
      <c r="M44" s="105" t="n">
        <f aca="false">[35]factors!$E$2</f>
        <v>1</v>
      </c>
      <c r="N44" s="105" t="n">
        <f aca="false">[35]factors!$D$10</f>
        <v>1</v>
      </c>
      <c r="O44" s="105" t="n">
        <f aca="false">[35]factors!$D$12</f>
        <v>1</v>
      </c>
      <c r="P44" s="105" t="n">
        <f aca="false">[35]factors!$D$13</f>
        <v>1</v>
      </c>
      <c r="Q44" s="105" t="n">
        <f aca="false">[35]factors!$D$11</f>
        <v>1</v>
      </c>
      <c r="R44" s="111" t="n">
        <f aca="false">[35]factors!$D$15</f>
        <v>5</v>
      </c>
      <c r="S44" s="108" t="n">
        <f aca="false">SUM(warren!S44+union!S44+sussex!S44+somerset!S44+salem!S44+passaic!S44+ocean!S44+morris!S44+monmouth!S44+middlesex!S44+mercer!S44+hunterdon!S44+hudson!S44+gloucester!S44+essex!S44+cumberland!S44+'cape may'!S44+camden!S44+burlington!S44+bergen!S44+atlantic!S44)</f>
        <v>0</v>
      </c>
      <c r="T44" s="108" t="n">
        <f aca="false">SUM(warren!T44+union!T44+sussex!T44+somerset!T44+salem!T44+passaic!T44+ocean!T44+morris!T44+monmouth!T44+middlesex!T44+mercer!T44+hunterdon!T44+hudson!T44+gloucester!T44+essex!T44+cumberland!T44+'cape may'!T44+camden!T44+burlington!T44+bergen!T44+atlantic!T44)</f>
        <v>0</v>
      </c>
      <c r="U44" s="108" t="n">
        <f aca="false">SUM(warren!U44+union!U44+sussex!U44+somerset!U44+salem!U44+passaic!U44+ocean!U44+morris!U44+monmouth!U44+middlesex!U44+mercer!U44+hunterdon!U44+hudson!U44+gloucester!U44+essex!U44+cumberland!U44+'cape may'!U44+camden!U44+burlington!U44+bergen!U44+atlantic!U44)</f>
        <v>0</v>
      </c>
      <c r="V44" s="108" t="n">
        <f aca="false">SUM(warren!V44+union!V44+sussex!V44+somerset!V44+salem!V44+passaic!V44+ocean!V44+morris!V44+monmouth!V44+middlesex!V44+mercer!V44+hunterdon!V44+hudson!V44+gloucester!V44+essex!V44+cumberland!V44+'cape may'!V44+camden!V44+burlington!V44+bergen!V44+atlantic!V44)</f>
        <v>0</v>
      </c>
      <c r="W44" s="109" t="n">
        <f aca="false">SUM(warren!W44+union!W44+sussex!W44+somerset!W44+salem!W44+passaic!W44+ocean!W44+morris!W44+monmouth!W44+middlesex!W44+mercer!W44+hunterdon!W44+hudson!W44+gloucester!W44+essex!W44+cumberland!W44+'cape may'!W44+camden!W44+burlington!W44+bergen!W44+atlantic!W44)</f>
        <v>0</v>
      </c>
      <c r="X44" s="110" t="n">
        <f aca="false">SUM(warren!X44+union!X44+sussex!X44+somerset!X44+salem!X44+passaic!X44+ocean!X44+morris!X44+monmouth!X44+middlesex!X44+mercer!X44+hunterdon!X44+hudson!X44+gloucester!X44+essex!X44+cumberland!X44+'cape may'!X44+camden!X44+burlington!X44+bergen!X44+atlantic!X44)</f>
        <v>0</v>
      </c>
    </row>
    <row r="45" customFormat="false" ht="25.5" hidden="false" customHeight="false" outlineLevel="0" collapsed="false">
      <c r="A45" s="97" t="n">
        <v>2401060000</v>
      </c>
      <c r="B45" s="98" t="s">
        <v>37</v>
      </c>
      <c r="C45" s="99" t="s">
        <v>137</v>
      </c>
      <c r="D45" s="98" t="s">
        <v>55</v>
      </c>
      <c r="E45" s="98" t="s">
        <v>127</v>
      </c>
      <c r="F45" s="100" t="s">
        <v>138</v>
      </c>
      <c r="G45" s="101" t="n">
        <f aca="false">'[36]activity-state'!$B$1</f>
        <v>323</v>
      </c>
      <c r="H45" s="102" t="str">
        <f aca="false">'[36]activity-cty'!$C$3</f>
        <v>employees</v>
      </c>
      <c r="I45" s="103" t="n">
        <f aca="false">[36]factors!$B$3</f>
        <v>0</v>
      </c>
      <c r="J45" s="104" t="str">
        <f aca="false">[36]factors!$C$2</f>
        <v>lbs/employee/year</v>
      </c>
      <c r="K45" s="105" t="n">
        <f aca="false">[36]factors!$D$2</f>
        <v>0</v>
      </c>
      <c r="L45" s="105" t="n">
        <f aca="false">[36]factors!$F$2</f>
        <v>0.8</v>
      </c>
      <c r="M45" s="105" t="n">
        <f aca="false">[36]factors!$E$2</f>
        <v>1</v>
      </c>
      <c r="N45" s="105" t="n">
        <f aca="false">[36]factors!$D$10</f>
        <v>1</v>
      </c>
      <c r="O45" s="105" t="n">
        <f aca="false">[36]factors!$D$12</f>
        <v>1</v>
      </c>
      <c r="P45" s="105" t="n">
        <f aca="false">[36]factors!$D$13</f>
        <v>1</v>
      </c>
      <c r="Q45" s="105" t="n">
        <f aca="false">[36]factors!$D$11</f>
        <v>1</v>
      </c>
      <c r="R45" s="111" t="n">
        <f aca="false">[36]factors!$D$15</f>
        <v>5</v>
      </c>
      <c r="S45" s="108" t="n">
        <f aca="false">SUM(warren!S45+union!S45+sussex!S45+somerset!S45+salem!S45+passaic!S45+ocean!S45+morris!S45+monmouth!S45+middlesex!S45+mercer!S45+hunterdon!S45+hudson!S45+gloucester!S45+essex!S45+cumberland!S45+'cape may'!S45+camden!S45+burlington!S45+bergen!S45+atlantic!S45)</f>
        <v>0</v>
      </c>
      <c r="T45" s="108" t="n">
        <f aca="false">SUM(warren!T45+union!T45+sussex!T45+somerset!T45+salem!T45+passaic!T45+ocean!T45+morris!T45+monmouth!T45+middlesex!T45+mercer!T45+hunterdon!T45+hudson!T45+gloucester!T45+essex!T45+cumberland!T45+'cape may'!T45+camden!T45+burlington!T45+bergen!T45+atlantic!T45)</f>
        <v>0</v>
      </c>
      <c r="U45" s="108" t="n">
        <f aca="false">SUM(warren!U45+union!U45+sussex!U45+somerset!U45+salem!U45+passaic!U45+ocean!U45+morris!U45+monmouth!U45+middlesex!U45+mercer!U45+hunterdon!U45+hudson!U45+gloucester!U45+essex!U45+cumberland!U45+'cape may'!U45+camden!U45+burlington!U45+bergen!U45+atlantic!U45)</f>
        <v>0</v>
      </c>
      <c r="V45" s="108" t="n">
        <f aca="false">SUM(warren!V45+union!V45+sussex!V45+somerset!V45+salem!V45+passaic!V45+ocean!V45+morris!V45+monmouth!V45+middlesex!V45+mercer!V45+hunterdon!V45+hudson!V45+gloucester!V45+essex!V45+cumberland!V45+'cape may'!V45+camden!V45+burlington!V45+bergen!V45+atlantic!V45)</f>
        <v>0</v>
      </c>
      <c r="W45" s="109" t="n">
        <f aca="false">SUM(warren!W45+union!W45+sussex!W45+somerset!W45+salem!W45+passaic!W45+ocean!W45+morris!W45+monmouth!W45+middlesex!W45+mercer!W45+hunterdon!W45+hudson!W45+gloucester!W45+essex!W45+cumberland!W45+'cape may'!W45+camden!W45+burlington!W45+bergen!W45+atlantic!W45)</f>
        <v>0</v>
      </c>
      <c r="X45" s="110" t="n">
        <f aca="false">SUM(warren!X45+union!X45+sussex!X45+somerset!X45+salem!X45+passaic!X45+ocean!X45+morris!X45+monmouth!X45+middlesex!X45+mercer!X45+hunterdon!X45+hudson!X45+gloucester!X45+essex!X45+cumberland!X45+'cape may'!X45+camden!X45+burlington!X45+bergen!X45+atlantic!X45)</f>
        <v>0</v>
      </c>
    </row>
    <row r="46" customFormat="false" ht="25.5" hidden="false" customHeight="false" outlineLevel="0" collapsed="false">
      <c r="A46" s="97" t="n">
        <v>2401065000</v>
      </c>
      <c r="B46" s="98" t="s">
        <v>37</v>
      </c>
      <c r="C46" s="99" t="s">
        <v>139</v>
      </c>
      <c r="D46" s="98" t="s">
        <v>55</v>
      </c>
      <c r="E46" s="98" t="s">
        <v>127</v>
      </c>
      <c r="F46" s="100" t="s">
        <v>140</v>
      </c>
      <c r="G46" s="101" t="n">
        <f aca="false">'[37]activity-state'!$B$1</f>
        <v>2869</v>
      </c>
      <c r="H46" s="102" t="str">
        <f aca="false">'[37]activity-cty'!$C$3</f>
        <v>employees</v>
      </c>
      <c r="I46" s="103" t="n">
        <f aca="false">[37]factors!$B$3</f>
        <v>0</v>
      </c>
      <c r="J46" s="104" t="str">
        <f aca="false">[37]factors!$C$2</f>
        <v>lbs/employee/year</v>
      </c>
      <c r="K46" s="105" t="n">
        <f aca="false">[37]factors!$D$2</f>
        <v>0</v>
      </c>
      <c r="L46" s="105" t="n">
        <f aca="false">[37]factors!$F$2</f>
        <v>0.8</v>
      </c>
      <c r="M46" s="105" t="n">
        <f aca="false">[37]factors!$E$2</f>
        <v>1</v>
      </c>
      <c r="N46" s="105" t="n">
        <f aca="false">[37]factors!$D$10</f>
        <v>1</v>
      </c>
      <c r="O46" s="105" t="n">
        <f aca="false">[37]factors!$D$12</f>
        <v>1</v>
      </c>
      <c r="P46" s="105" t="n">
        <f aca="false">[37]factors!$D$13</f>
        <v>1</v>
      </c>
      <c r="Q46" s="105" t="n">
        <f aca="false">[37]factors!$D$11</f>
        <v>1</v>
      </c>
      <c r="R46" s="111" t="n">
        <f aca="false">[37]factors!$D$15</f>
        <v>5</v>
      </c>
      <c r="S46" s="108" t="n">
        <f aca="false">SUM(warren!S46+union!S46+sussex!S46+somerset!S46+salem!S46+passaic!S46+ocean!S46+morris!S46+monmouth!S46+middlesex!S46+mercer!S46+hunterdon!S46+hudson!S46+gloucester!S46+essex!S46+cumberland!S46+'cape may'!S46+camden!S46+burlington!S46+bergen!S46+atlantic!S46)</f>
        <v>0</v>
      </c>
      <c r="T46" s="108" t="n">
        <f aca="false">SUM(warren!T46+union!T46+sussex!T46+somerset!T46+salem!T46+passaic!T46+ocean!T46+morris!T46+monmouth!T46+middlesex!T46+mercer!T46+hunterdon!T46+hudson!T46+gloucester!T46+essex!T46+cumberland!T46+'cape may'!T46+camden!T46+burlington!T46+bergen!T46+atlantic!T46)</f>
        <v>0</v>
      </c>
      <c r="U46" s="108" t="n">
        <f aca="false">SUM(warren!U46+union!U46+sussex!U46+somerset!U46+salem!U46+passaic!U46+ocean!U46+morris!U46+monmouth!U46+middlesex!U46+mercer!U46+hunterdon!U46+hudson!U46+gloucester!U46+essex!U46+cumberland!U46+'cape may'!U46+camden!U46+burlington!U46+bergen!U46+atlantic!U46)</f>
        <v>0</v>
      </c>
      <c r="V46" s="108" t="n">
        <f aca="false">SUM(warren!V46+union!V46+sussex!V46+somerset!V46+salem!V46+passaic!V46+ocean!V46+morris!V46+monmouth!V46+middlesex!V46+mercer!V46+hunterdon!V46+hudson!V46+gloucester!V46+essex!V46+cumberland!V46+'cape may'!V46+camden!V46+burlington!V46+bergen!V46+atlantic!V46)</f>
        <v>0</v>
      </c>
      <c r="W46" s="109" t="n">
        <f aca="false">SUM(warren!W46+union!W46+sussex!W46+somerset!W46+salem!W46+passaic!W46+ocean!W46+morris!W46+monmouth!W46+middlesex!W46+mercer!W46+hunterdon!W46+hudson!W46+gloucester!W46+essex!W46+cumberland!W46+'cape may'!W46+camden!W46+burlington!W46+bergen!W46+atlantic!W46)</f>
        <v>0</v>
      </c>
      <c r="X46" s="110" t="n">
        <f aca="false">SUM(warren!X46+union!X46+sussex!X46+somerset!X46+salem!X46+passaic!X46+ocean!X46+morris!X46+monmouth!X46+middlesex!X46+mercer!X46+hunterdon!X46+hudson!X46+gloucester!X46+essex!X46+cumberland!X46+'cape may'!X46+camden!X46+burlington!X46+bergen!X46+atlantic!X46)</f>
        <v>0</v>
      </c>
    </row>
    <row r="47" customFormat="false" ht="25.5" hidden="false" customHeight="false" outlineLevel="0" collapsed="false">
      <c r="A47" s="97" t="n">
        <v>2401070000</v>
      </c>
      <c r="B47" s="98" t="s">
        <v>37</v>
      </c>
      <c r="C47" s="99" t="s">
        <v>141</v>
      </c>
      <c r="D47" s="98" t="s">
        <v>55</v>
      </c>
      <c r="E47" s="98" t="s">
        <v>127</v>
      </c>
      <c r="F47" s="100" t="s">
        <v>142</v>
      </c>
      <c r="G47" s="101" t="n">
        <f aca="false">'[38]activity-state'!$B$1</f>
        <v>1168.55555555556</v>
      </c>
      <c r="H47" s="102" t="str">
        <f aca="false">'[38]activity-cty'!$C$4</f>
        <v>employees</v>
      </c>
      <c r="I47" s="103" t="n">
        <f aca="false">[38]factors!$B$3</f>
        <v>0</v>
      </c>
      <c r="J47" s="104" t="str">
        <f aca="false">[38]factors!$C$2</f>
        <v>lbs/employee/year</v>
      </c>
      <c r="K47" s="105" t="n">
        <f aca="false">[38]factors!$D$2</f>
        <v>0.54</v>
      </c>
      <c r="L47" s="105" t="n">
        <f aca="false">[38]factors!$F$2</f>
        <v>0.8</v>
      </c>
      <c r="M47" s="105" t="n">
        <f aca="false">[38]factors!$E$2</f>
        <v>1</v>
      </c>
      <c r="N47" s="105" t="n">
        <f aca="false">[38]factors!$D$10</f>
        <v>1</v>
      </c>
      <c r="O47" s="105" t="n">
        <f aca="false">[38]factors!$D$12</f>
        <v>1</v>
      </c>
      <c r="P47" s="105" t="n">
        <f aca="false">[38]factors!$D$13</f>
        <v>1</v>
      </c>
      <c r="Q47" s="105" t="n">
        <f aca="false">[38]factors!$D$11</f>
        <v>1</v>
      </c>
      <c r="R47" s="111" t="n">
        <f aca="false">[38]factors!$D$15</f>
        <v>5</v>
      </c>
      <c r="S47" s="108" t="n">
        <f aca="false">SUM(warren!S47+union!S47+sussex!S47+somerset!S47+salem!S47+passaic!S47+ocean!S47+morris!S47+monmouth!S47+middlesex!S47+mercer!S47+hunterdon!S47+hudson!S47+gloucester!S47+essex!S47+cumberland!S47+'cape may'!S47+camden!S47+burlington!S47+bergen!S47+atlantic!S47)</f>
        <v>0</v>
      </c>
      <c r="T47" s="108" t="n">
        <f aca="false">SUM(warren!T47+union!T47+sussex!T47+somerset!T47+salem!T47+passaic!T47+ocean!T47+morris!T47+monmouth!T47+middlesex!T47+mercer!T47+hunterdon!T47+hudson!T47+gloucester!T47+essex!T47+cumberland!T47+'cape may'!T47+camden!T47+burlington!T47+bergen!T47+atlantic!T47)</f>
        <v>0</v>
      </c>
      <c r="U47" s="108" t="n">
        <f aca="false">SUM(warren!U47+union!U47+sussex!U47+somerset!U47+salem!U47+passaic!U47+ocean!U47+morris!U47+monmouth!U47+middlesex!U47+mercer!U47+hunterdon!U47+hudson!U47+gloucester!U47+essex!U47+cumberland!U47+'cape may'!U47+camden!U47+burlington!U47+bergen!U47+atlantic!U47)</f>
        <v>0</v>
      </c>
      <c r="V47" s="108" t="n">
        <f aca="false">SUM(warren!V47+union!V47+sussex!V47+somerset!V47+salem!V47+passaic!V47+ocean!V47+morris!V47+monmouth!V47+middlesex!V47+mercer!V47+hunterdon!V47+hudson!V47+gloucester!V47+essex!V47+cumberland!V47+'cape may'!V47+camden!V47+burlington!V47+bergen!V47+atlantic!V47)</f>
        <v>0</v>
      </c>
      <c r="W47" s="109" t="n">
        <f aca="false">SUM(warren!W47+union!W47+sussex!W47+somerset!W47+salem!W47+passaic!W47+ocean!W47+morris!W47+monmouth!W47+middlesex!W47+mercer!W47+hunterdon!W47+hudson!W47+gloucester!W47+essex!W47+cumberland!W47+'cape may'!W47+camden!W47+burlington!W47+bergen!W47+atlantic!W47)</f>
        <v>0</v>
      </c>
      <c r="X47" s="110" t="n">
        <f aca="false">SUM(warren!X47+union!X47+sussex!X47+somerset!X47+salem!X47+passaic!X47+ocean!X47+morris!X47+monmouth!X47+middlesex!X47+mercer!X47+hunterdon!X47+hudson!X47+gloucester!X47+essex!X47+cumberland!X47+'cape may'!X47+camden!X47+burlington!X47+bergen!X47+atlantic!X47)</f>
        <v>0</v>
      </c>
    </row>
    <row r="48" customFormat="false" ht="30.75" hidden="false" customHeight="true" outlineLevel="0" collapsed="false">
      <c r="A48" s="97" t="n">
        <v>2401075000</v>
      </c>
      <c r="B48" s="98" t="s">
        <v>37</v>
      </c>
      <c r="C48" s="99" t="s">
        <v>143</v>
      </c>
      <c r="D48" s="98" t="s">
        <v>55</v>
      </c>
      <c r="E48" s="98" t="s">
        <v>127</v>
      </c>
      <c r="F48" s="100" t="s">
        <v>144</v>
      </c>
      <c r="G48" s="101" t="n">
        <f aca="false">'[39]activity-state'!$B$1</f>
        <v>3574.66666666667</v>
      </c>
      <c r="H48" s="102" t="str">
        <f aca="false">'[39]activity-cty'!$C$3</f>
        <v>employees</v>
      </c>
      <c r="I48" s="103" t="n">
        <f aca="false">[39]factors!$B$3</f>
        <v>0</v>
      </c>
      <c r="J48" s="104" t="str">
        <f aca="false">[39]factors!$C$2</f>
        <v>lbs/employee/year</v>
      </c>
      <c r="K48" s="105" t="n">
        <f aca="false">[39]factors!$D$2</f>
        <v>0</v>
      </c>
      <c r="L48" s="105" t="n">
        <f aca="false">[39]factors!$F$2</f>
        <v>0.8</v>
      </c>
      <c r="M48" s="105" t="n">
        <f aca="false">[39]factors!$E$2</f>
        <v>1</v>
      </c>
      <c r="N48" s="105" t="n">
        <f aca="false">[39]factors!$D$10</f>
        <v>1</v>
      </c>
      <c r="O48" s="105" t="n">
        <f aca="false">[39]factors!$D$12</f>
        <v>1</v>
      </c>
      <c r="P48" s="105" t="n">
        <f aca="false">[39]factors!$D$13</f>
        <v>1</v>
      </c>
      <c r="Q48" s="105" t="n">
        <f aca="false">[39]factors!$D$11</f>
        <v>1</v>
      </c>
      <c r="R48" s="111" t="n">
        <f aca="false">[39]factors!$D$15</f>
        <v>5</v>
      </c>
      <c r="S48" s="108" t="n">
        <f aca="false">SUM(warren!S48+union!S48+sussex!S48+somerset!S48+salem!S48+passaic!S48+ocean!S48+morris!S48+monmouth!S48+middlesex!S48+mercer!S48+hunterdon!S48+hudson!S48+gloucester!S48+essex!S48+cumberland!S48+'cape may'!S48+camden!S48+burlington!S48+bergen!S48+atlantic!S48)</f>
        <v>0</v>
      </c>
      <c r="T48" s="108" t="n">
        <f aca="false">SUM(warren!T48+union!T48+sussex!T48+somerset!T48+salem!T48+passaic!T48+ocean!T48+morris!T48+monmouth!T48+middlesex!T48+mercer!T48+hunterdon!T48+hudson!T48+gloucester!T48+essex!T48+cumberland!T48+'cape may'!T48+camden!T48+burlington!T48+bergen!T48+atlantic!T48)</f>
        <v>0</v>
      </c>
      <c r="U48" s="108" t="n">
        <f aca="false">SUM(warren!U48+union!U48+sussex!U48+somerset!U48+salem!U48+passaic!U48+ocean!U48+morris!U48+monmouth!U48+middlesex!U48+mercer!U48+hunterdon!U48+hudson!U48+gloucester!U48+essex!U48+cumberland!U48+'cape may'!U48+camden!U48+burlington!U48+bergen!U48+atlantic!U48)</f>
        <v>0</v>
      </c>
      <c r="V48" s="108" t="n">
        <f aca="false">SUM(warren!V48+union!V48+sussex!V48+somerset!V48+salem!V48+passaic!V48+ocean!V48+morris!V48+monmouth!V48+middlesex!V48+mercer!V48+hunterdon!V48+hudson!V48+gloucester!V48+essex!V48+cumberland!V48+'cape may'!V48+camden!V48+burlington!V48+bergen!V48+atlantic!V48)</f>
        <v>0</v>
      </c>
      <c r="W48" s="109" t="n">
        <f aca="false">SUM(warren!W48+union!W48+sussex!W48+somerset!W48+salem!W48+passaic!W48+ocean!W48+morris!W48+monmouth!W48+middlesex!W48+mercer!W48+hunterdon!W48+hudson!W48+gloucester!W48+essex!W48+cumberland!W48+'cape may'!W48+camden!W48+burlington!W48+bergen!W48+atlantic!W48)</f>
        <v>0</v>
      </c>
      <c r="X48" s="110" t="n">
        <f aca="false">SUM(warren!X48+union!X48+sussex!X48+somerset!X48+salem!X48+passaic!X48+ocean!X48+morris!X48+monmouth!X48+middlesex!X48+mercer!X48+hunterdon!X48+hudson!X48+gloucester!X48+essex!X48+cumberland!X48+'cape may'!X48+camden!X48+burlington!X48+bergen!X48+atlantic!X48)</f>
        <v>0</v>
      </c>
    </row>
    <row r="49" customFormat="false" ht="25.5" hidden="false" customHeight="false" outlineLevel="0" collapsed="false">
      <c r="A49" s="119" t="n">
        <v>2401080000</v>
      </c>
      <c r="B49" s="120" t="s">
        <v>37</v>
      </c>
      <c r="C49" s="99" t="s">
        <v>145</v>
      </c>
      <c r="D49" s="98" t="s">
        <v>55</v>
      </c>
      <c r="E49" s="98" t="s">
        <v>127</v>
      </c>
      <c r="F49" s="100" t="s">
        <v>146</v>
      </c>
      <c r="G49" s="101" t="n">
        <f aca="false">'[40]activity-state'!$B$1</f>
        <v>540</v>
      </c>
      <c r="H49" s="102" t="str">
        <f aca="false">'[40]activity-cty'!$C$3</f>
        <v>employees</v>
      </c>
      <c r="I49" s="103" t="n">
        <f aca="false">[40]factors!$B$3</f>
        <v>0</v>
      </c>
      <c r="J49" s="102" t="str">
        <f aca="false">[40]factors!$C$2</f>
        <v>lbs/employee/year</v>
      </c>
      <c r="K49" s="105" t="n">
        <f aca="false">[40]factors!$D$2</f>
        <v>0</v>
      </c>
      <c r="L49" s="116" t="n">
        <f aca="false">[40]factors!$F$2</f>
        <v>0.8</v>
      </c>
      <c r="M49" s="116" t="n">
        <f aca="false">[40]factors!$E$2</f>
        <v>1</v>
      </c>
      <c r="N49" s="105" t="n">
        <f aca="false">[40]factors!$D$10</f>
        <v>1</v>
      </c>
      <c r="O49" s="105" t="n">
        <f aca="false">[40]factors!$D$12</f>
        <v>1</v>
      </c>
      <c r="P49" s="105" t="n">
        <f aca="false">[40]factors!$D$13</f>
        <v>1</v>
      </c>
      <c r="Q49" s="105" t="n">
        <f aca="false">[40]factors!$D$11</f>
        <v>1</v>
      </c>
      <c r="R49" s="111" t="n">
        <f aca="false">[40]factors!$D$15</f>
        <v>5</v>
      </c>
      <c r="S49" s="108" t="n">
        <f aca="false">SUM(warren!S49+union!S49+sussex!S49+somerset!S49+salem!S49+passaic!S49+ocean!S49+morris!S49+monmouth!S49+middlesex!S49+mercer!S49+hunterdon!S49+hudson!S49+gloucester!S49+essex!S49+cumberland!S49+'cape may'!S49+camden!S49+burlington!S49+bergen!S49+atlantic!S49)</f>
        <v>0</v>
      </c>
      <c r="T49" s="108" t="n">
        <f aca="false">SUM(warren!T49+union!T49+sussex!T49+somerset!T49+salem!T49+passaic!T49+ocean!T49+morris!T49+monmouth!T49+middlesex!T49+mercer!T49+hunterdon!T49+hudson!T49+gloucester!T49+essex!T49+cumberland!T49+'cape may'!T49+camden!T49+burlington!T49+bergen!T49+atlantic!T49)</f>
        <v>0</v>
      </c>
      <c r="U49" s="108" t="n">
        <f aca="false">SUM(warren!U49+union!U49+sussex!U49+somerset!U49+salem!U49+passaic!U49+ocean!U49+morris!U49+monmouth!U49+middlesex!U49+mercer!U49+hunterdon!U49+hudson!U49+gloucester!U49+essex!U49+cumberland!U49+'cape may'!U49+camden!U49+burlington!U49+bergen!U49+atlantic!U49)</f>
        <v>0</v>
      </c>
      <c r="V49" s="108" t="n">
        <f aca="false">SUM(warren!V49+union!V49+sussex!V49+somerset!V49+salem!V49+passaic!V49+ocean!V49+morris!V49+monmouth!V49+middlesex!V49+mercer!V49+hunterdon!V49+hudson!V49+gloucester!V49+essex!V49+cumberland!V49+'cape may'!V49+camden!V49+burlington!V49+bergen!V49+atlantic!V49)</f>
        <v>0</v>
      </c>
      <c r="W49" s="109" t="n">
        <f aca="false">SUM(warren!W49+union!W49+sussex!W49+somerset!W49+salem!W49+passaic!W49+ocean!W49+morris!W49+monmouth!W49+middlesex!W49+mercer!W49+hunterdon!W49+hudson!W49+gloucester!W49+essex!W49+cumberland!W49+'cape may'!W49+camden!W49+burlington!W49+bergen!W49+atlantic!W49)</f>
        <v>0</v>
      </c>
      <c r="X49" s="110" t="n">
        <f aca="false">SUM(warren!X49+union!X49+sussex!X49+somerset!X49+salem!X49+passaic!X49+ocean!X49+morris!X49+monmouth!X49+middlesex!X49+mercer!X49+hunterdon!X49+hudson!X49+gloucester!X49+essex!X49+cumberland!X49+'cape may'!X49+camden!X49+burlington!X49+bergen!X49+atlantic!X49)</f>
        <v>0</v>
      </c>
    </row>
    <row r="50" customFormat="false" ht="25.5" hidden="false" customHeight="false" outlineLevel="0" collapsed="false">
      <c r="A50" s="97" t="n">
        <v>2401090000</v>
      </c>
      <c r="B50" s="98" t="s">
        <v>37</v>
      </c>
      <c r="C50" s="99" t="s">
        <v>147</v>
      </c>
      <c r="D50" s="98" t="s">
        <v>89</v>
      </c>
      <c r="E50" s="98" t="s">
        <v>127</v>
      </c>
      <c r="F50" s="100" t="s">
        <v>148</v>
      </c>
      <c r="G50" s="101" t="n">
        <f aca="false">SUM(warren!G50+union!G50+sussex!G50+somerset!G50+salem!G50+passaic!G50+ocean!G50+morris!G50+monmouth!G50+middlesex!G50+mercer!G50+hunterdon!G50+hudson!G50+gloucester!G50+essex!G50+cumberland!G50+'cape may'!G50+camden!G50+burlington!G50+bergen!G50+atlantic!G50)</f>
        <v>8548543.81097967</v>
      </c>
      <c r="H50" s="102" t="str">
        <f aca="false">'[41]activity-cty'!$C$3</f>
        <v>population</v>
      </c>
      <c r="I50" s="103" t="n">
        <f aca="false">[41]factors!$B$3</f>
        <v>0</v>
      </c>
      <c r="J50" s="104" t="str">
        <f aca="false">[41]factors!$C$2</f>
        <v>lbs/capita/year</v>
      </c>
      <c r="K50" s="105" t="n">
        <f aca="false">[41]factors!$D$2</f>
        <v>0</v>
      </c>
      <c r="L50" s="105" t="n">
        <f aca="false">[41]factors!$F$2</f>
        <v>0.8</v>
      </c>
      <c r="M50" s="105" t="n">
        <f aca="false">[41]factors!$E$2</f>
        <v>1</v>
      </c>
      <c r="N50" s="105" t="n">
        <f aca="false">[41]factors!$D$10</f>
        <v>1</v>
      </c>
      <c r="O50" s="105" t="n">
        <f aca="false">[41]factors!$D$12</f>
        <v>1</v>
      </c>
      <c r="P50" s="105" t="n">
        <f aca="false">[41]factors!$D$13</f>
        <v>1</v>
      </c>
      <c r="Q50" s="105" t="n">
        <f aca="false">[41]factors!$D$11</f>
        <v>1</v>
      </c>
      <c r="R50" s="111" t="n">
        <f aca="false">[41]factors!$D$15</f>
        <v>5</v>
      </c>
      <c r="S50" s="108" t="n">
        <f aca="false">SUM(warren!S50+union!S50+sussex!S50+somerset!S50+salem!S50+passaic!S50+ocean!S50+morris!S50+monmouth!S50+middlesex!S50+mercer!S50+hunterdon!S50+hudson!S50+gloucester!S50+essex!S50+cumberland!S50+'cape may'!S50+camden!S50+burlington!S50+bergen!S50+atlantic!S50)</f>
        <v>0</v>
      </c>
      <c r="T50" s="108" t="n">
        <f aca="false">SUM(warren!T50+union!T50+sussex!T50+somerset!T50+salem!T50+passaic!T50+ocean!T50+morris!T50+monmouth!T50+middlesex!T50+mercer!T50+hunterdon!T50+hudson!T50+gloucester!T50+essex!T50+cumberland!T50+'cape may'!T50+camden!T50+burlington!T50+bergen!T50+atlantic!T50)</f>
        <v>0</v>
      </c>
      <c r="U50" s="108" t="n">
        <f aca="false">SUM(warren!U50+union!U50+sussex!U50+somerset!U50+salem!U50+passaic!U50+ocean!U50+morris!U50+monmouth!U50+middlesex!U50+mercer!U50+hunterdon!U50+hudson!U50+gloucester!U50+essex!U50+cumberland!U50+'cape may'!U50+camden!U50+burlington!U50+bergen!U50+atlantic!U50)</f>
        <v>0</v>
      </c>
      <c r="V50" s="108" t="n">
        <f aca="false">SUM(warren!V50+union!V50+sussex!V50+somerset!V50+salem!V50+passaic!V50+ocean!V50+morris!V50+monmouth!V50+middlesex!V50+mercer!V50+hunterdon!V50+hudson!V50+gloucester!V50+essex!V50+cumberland!V50+'cape may'!V50+camden!V50+burlington!V50+bergen!V50+atlantic!V50)</f>
        <v>0</v>
      </c>
      <c r="W50" s="109" t="n">
        <f aca="false">SUM(warren!W50+union!W50+sussex!W50+somerset!W50+salem!W50+passaic!W50+ocean!W50+morris!W50+monmouth!W50+middlesex!W50+mercer!W50+hunterdon!W50+hudson!W50+gloucester!W50+essex!W50+cumberland!W50+'cape may'!W50+camden!W50+burlington!W50+bergen!W50+atlantic!W50)</f>
        <v>0</v>
      </c>
      <c r="X50" s="110" t="n">
        <f aca="false">SUM(warren!X50+union!X50+sussex!X50+somerset!X50+salem!X50+passaic!X50+ocean!X50+morris!X50+monmouth!X50+middlesex!X50+mercer!X50+hunterdon!X50+hudson!X50+gloucester!X50+essex!X50+cumberland!X50+'cape may'!X50+camden!X50+burlington!X50+bergen!X50+atlantic!X50)</f>
        <v>0</v>
      </c>
    </row>
    <row r="51" customFormat="false" ht="25.5" hidden="false" customHeight="false" outlineLevel="0" collapsed="false">
      <c r="A51" s="97" t="n">
        <v>2401100000</v>
      </c>
      <c r="B51" s="98" t="s">
        <v>37</v>
      </c>
      <c r="C51" s="99" t="s">
        <v>149</v>
      </c>
      <c r="D51" s="98" t="s">
        <v>89</v>
      </c>
      <c r="E51" s="98" t="s">
        <v>127</v>
      </c>
      <c r="F51" s="100" t="s">
        <v>150</v>
      </c>
      <c r="G51" s="101" t="n">
        <f aca="false">SUM(warren!G51+union!G51+sussex!G51+somerset!G51+salem!G51+passaic!G51+ocean!G51+morris!G51+monmouth!G51+middlesex!G51+mercer!G51+hunterdon!G51+hudson!G51+gloucester!G51+essex!G51+cumberland!G51+'cape may'!G51+camden!G51+burlington!G51+bergen!G51+atlantic!G51)</f>
        <v>8548543.81097967</v>
      </c>
      <c r="H51" s="104" t="str">
        <f aca="false">'[42]activity-cty'!$C$3</f>
        <v>population</v>
      </c>
      <c r="I51" s="103" t="n">
        <f aca="false">[42]factors!$B$3</f>
        <v>0</v>
      </c>
      <c r="J51" s="104" t="str">
        <f aca="false">[42]factors!$C$2</f>
        <v>lbs/capita/year</v>
      </c>
      <c r="K51" s="105" t="n">
        <f aca="false">[42]factors!$D$2</f>
        <v>0.44</v>
      </c>
      <c r="L51" s="105" t="n">
        <f aca="false">[42]factors!$F$2</f>
        <v>0.8</v>
      </c>
      <c r="M51" s="105" t="n">
        <f aca="false">[42]factors!$E$2</f>
        <v>1</v>
      </c>
      <c r="N51" s="105" t="n">
        <f aca="false">[42]factors!$D$10</f>
        <v>1.32</v>
      </c>
      <c r="O51" s="105" t="n">
        <f aca="false">[42]factors!$D$12</f>
        <v>0.89</v>
      </c>
      <c r="P51" s="105" t="n">
        <f aca="false">[42]factors!$D$13</f>
        <v>0.89</v>
      </c>
      <c r="Q51" s="105" t="n">
        <f aca="false">[42]factors!$D$11</f>
        <v>0.89</v>
      </c>
      <c r="R51" s="111" t="n">
        <f aca="false">[42]factors!$D$15</f>
        <v>5</v>
      </c>
      <c r="S51" s="108" t="n">
        <f aca="false">SUM(warren!S51+union!S51+sussex!S51+somerset!S51+salem!S51+passaic!S51+ocean!S51+morris!S51+monmouth!S51+middlesex!S51+mercer!S51+hunterdon!S51+hudson!S51+gloucester!S51+essex!S51+cumberland!S51+'cape may'!S51+camden!S51+burlington!S51+bergen!S51+atlantic!S51)</f>
        <v>0</v>
      </c>
      <c r="T51" s="108" t="n">
        <f aca="false">SUM(warren!T51+union!T51+sussex!T51+somerset!T51+salem!T51+passaic!T51+ocean!T51+morris!T51+monmouth!T51+middlesex!T51+mercer!T51+hunterdon!T51+hudson!T51+gloucester!T51+essex!T51+cumberland!T51+'cape may'!T51+camden!T51+burlington!T51+bergen!T51+atlantic!T51)</f>
        <v>0</v>
      </c>
      <c r="U51" s="108" t="n">
        <f aca="false">SUM(warren!U51+union!U51+sussex!U51+somerset!U51+salem!U51+passaic!U51+ocean!U51+morris!U51+monmouth!U51+middlesex!U51+mercer!U51+hunterdon!U51+hudson!U51+gloucester!U51+essex!U51+cumberland!U51+'cape may'!U51+camden!U51+burlington!U51+bergen!U51+atlantic!U51)</f>
        <v>0</v>
      </c>
      <c r="V51" s="108" t="n">
        <f aca="false">SUM(warren!V51+union!V51+sussex!V51+somerset!V51+salem!V51+passaic!V51+ocean!V51+morris!V51+monmouth!V51+middlesex!V51+mercer!V51+hunterdon!V51+hudson!V51+gloucester!V51+essex!V51+cumberland!V51+'cape may'!V51+camden!V51+burlington!V51+bergen!V51+atlantic!V51)</f>
        <v>0</v>
      </c>
      <c r="W51" s="109" t="n">
        <f aca="false">SUM(warren!W51+union!W51+sussex!W51+somerset!W51+salem!W51+passaic!W51+ocean!W51+morris!W51+monmouth!W51+middlesex!W51+mercer!W51+hunterdon!W51+hudson!W51+gloucester!W51+essex!W51+cumberland!W51+'cape may'!W51+camden!W51+burlington!W51+bergen!W51+atlantic!W51)</f>
        <v>0</v>
      </c>
      <c r="X51" s="110" t="n">
        <f aca="false">SUM(warren!X51+union!X51+sussex!X51+somerset!X51+salem!X51+passaic!X51+ocean!X51+morris!X51+monmouth!X51+middlesex!X51+mercer!X51+hunterdon!X51+hudson!X51+gloucester!X51+essex!X51+cumberland!X51+'cape may'!X51+camden!X51+burlington!X51+bergen!X51+atlantic!X51)</f>
        <v>0</v>
      </c>
    </row>
    <row r="52" customFormat="false" ht="25.5" hidden="false" customHeight="false" outlineLevel="0" collapsed="false">
      <c r="A52" s="97" t="n">
        <v>2401200000</v>
      </c>
      <c r="B52" s="98" t="s">
        <v>37</v>
      </c>
      <c r="C52" s="99" t="s">
        <v>151</v>
      </c>
      <c r="D52" s="98" t="s">
        <v>89</v>
      </c>
      <c r="E52" s="98" t="s">
        <v>127</v>
      </c>
      <c r="F52" s="100" t="s">
        <v>152</v>
      </c>
      <c r="G52" s="101" t="n">
        <f aca="false">SUM(warren!G52+union!G52+sussex!G52+somerset!G52+salem!G52+passaic!G52+ocean!G52+morris!G52+monmouth!G52+middlesex!G52+mercer!G52+hunterdon!G52+hudson!G52+gloucester!G52+essex!G52+cumberland!G52+'cape may'!G52+camden!G52+burlington!G52+bergen!G52+atlantic!G52)</f>
        <v>8548543.81097967</v>
      </c>
      <c r="H52" s="104" t="str">
        <f aca="false">'[43]activity-cty'!$C$3</f>
        <v>population</v>
      </c>
      <c r="I52" s="103" t="n">
        <f aca="false">[43]factors!$B$3</f>
        <v>0</v>
      </c>
      <c r="J52" s="104" t="str">
        <f aca="false">[43]factors!$C$2</f>
        <v>lbs/capita/year</v>
      </c>
      <c r="K52" s="105" t="n">
        <f aca="false">[43]factors!$D$2</f>
        <v>0.0144584181046222</v>
      </c>
      <c r="L52" s="105" t="n">
        <f aca="false">[43]factors!$F$2</f>
        <v>0.8</v>
      </c>
      <c r="M52" s="105" t="n">
        <f aca="false">[43]factors!$E$2</f>
        <v>1</v>
      </c>
      <c r="N52" s="105" t="n">
        <f aca="false">[43]factors!$D$10</f>
        <v>1.32</v>
      </c>
      <c r="O52" s="105" t="n">
        <f aca="false">[43]factors!$D$12</f>
        <v>0.89</v>
      </c>
      <c r="P52" s="105" t="n">
        <f aca="false">[43]factors!$D$13</f>
        <v>0.89</v>
      </c>
      <c r="Q52" s="105" t="n">
        <f aca="false">[43]factors!$D$11</f>
        <v>0.89</v>
      </c>
      <c r="R52" s="111" t="n">
        <f aca="false">[43]factors!$D$15</f>
        <v>5</v>
      </c>
      <c r="S52" s="108" t="n">
        <f aca="false">SUM(warren!S52+union!S52+sussex!S52+somerset!S52+salem!S52+passaic!S52+ocean!S52+morris!S52+monmouth!S52+middlesex!S52+mercer!S52+hunterdon!S52+hudson!S52+gloucester!S52+essex!S52+cumberland!S52+'cape may'!S52+camden!S52+burlington!S52+bergen!S52+atlantic!S52)</f>
        <v>0</v>
      </c>
      <c r="T52" s="108" t="n">
        <f aca="false">SUM(warren!T52+union!T52+sussex!T52+somerset!T52+salem!T52+passaic!T52+ocean!T52+morris!T52+monmouth!T52+middlesex!T52+mercer!T52+hunterdon!T52+hudson!T52+gloucester!T52+essex!T52+cumberland!T52+'cape may'!T52+camden!T52+burlington!T52+bergen!T52+atlantic!T52)</f>
        <v>0</v>
      </c>
      <c r="U52" s="108" t="n">
        <f aca="false">SUM(warren!U52+union!U52+sussex!U52+somerset!U52+salem!U52+passaic!U52+ocean!U52+morris!U52+monmouth!U52+middlesex!U52+mercer!U52+hunterdon!U52+hudson!U52+gloucester!U52+essex!U52+cumberland!U52+'cape may'!U52+camden!U52+burlington!U52+bergen!U52+atlantic!U52)</f>
        <v>0</v>
      </c>
      <c r="V52" s="108" t="n">
        <f aca="false">SUM(warren!V52+union!V52+sussex!V52+somerset!V52+salem!V52+passaic!V52+ocean!V52+morris!V52+monmouth!V52+middlesex!V52+mercer!V52+hunterdon!V52+hudson!V52+gloucester!V52+essex!V52+cumberland!V52+'cape may'!V52+camden!V52+burlington!V52+bergen!V52+atlantic!V52)</f>
        <v>0</v>
      </c>
      <c r="W52" s="109" t="n">
        <f aca="false">SUM(warren!W52+union!W52+sussex!W52+somerset!W52+salem!W52+passaic!W52+ocean!W52+morris!W52+monmouth!W52+middlesex!W52+mercer!W52+hunterdon!W52+hudson!W52+gloucester!W52+essex!W52+cumberland!W52+'cape may'!W52+camden!W52+burlington!W52+bergen!W52+atlantic!W52)</f>
        <v>0</v>
      </c>
      <c r="X52" s="110" t="n">
        <f aca="false">SUM(warren!X52+union!X52+sussex!X52+somerset!X52+salem!X52+passaic!X52+ocean!X52+morris!X52+monmouth!X52+middlesex!X52+mercer!X52+hunterdon!X52+hudson!X52+gloucester!X52+essex!X52+cumberland!X52+'cape may'!X52+camden!X52+burlington!X52+bergen!X52+atlantic!X52)</f>
        <v>0</v>
      </c>
    </row>
    <row r="53" customFormat="false" ht="25.5" hidden="false" customHeight="false" outlineLevel="0" collapsed="false">
      <c r="A53" s="97" t="n">
        <v>2415000000</v>
      </c>
      <c r="B53" s="98" t="s">
        <v>37</v>
      </c>
      <c r="C53" s="99" t="s">
        <v>153</v>
      </c>
      <c r="D53" s="98" t="s">
        <v>55</v>
      </c>
      <c r="E53" s="98" t="s">
        <v>118</v>
      </c>
      <c r="F53" s="100" t="s">
        <v>154</v>
      </c>
      <c r="G53" s="103" t="n">
        <f aca="false">'[44]activity-state'!$B$1</f>
        <v>317220.857142857</v>
      </c>
      <c r="H53" s="104" t="str">
        <f aca="false">'[44]activity-cty'!$C$3</f>
        <v>employees</v>
      </c>
      <c r="I53" s="103" t="n">
        <f aca="false">[44]factors!$B$3</f>
        <v>0</v>
      </c>
      <c r="J53" s="104" t="str">
        <f aca="false">[44]factors!$C$2</f>
        <v>lbs/employee/year</v>
      </c>
      <c r="K53" s="105" t="n">
        <f aca="false">[44]factors!$D$2</f>
        <v>0.6</v>
      </c>
      <c r="L53" s="105" t="n">
        <f aca="false">[44]factors!$F$2</f>
        <v>0.8</v>
      </c>
      <c r="M53" s="105" t="n">
        <f aca="false">[44]factors!$E$2</f>
        <v>1</v>
      </c>
      <c r="N53" s="105" t="n">
        <f aca="false">[44]factors!$D$10</f>
        <v>1</v>
      </c>
      <c r="O53" s="105" t="n">
        <f aca="false">[44]factors!$D$12</f>
        <v>1</v>
      </c>
      <c r="P53" s="105" t="n">
        <f aca="false">[44]factors!$D$13</f>
        <v>1</v>
      </c>
      <c r="Q53" s="105" t="n">
        <f aca="false">[44]factors!$D$11</f>
        <v>1</v>
      </c>
      <c r="R53" s="111" t="n">
        <f aca="false">[44]factors!$D$15</f>
        <v>6</v>
      </c>
      <c r="S53" s="108" t="n">
        <f aca="false">SUM(warren!S53+union!S53+sussex!S53+somerset!S53+salem!S53+passaic!S53+ocean!S53+morris!S53+monmouth!S53+middlesex!S53+mercer!S53+hunterdon!S53+hudson!S53+gloucester!S53+essex!S53+cumberland!S53+'cape may'!S53+camden!S53+burlington!S53+bergen!S53+atlantic!S53)</f>
        <v>0</v>
      </c>
      <c r="T53" s="108" t="n">
        <f aca="false">SUM(warren!T53+union!T53+sussex!T53+somerset!T53+salem!T53+passaic!T53+ocean!T53+morris!T53+monmouth!T53+middlesex!T53+mercer!T53+hunterdon!T53+hudson!T53+gloucester!T53+essex!T53+cumberland!T53+'cape may'!T53+camden!T53+burlington!T53+bergen!T53+atlantic!T53)</f>
        <v>0</v>
      </c>
      <c r="U53" s="108" t="n">
        <f aca="false">SUM(warren!U53+union!U53+sussex!U53+somerset!U53+salem!U53+passaic!U53+ocean!U53+morris!U53+monmouth!U53+middlesex!U53+mercer!U53+hunterdon!U53+hudson!U53+gloucester!U53+essex!U53+cumberland!U53+'cape may'!U53+camden!U53+burlington!U53+bergen!U53+atlantic!U53)</f>
        <v>0</v>
      </c>
      <c r="V53" s="108" t="n">
        <f aca="false">SUM(warren!V53+union!V53+sussex!V53+somerset!V53+salem!V53+passaic!V53+ocean!V53+morris!V53+monmouth!V53+middlesex!V53+mercer!V53+hunterdon!V53+hudson!V53+gloucester!V53+essex!V53+cumberland!V53+'cape may'!V53+camden!V53+burlington!V53+bergen!V53+atlantic!V53)</f>
        <v>0</v>
      </c>
      <c r="W53" s="109" t="n">
        <f aca="false">SUM(warren!W53+union!W53+sussex!W53+somerset!W53+salem!W53+passaic!W53+ocean!W53+morris!W53+monmouth!W53+middlesex!W53+mercer!W53+hunterdon!W53+hudson!W53+gloucester!W53+essex!W53+cumberland!W53+'cape may'!W53+camden!W53+burlington!W53+bergen!W53+atlantic!W53)</f>
        <v>0</v>
      </c>
      <c r="X53" s="110" t="n">
        <f aca="false">SUM(warren!X53+union!X53+sussex!X53+somerset!X53+salem!X53+passaic!X53+ocean!X53+morris!X53+monmouth!X53+middlesex!X53+mercer!X53+hunterdon!X53+hudson!X53+gloucester!X53+essex!X53+cumberland!X53+'cape may'!X53+camden!X53+burlington!X53+bergen!X53+atlantic!X53)</f>
        <v>0</v>
      </c>
    </row>
    <row r="54" customFormat="false" ht="25.5" hidden="false" customHeight="false" outlineLevel="0" collapsed="false">
      <c r="A54" s="97" t="n">
        <v>2420010055</v>
      </c>
      <c r="B54" s="98" t="s">
        <v>37</v>
      </c>
      <c r="C54" s="99" t="s">
        <v>155</v>
      </c>
      <c r="D54" s="98" t="s">
        <v>55</v>
      </c>
      <c r="E54" s="98" t="s">
        <v>118</v>
      </c>
      <c r="F54" s="100" t="s">
        <v>156</v>
      </c>
      <c r="G54" s="103" t="n">
        <f aca="false">'[45]activity-state'!$B$1</f>
        <v>5279</v>
      </c>
      <c r="H54" s="104" t="str">
        <f aca="false">'[45]activity-cty'!$C$3</f>
        <v>employees</v>
      </c>
      <c r="I54" s="103" t="n">
        <f aca="false">[45]factors!$B$3</f>
        <v>0</v>
      </c>
      <c r="J54" s="104" t="str">
        <f aca="false">[45]factors!$C$2</f>
        <v>lbs/employee/year</v>
      </c>
      <c r="K54" s="116" t="n">
        <f aca="false">[45]factors!$D$2</f>
        <v>0.92</v>
      </c>
      <c r="L54" s="116" t="n">
        <f aca="false">[45]factors!$F$2</f>
        <v>0.8</v>
      </c>
      <c r="M54" s="116" t="n">
        <f aca="false">[45]factors!$E$2</f>
        <v>1</v>
      </c>
      <c r="N54" s="116" t="n">
        <f aca="false">[45]factors!$D$10</f>
        <v>1</v>
      </c>
      <c r="O54" s="116" t="n">
        <f aca="false">[45]factors!$D$12</f>
        <v>1</v>
      </c>
      <c r="P54" s="116" t="n">
        <f aca="false">[45]factors!$D$13</f>
        <v>1</v>
      </c>
      <c r="Q54" s="116" t="n">
        <f aca="false">[45]factors!$D$11</f>
        <v>1</v>
      </c>
      <c r="R54" s="115" t="n">
        <f aca="false">[45]factors!$D$15</f>
        <v>5</v>
      </c>
      <c r="S54" s="108" t="n">
        <f aca="false">SUM(warren!S54+union!S54+sussex!S54+somerset!S54+salem!S54+passaic!S54+ocean!S54+morris!S54+monmouth!S54+middlesex!S54+mercer!S54+hunterdon!S54+hudson!S54+gloucester!S54+essex!S54+cumberland!S54+'cape may'!S54+camden!S54+burlington!S54+bergen!S54+atlantic!S54)</f>
        <v>0</v>
      </c>
      <c r="T54" s="108" t="n">
        <f aca="false">SUM(warren!T54+union!T54+sussex!T54+somerset!T54+salem!T54+passaic!T54+ocean!T54+morris!T54+monmouth!T54+middlesex!T54+mercer!T54+hunterdon!T54+hudson!T54+gloucester!T54+essex!T54+cumberland!T54+'cape may'!T54+camden!T54+burlington!T54+bergen!T54+atlantic!T54)</f>
        <v>0</v>
      </c>
      <c r="U54" s="108" t="n">
        <f aca="false">SUM(warren!U54+union!U54+sussex!U54+somerset!U54+salem!U54+passaic!U54+ocean!U54+morris!U54+monmouth!U54+middlesex!U54+mercer!U54+hunterdon!U54+hudson!U54+gloucester!U54+essex!U54+cumberland!U54+'cape may'!U54+camden!U54+burlington!U54+bergen!U54+atlantic!U54)</f>
        <v>0</v>
      </c>
      <c r="V54" s="108" t="n">
        <f aca="false">SUM(warren!V54+union!V54+sussex!V54+somerset!V54+salem!V54+passaic!V54+ocean!V54+morris!V54+monmouth!V54+middlesex!V54+mercer!V54+hunterdon!V54+hudson!V54+gloucester!V54+essex!V54+cumberland!V54+'cape may'!V54+camden!V54+burlington!V54+bergen!V54+atlantic!V54)</f>
        <v>0</v>
      </c>
      <c r="W54" s="109" t="n">
        <f aca="false">SUM(warren!W54+union!W54+sussex!W54+somerset!W54+salem!W54+passaic!W54+ocean!W54+morris!W54+monmouth!W54+middlesex!W54+mercer!W54+hunterdon!W54+hudson!W54+gloucester!W54+essex!W54+cumberland!W54+'cape may'!W54+camden!W54+burlington!W54+bergen!W54+atlantic!W54)</f>
        <v>0</v>
      </c>
      <c r="X54" s="110" t="n">
        <f aca="false">SUM(warren!X54+union!X54+sussex!X54+somerset!X54+salem!X54+passaic!X54+ocean!X54+morris!X54+monmouth!X54+middlesex!X54+mercer!X54+hunterdon!X54+hudson!X54+gloucester!X54+essex!X54+cumberland!X54+'cape may'!X54+camden!X54+burlington!X54+bergen!X54+atlantic!X54)</f>
        <v>0</v>
      </c>
    </row>
    <row r="55" customFormat="false" ht="25.5" hidden="false" customHeight="false" outlineLevel="0" collapsed="false">
      <c r="A55" s="97" t="n">
        <v>2425000000</v>
      </c>
      <c r="B55" s="98" t="s">
        <v>37</v>
      </c>
      <c r="C55" s="99" t="s">
        <v>157</v>
      </c>
      <c r="D55" s="98" t="s">
        <v>89</v>
      </c>
      <c r="E55" s="98" t="s">
        <v>118</v>
      </c>
      <c r="F55" s="100" t="s">
        <v>158</v>
      </c>
      <c r="G55" s="101" t="n">
        <f aca="false">SUM(warren!G55+union!G55+sussex!G55+somerset!G55+salem!G55+passaic!G55+ocean!G55+morris!G55+monmouth!G55+middlesex!G55+mercer!G55+hunterdon!G55+hudson!G55+gloucester!G55+essex!G55+cumberland!G55+'cape may'!G55+camden!G55+burlington!G55+bergen!G55+atlantic!G55)</f>
        <v>3932330.15305065</v>
      </c>
      <c r="H55" s="102" t="str">
        <f aca="false">'[46]activity-cty'!$C$3</f>
        <v>population</v>
      </c>
      <c r="I55" s="103" t="n">
        <f aca="false">[46]factors!$B$3</f>
        <v>0</v>
      </c>
      <c r="J55" s="104" t="str">
        <f aca="false">[46]factors!$C$2</f>
        <v>lbs/capita/year</v>
      </c>
      <c r="K55" s="116" t="n">
        <f aca="false">[46]factors!$D$2</f>
        <v>0</v>
      </c>
      <c r="L55" s="116" t="n">
        <f aca="false">[46]factors!$F$2</f>
        <v>0.8</v>
      </c>
      <c r="M55" s="116" t="n">
        <f aca="false">[46]factors!$E$2</f>
        <v>1</v>
      </c>
      <c r="N55" s="116" t="n">
        <f aca="false">[46]factors!$D$10</f>
        <v>1</v>
      </c>
      <c r="O55" s="116" t="n">
        <f aca="false">[46]factors!$D$12</f>
        <v>1</v>
      </c>
      <c r="P55" s="116" t="n">
        <f aca="false">[46]factors!$D$13</f>
        <v>1</v>
      </c>
      <c r="Q55" s="116" t="n">
        <f aca="false">[46]factors!$D$11</f>
        <v>1</v>
      </c>
      <c r="R55" s="115" t="n">
        <f aca="false">[46]factors!$D$15</f>
        <v>5</v>
      </c>
      <c r="S55" s="108" t="n">
        <f aca="false">SUM(warren!S55+union!S55+sussex!S55+somerset!S55+salem!S55+passaic!S55+ocean!S55+morris!S55+monmouth!S55+middlesex!S55+mercer!S55+hunterdon!S55+hudson!S55+gloucester!S55+essex!S55+cumberland!S55+'cape may'!S55+camden!S55+burlington!S55+bergen!S55+atlantic!S55)</f>
        <v>0</v>
      </c>
      <c r="T55" s="108" t="n">
        <f aca="false">SUM(warren!T55+union!T55+sussex!T55+somerset!T55+salem!T55+passaic!T55+ocean!T55+morris!T55+monmouth!T55+middlesex!T55+mercer!T55+hunterdon!T55+hudson!T55+gloucester!T55+essex!T55+cumberland!T55+'cape may'!T55+camden!T55+burlington!T55+bergen!T55+atlantic!T55)</f>
        <v>0</v>
      </c>
      <c r="U55" s="108" t="n">
        <f aca="false">SUM(warren!U55+union!U55+sussex!U55+somerset!U55+salem!U55+passaic!U55+ocean!U55+morris!U55+monmouth!U55+middlesex!U55+mercer!U55+hunterdon!U55+hudson!U55+gloucester!U55+essex!U55+cumberland!U55+'cape may'!U55+camden!U55+burlington!U55+bergen!U55+atlantic!U55)</f>
        <v>0</v>
      </c>
      <c r="V55" s="108" t="n">
        <f aca="false">SUM(warren!V55+union!V55+sussex!V55+somerset!V55+salem!V55+passaic!V55+ocean!V55+morris!V55+monmouth!V55+middlesex!V55+mercer!V55+hunterdon!V55+hudson!V55+gloucester!V55+essex!V55+cumberland!V55+'cape may'!V55+camden!V55+burlington!V55+bergen!V55+atlantic!V55)</f>
        <v>0</v>
      </c>
      <c r="W55" s="109" t="n">
        <f aca="false">SUM(warren!W55+union!W55+sussex!W55+somerset!W55+salem!W55+passaic!W55+ocean!W55+morris!W55+monmouth!W55+middlesex!W55+mercer!W55+hunterdon!W55+hudson!W55+gloucester!W55+essex!W55+cumberland!W55+'cape may'!W55+camden!W55+burlington!W55+bergen!W55+atlantic!W55)</f>
        <v>0</v>
      </c>
      <c r="X55" s="110" t="n">
        <f aca="false">SUM(warren!X55+union!X55+sussex!X55+somerset!X55+salem!X55+passaic!X55+ocean!X55+morris!X55+monmouth!X55+middlesex!X55+mercer!X55+hunterdon!X55+hudson!X55+gloucester!X55+essex!X55+cumberland!X55+'cape may'!X55+camden!X55+burlington!X55+bergen!X55+atlantic!X55)</f>
        <v>0</v>
      </c>
    </row>
    <row r="56" customFormat="false" ht="25.5" hidden="false" customHeight="false" outlineLevel="0" collapsed="false">
      <c r="A56" s="97" t="n">
        <v>2425000000</v>
      </c>
      <c r="B56" s="98" t="s">
        <v>37</v>
      </c>
      <c r="C56" s="99" t="s">
        <v>159</v>
      </c>
      <c r="D56" s="98" t="s">
        <v>89</v>
      </c>
      <c r="E56" s="98" t="s">
        <v>118</v>
      </c>
      <c r="F56" s="100" t="s">
        <v>160</v>
      </c>
      <c r="G56" s="101" t="n">
        <f aca="false">SUM(warren!G56+union!G56+sussex!G56+somerset!G56+salem!G56+passaic!G56+ocean!G56+morris!G56+monmouth!G56+middlesex!G56+mercer!G56+hunterdon!G56+hudson!G56+gloucester!G56+essex!G56+cumberland!G56+'cape may'!G56+camden!G56+burlington!G56+bergen!G56+atlantic!G56)</f>
        <v>4616213.65792902</v>
      </c>
      <c r="H56" s="102" t="str">
        <f aca="false">'[47]activity-cty'!$C$3</f>
        <v>population</v>
      </c>
      <c r="I56" s="103" t="n">
        <f aca="false">[47]factors!$B$3</f>
        <v>0</v>
      </c>
      <c r="J56" s="104" t="str">
        <f aca="false">[47]factors!$C$2</f>
        <v>lbs/capita/year</v>
      </c>
      <c r="K56" s="105" t="n">
        <f aca="false">[47]factors!$D$2</f>
        <v>0.666666666666667</v>
      </c>
      <c r="L56" s="105" t="n">
        <f aca="false">[47]factors!$F$2</f>
        <v>0.8</v>
      </c>
      <c r="M56" s="105" t="n">
        <f aca="false">[47]factors!$E$2</f>
        <v>1</v>
      </c>
      <c r="N56" s="105" t="n">
        <f aca="false">[47]factors!$D$10</f>
        <v>1</v>
      </c>
      <c r="O56" s="105" t="n">
        <f aca="false">[47]factors!$D$12</f>
        <v>1</v>
      </c>
      <c r="P56" s="105" t="n">
        <f aca="false">[47]factors!$D$13</f>
        <v>1</v>
      </c>
      <c r="Q56" s="105" t="n">
        <f aca="false">[47]factors!$D$11</f>
        <v>1</v>
      </c>
      <c r="R56" s="111" t="n">
        <f aca="false">[47]factors!$D$15</f>
        <v>5</v>
      </c>
      <c r="S56" s="108" t="n">
        <f aca="false">SUM(warren!S56+union!S56+sussex!S56+somerset!S56+salem!S56+passaic!S56+ocean!S56+morris!S56+monmouth!S56+middlesex!S56+mercer!S56+hunterdon!S56+hudson!S56+gloucester!S56+essex!S56+cumberland!S56+'cape may'!S56+camden!S56+burlington!S56+bergen!S56+atlantic!S56)</f>
        <v>0</v>
      </c>
      <c r="T56" s="108" t="n">
        <f aca="false">SUM(warren!T56+union!T56+sussex!T56+somerset!T56+salem!T56+passaic!T56+ocean!T56+morris!T56+monmouth!T56+middlesex!T56+mercer!T56+hunterdon!T56+hudson!T56+gloucester!T56+essex!T56+cumberland!T56+'cape may'!T56+camden!T56+burlington!T56+bergen!T56+atlantic!T56)</f>
        <v>0</v>
      </c>
      <c r="U56" s="108" t="n">
        <f aca="false">SUM(warren!U56+union!U56+sussex!U56+somerset!U56+salem!U56+passaic!U56+ocean!U56+morris!U56+monmouth!U56+middlesex!U56+mercer!U56+hunterdon!U56+hudson!U56+gloucester!U56+essex!U56+cumberland!U56+'cape may'!U56+camden!U56+burlington!U56+bergen!U56+atlantic!U56)</f>
        <v>0</v>
      </c>
      <c r="V56" s="108" t="n">
        <f aca="false">SUM(warren!V56+union!V56+sussex!V56+somerset!V56+salem!V56+passaic!V56+ocean!V56+morris!V56+monmouth!V56+middlesex!V56+mercer!V56+hunterdon!V56+hudson!V56+gloucester!V56+essex!V56+cumberland!V56+'cape may'!V56+camden!V56+burlington!V56+bergen!V56+atlantic!V56)</f>
        <v>0</v>
      </c>
      <c r="W56" s="109" t="n">
        <f aca="false">SUM(warren!W56+union!W56+sussex!W56+somerset!W56+salem!W56+passaic!W56+ocean!W56+morris!W56+monmouth!W56+middlesex!W56+mercer!W56+hunterdon!W56+hudson!W56+gloucester!W56+essex!W56+cumberland!W56+'cape may'!W56+camden!W56+burlington!W56+bergen!W56+atlantic!W56)</f>
        <v>0</v>
      </c>
      <c r="X56" s="110" t="n">
        <f aca="false">SUM(warren!X56+union!X56+sussex!X56+somerset!X56+salem!X56+passaic!X56+ocean!X56+morris!X56+monmouth!X56+middlesex!X56+mercer!X56+hunterdon!X56+hudson!X56+gloucester!X56+essex!X56+cumberland!X56+'cape may'!X56+camden!X56+burlington!X56+bergen!X56+atlantic!X56)</f>
        <v>0</v>
      </c>
    </row>
    <row r="57" customFormat="false" ht="25.5" hidden="false" customHeight="false" outlineLevel="0" collapsed="false">
      <c r="A57" s="97" t="n">
        <v>2440020000</v>
      </c>
      <c r="B57" s="98" t="s">
        <v>37</v>
      </c>
      <c r="C57" s="99" t="s">
        <v>161</v>
      </c>
      <c r="D57" s="98"/>
      <c r="E57" s="98"/>
      <c r="F57" s="100" t="s">
        <v>162</v>
      </c>
      <c r="G57" s="101" t="n">
        <f aca="false">SUM(warren!G57+union!G57+sussex!G57+somerset!G57+salem!G57+passaic!G57+ocean!G57+morris!G57+monmouth!G57+middlesex!G57+mercer!G57+hunterdon!G57+hudson!G57+gloucester!G57+essex!G57+cumberland!G57+'cape may'!G57+camden!G57+burlington!G57+bergen!G57+atlantic!G57)</f>
        <v>8548543.81097967</v>
      </c>
      <c r="H57" s="102" t="str">
        <f aca="false">'[48]activity-cty'!$C$3</f>
        <v>population</v>
      </c>
      <c r="I57" s="102" t="n">
        <f aca="false">[48]factors!$B$3</f>
        <v>0</v>
      </c>
      <c r="J57" s="102" t="str">
        <f aca="false">[48]factors!$C$2</f>
        <v>lbs/capita/year</v>
      </c>
      <c r="K57" s="121" t="n">
        <f aca="false">[48]factors!$D$2</f>
        <v>0</v>
      </c>
      <c r="L57" s="121" t="n">
        <f aca="false">[48]factors!$F$2</f>
        <v>0.8</v>
      </c>
      <c r="M57" s="121" t="n">
        <f aca="false">[48]factors!$E$2</f>
        <v>1</v>
      </c>
      <c r="N57" s="121" t="n">
        <f aca="false">[48]factors!$D$10</f>
        <v>1</v>
      </c>
      <c r="O57" s="121" t="n">
        <f aca="false">[48]factors!$D$12</f>
        <v>1</v>
      </c>
      <c r="P57" s="121" t="n">
        <f aca="false">[48]factors!$D$13</f>
        <v>1</v>
      </c>
      <c r="Q57" s="121" t="n">
        <f aca="false">[48]factors!$D$11</f>
        <v>1</v>
      </c>
      <c r="R57" s="122" t="n">
        <f aca="false">[48]factors!$D$15</f>
        <v>7</v>
      </c>
      <c r="S57" s="108" t="n">
        <f aca="false">SUM(warren!S57+union!S57+sussex!S57+somerset!S57+salem!S57+passaic!S57+ocean!S57+morris!S57+monmouth!S57+middlesex!S57+mercer!S57+hunterdon!S57+hudson!S57+gloucester!S57+essex!S57+cumberland!S57+'cape may'!S57+camden!S57+burlington!S57+bergen!S57+atlantic!S57)</f>
        <v>0</v>
      </c>
      <c r="T57" s="108" t="n">
        <f aca="false">SUM(warren!T57+union!T57+sussex!T57+somerset!T57+salem!T57+passaic!T57+ocean!T57+morris!T57+monmouth!T57+middlesex!T57+mercer!T57+hunterdon!T57+hudson!T57+gloucester!T57+essex!T57+cumberland!T57+'cape may'!T57+camden!T57+burlington!T57+bergen!T57+atlantic!T57)</f>
        <v>0</v>
      </c>
      <c r="U57" s="108" t="n">
        <f aca="false">SUM(warren!U57+union!U57+sussex!U57+somerset!U57+salem!U57+passaic!U57+ocean!U57+morris!U57+monmouth!U57+middlesex!U57+mercer!U57+hunterdon!U57+hudson!U57+gloucester!U57+essex!U57+cumberland!U57+'cape may'!U57+camden!U57+burlington!U57+bergen!U57+atlantic!U57)</f>
        <v>0</v>
      </c>
      <c r="V57" s="108" t="n">
        <f aca="false">SUM(warren!V57+union!V57+sussex!V57+somerset!V57+salem!V57+passaic!V57+ocean!V57+morris!V57+monmouth!V57+middlesex!V57+mercer!V57+hunterdon!V57+hudson!V57+gloucester!V57+essex!V57+cumberland!V57+'cape may'!V57+camden!V57+burlington!V57+bergen!V57+atlantic!V57)</f>
        <v>0</v>
      </c>
      <c r="W57" s="109" t="n">
        <f aca="false">SUM(warren!W57+union!W57+sussex!W57+somerset!W57+salem!W57+passaic!W57+ocean!W57+morris!W57+monmouth!W57+middlesex!W57+mercer!W57+hunterdon!W57+hudson!W57+gloucester!W57+essex!W57+cumberland!W57+'cape may'!W57+camden!W57+burlington!W57+bergen!W57+atlantic!W57)</f>
        <v>0</v>
      </c>
      <c r="X57" s="110" t="n">
        <f aca="false">SUM(warren!X57+union!X57+sussex!X57+somerset!X57+salem!X57+passaic!X57+ocean!X57+morris!X57+monmouth!X57+middlesex!X57+mercer!X57+hunterdon!X57+hudson!X57+gloucester!X57+essex!X57+cumberland!X57+'cape may'!X57+camden!X57+burlington!X57+bergen!X57+atlantic!X57)</f>
        <v>0</v>
      </c>
    </row>
    <row r="58" customFormat="false" ht="25.5" hidden="false" customHeight="false" outlineLevel="0" collapsed="false">
      <c r="A58" s="97" t="n">
        <v>2461020000</v>
      </c>
      <c r="B58" s="98" t="s">
        <v>37</v>
      </c>
      <c r="C58" s="99" t="s">
        <v>163</v>
      </c>
      <c r="D58" s="98" t="s">
        <v>55</v>
      </c>
      <c r="E58" s="98"/>
      <c r="F58" s="100" t="s">
        <v>164</v>
      </c>
      <c r="G58" s="101" t="n">
        <f aca="false">SUM(warren!G58+union!G58+sussex!G58+somerset!G58+salem!G58+passaic!G58+ocean!G58+morris!G58+monmouth!G58+middlesex!G58+mercer!G58+hunterdon!G58+hudson!G58+gloucester!G58+essex!G58+cumberland!G58+'cape may'!G58+camden!G58+burlington!G58+bergen!G58+atlantic!G58)</f>
        <v>1731960</v>
      </c>
      <c r="H58" s="102" t="str">
        <f aca="false">'[49]activity-cty'!$C$3</f>
        <v>tons asphalt</v>
      </c>
      <c r="I58" s="103" t="n">
        <f aca="false">[49]factors!$B$3</f>
        <v>0</v>
      </c>
      <c r="J58" s="104" t="str">
        <f aca="false">[49]factors!$C$2</f>
        <v>lbs/ton asphalt</v>
      </c>
      <c r="K58" s="105" t="n">
        <f aca="false">[49]factors!$D$3</f>
        <v>0</v>
      </c>
      <c r="L58" s="105" t="n">
        <f aca="false">[49]factors!$F$2</f>
        <v>0.8</v>
      </c>
      <c r="M58" s="105" t="n">
        <f aca="false">[49]factors!$E$2</f>
        <v>1</v>
      </c>
      <c r="N58" s="105" t="n">
        <f aca="false">[49]factors!$D$10</f>
        <v>1</v>
      </c>
      <c r="O58" s="105" t="n">
        <f aca="false">[49]factors!$D$12</f>
        <v>1</v>
      </c>
      <c r="P58" s="105" t="n">
        <f aca="false">[49]factors!$D$13</f>
        <v>1</v>
      </c>
      <c r="Q58" s="105" t="n">
        <f aca="false">[49]factors!$D$11</f>
        <v>1</v>
      </c>
      <c r="R58" s="111" t="n">
        <f aca="false">[49]factors!$D$15</f>
        <v>5</v>
      </c>
      <c r="S58" s="108" t="n">
        <f aca="false">SUM(warren!S58+union!S58+sussex!S58+somerset!S58+salem!S58+passaic!S58+ocean!S58+morris!S58+monmouth!S58+middlesex!S58+mercer!S58+hunterdon!S58+hudson!S58+gloucester!S58+essex!S58+cumberland!S58+'cape may'!S58+camden!S58+burlington!S58+bergen!S58+atlantic!S58)</f>
        <v>0</v>
      </c>
      <c r="T58" s="108" t="n">
        <f aca="false">SUM(warren!T58+union!T58+sussex!T58+somerset!T58+salem!T58+passaic!T58+ocean!T58+morris!T58+monmouth!T58+middlesex!T58+mercer!T58+hunterdon!T58+hudson!T58+gloucester!T58+essex!T58+cumberland!T58+'cape may'!T58+camden!T58+burlington!T58+bergen!T58+atlantic!T58)</f>
        <v>0</v>
      </c>
      <c r="U58" s="108" t="n">
        <f aca="false">SUM(warren!U58+union!U58+sussex!U58+somerset!U58+salem!U58+passaic!U58+ocean!U58+morris!U58+monmouth!U58+middlesex!U58+mercer!U58+hunterdon!U58+hudson!U58+gloucester!U58+essex!U58+cumberland!U58+'cape may'!U58+camden!U58+burlington!U58+bergen!U58+atlantic!U58)</f>
        <v>0</v>
      </c>
      <c r="V58" s="108" t="n">
        <f aca="false">SUM(warren!V58+union!V58+sussex!V58+somerset!V58+salem!V58+passaic!V58+ocean!V58+morris!V58+monmouth!V58+middlesex!V58+mercer!V58+hunterdon!V58+hudson!V58+gloucester!V58+essex!V58+cumberland!V58+'cape may'!V58+camden!V58+burlington!V58+bergen!V58+atlantic!V58)</f>
        <v>0</v>
      </c>
      <c r="W58" s="109" t="n">
        <f aca="false">SUM(warren!W58+union!W58+sussex!W58+somerset!W58+salem!W58+passaic!W58+ocean!W58+morris!W58+monmouth!W58+middlesex!W58+mercer!W58+hunterdon!W58+hudson!W58+gloucester!W58+essex!W58+cumberland!W58+'cape may'!W58+camden!W58+burlington!W58+bergen!W58+atlantic!W58)</f>
        <v>0</v>
      </c>
      <c r="X58" s="110" t="n">
        <f aca="false">SUM(warren!X58+union!X58+sussex!X58+somerset!X58+salem!X58+passaic!X58+ocean!X58+morris!X58+monmouth!X58+middlesex!X58+mercer!X58+hunterdon!X58+hudson!X58+gloucester!X58+essex!X58+cumberland!X58+'cape may'!X58+camden!X58+burlington!X58+bergen!X58+atlantic!X58)</f>
        <v>0</v>
      </c>
    </row>
    <row r="59" customFormat="false" ht="25.5" hidden="false" customHeight="false" outlineLevel="0" collapsed="false">
      <c r="A59" s="97" t="n">
        <v>2461021000</v>
      </c>
      <c r="B59" s="98" t="s">
        <v>37</v>
      </c>
      <c r="C59" s="99" t="s">
        <v>165</v>
      </c>
      <c r="D59" s="98" t="s">
        <v>55</v>
      </c>
      <c r="E59" s="98" t="s">
        <v>166</v>
      </c>
      <c r="F59" s="100" t="s">
        <v>167</v>
      </c>
      <c r="G59" s="101" t="n">
        <f aca="false">SUM(warren!G59+union!G59+sussex!G59+somerset!G59+salem!G59+passaic!G59+ocean!G59+morris!G59+monmouth!G59+middlesex!G59+mercer!G59+hunterdon!G59+hudson!G59+gloucester!G59+essex!G59+cumberland!G59+'cape may'!G59+camden!G59+burlington!G59+bergen!G59+atlantic!G59)</f>
        <v>2352</v>
      </c>
      <c r="H59" s="102" t="str">
        <f aca="false">'[50]activity-cty'!$C$3</f>
        <v>tons asphalt</v>
      </c>
      <c r="I59" s="103" t="n">
        <f aca="false">[50]factors!$B$3</f>
        <v>0</v>
      </c>
      <c r="J59" s="104" t="str">
        <f aca="false">[50]factors!$C$2</f>
        <v>lbs/ton asphalt</v>
      </c>
      <c r="K59" s="105" t="n">
        <f aca="false">[50]factors!$D$2</f>
        <v>0</v>
      </c>
      <c r="L59" s="105" t="n">
        <f aca="false">[50]factors!$F$2</f>
        <v>0.8</v>
      </c>
      <c r="M59" s="105" t="n">
        <f aca="false">[50]factors!$E$2</f>
        <v>1</v>
      </c>
      <c r="N59" s="105" t="n">
        <f aca="false">[50]factors!$D$10</f>
        <v>1</v>
      </c>
      <c r="O59" s="105" t="n">
        <f aca="false">[50]factors!$D$12</f>
        <v>1</v>
      </c>
      <c r="P59" s="105" t="n">
        <f aca="false">[50]factors!$D$13</f>
        <v>1</v>
      </c>
      <c r="Q59" s="105" t="n">
        <f aca="false">[50]factors!$D$11</f>
        <v>1</v>
      </c>
      <c r="R59" s="111" t="n">
        <f aca="false">[50]factors!$D$15</f>
        <v>5</v>
      </c>
      <c r="S59" s="108" t="n">
        <f aca="false">SUM(warren!S59+union!S59+sussex!S59+somerset!S59+salem!S59+passaic!S59+ocean!S59+morris!S59+monmouth!S59+middlesex!S59+mercer!S59+hunterdon!S59+hudson!S59+gloucester!S59+essex!S59+cumberland!S59+'cape may'!S59+camden!S59+burlington!S59+bergen!S59+atlantic!S59)</f>
        <v>0</v>
      </c>
      <c r="T59" s="108" t="n">
        <f aca="false">SUM(warren!T59+union!T59+sussex!T59+somerset!T59+salem!T59+passaic!T59+ocean!T59+morris!T59+monmouth!T59+middlesex!T59+mercer!T59+hunterdon!T59+hudson!T59+gloucester!T59+essex!T59+cumberland!T59+'cape may'!T59+camden!T59+burlington!T59+bergen!T59+atlantic!T59)</f>
        <v>0</v>
      </c>
      <c r="U59" s="108" t="n">
        <f aca="false">SUM(warren!U59+union!U59+sussex!U59+somerset!U59+salem!U59+passaic!U59+ocean!U59+morris!U59+monmouth!U59+middlesex!U59+mercer!U59+hunterdon!U59+hudson!U59+gloucester!U59+essex!U59+cumberland!U59+'cape may'!U59+camden!U59+burlington!U59+bergen!U59+atlantic!U59)</f>
        <v>0</v>
      </c>
      <c r="V59" s="108" t="n">
        <f aca="false">SUM(warren!V59+union!V59+sussex!V59+somerset!V59+salem!V59+passaic!V59+ocean!V59+morris!V59+monmouth!V59+middlesex!V59+mercer!V59+hunterdon!V59+hudson!V59+gloucester!V59+essex!V59+cumberland!V59+'cape may'!V59+camden!V59+burlington!V59+bergen!V59+atlantic!V59)</f>
        <v>0</v>
      </c>
      <c r="W59" s="109" t="n">
        <f aca="false">SUM(warren!W59+union!W59+sussex!W59+somerset!W59+salem!W59+passaic!W59+ocean!W59+morris!W59+monmouth!W59+middlesex!W59+mercer!W59+hunterdon!W59+hudson!W59+gloucester!W59+essex!W59+cumberland!W59+'cape may'!W59+camden!W59+burlington!W59+bergen!W59+atlantic!W59)</f>
        <v>0</v>
      </c>
      <c r="X59" s="110" t="n">
        <f aca="false">SUM(warren!X59+union!X59+sussex!X59+somerset!X59+salem!X59+passaic!X59+ocean!X59+morris!X59+monmouth!X59+middlesex!X59+mercer!X59+hunterdon!X59+hudson!X59+gloucester!X59+essex!X59+cumberland!X59+'cape may'!X59+camden!X59+burlington!X59+bergen!X59+atlantic!X59)</f>
        <v>0</v>
      </c>
    </row>
    <row r="60" customFormat="false" ht="25.5" hidden="false" customHeight="false" outlineLevel="0" collapsed="false">
      <c r="A60" s="97" t="n">
        <v>2461022000</v>
      </c>
      <c r="B60" s="98" t="s">
        <v>37</v>
      </c>
      <c r="C60" s="99" t="s">
        <v>168</v>
      </c>
      <c r="D60" s="98" t="s">
        <v>55</v>
      </c>
      <c r="E60" s="98" t="s">
        <v>166</v>
      </c>
      <c r="F60" s="100" t="s">
        <v>169</v>
      </c>
      <c r="G60" s="101" t="n">
        <f aca="false">SUM(warren!G60+union!G60+sussex!G60+somerset!G60+salem!G60+passaic!G60+ocean!G60+morris!G60+monmouth!G60+middlesex!G60+mercer!G60+hunterdon!G60+hudson!G60+gloucester!G60+essex!G60+cumberland!G60+'cape may'!G60+camden!G60+burlington!G60+bergen!G60+atlantic!G60)</f>
        <v>10086</v>
      </c>
      <c r="H60" s="104" t="str">
        <f aca="false">'[51]activity-cty'!$C$3</f>
        <v>tons asphalt </v>
      </c>
      <c r="I60" s="103" t="n">
        <f aca="false">[51]factors!$B$3</f>
        <v>0</v>
      </c>
      <c r="J60" s="104" t="str">
        <f aca="false">[51]factors!$C$2</f>
        <v>lbs/tons asphalt</v>
      </c>
      <c r="K60" s="105" t="n">
        <f aca="false">[51]factors!$D$2</f>
        <v>0</v>
      </c>
      <c r="L60" s="105" t="n">
        <f aca="false">[51]factors!$F$2</f>
        <v>0.8</v>
      </c>
      <c r="M60" s="105" t="n">
        <f aca="false">[51]factors!$E$2</f>
        <v>1</v>
      </c>
      <c r="N60" s="105" t="n">
        <f aca="false">[51]factors!$D$10</f>
        <v>1</v>
      </c>
      <c r="O60" s="105" t="n">
        <f aca="false">[51]factors!$D$12</f>
        <v>1</v>
      </c>
      <c r="P60" s="105" t="n">
        <f aca="false">[51]factors!$D$13</f>
        <v>1</v>
      </c>
      <c r="Q60" s="105" t="n">
        <f aca="false">[51]factors!$D$11</f>
        <v>1</v>
      </c>
      <c r="R60" s="111" t="n">
        <f aca="false">[51]factors!$D$15</f>
        <v>5</v>
      </c>
      <c r="S60" s="108" t="n">
        <f aca="false">SUM(warren!S60+union!S60+sussex!S60+somerset!S60+salem!S60+passaic!S60+ocean!S60+morris!S60+monmouth!S60+middlesex!S60+mercer!S60+hunterdon!S60+hudson!S60+gloucester!S60+essex!S60+cumberland!S60+'cape may'!S60+camden!S60+burlington!S60+bergen!S60+atlantic!S60)</f>
        <v>0</v>
      </c>
      <c r="T60" s="108" t="n">
        <f aca="false">SUM(warren!T60+union!T60+sussex!T60+somerset!T60+salem!T60+passaic!T60+ocean!T60+morris!T60+monmouth!T60+middlesex!T60+mercer!T60+hunterdon!T60+hudson!T60+gloucester!T60+essex!T60+cumberland!T60+'cape may'!T60+camden!T60+burlington!T60+bergen!T60+atlantic!T60)</f>
        <v>0</v>
      </c>
      <c r="U60" s="108" t="n">
        <f aca="false">SUM(warren!U60+union!U60+sussex!U60+somerset!U60+salem!U60+passaic!U60+ocean!U60+morris!U60+monmouth!U60+middlesex!U60+mercer!U60+hunterdon!U60+hudson!U60+gloucester!U60+essex!U60+cumberland!U60+'cape may'!U60+camden!U60+burlington!U60+bergen!U60+atlantic!U60)</f>
        <v>0</v>
      </c>
      <c r="V60" s="108" t="n">
        <f aca="false">SUM(warren!V60+union!V60+sussex!V60+somerset!V60+salem!V60+passaic!V60+ocean!V60+morris!V60+monmouth!V60+middlesex!V60+mercer!V60+hunterdon!V60+hudson!V60+gloucester!V60+essex!V60+cumberland!V60+'cape may'!V60+camden!V60+burlington!V60+bergen!V60+atlantic!V60)</f>
        <v>0</v>
      </c>
      <c r="W60" s="109" t="n">
        <f aca="false">SUM(warren!W60+union!W60+sussex!W60+somerset!W60+salem!W60+passaic!W60+ocean!W60+morris!W60+monmouth!W60+middlesex!W60+mercer!W60+hunterdon!W60+hudson!W60+gloucester!W60+essex!W60+cumberland!W60+'cape may'!W60+camden!W60+burlington!W60+bergen!W60+atlantic!W60)</f>
        <v>0</v>
      </c>
      <c r="X60" s="110" t="n">
        <f aca="false">SUM(warren!X60+union!X60+sussex!X60+somerset!X60+salem!X60+passaic!X60+ocean!X60+morris!X60+monmouth!X60+middlesex!X60+mercer!X60+hunterdon!X60+hudson!X60+gloucester!X60+essex!X60+cumberland!X60+'cape may'!X60+camden!X60+burlington!X60+bergen!X60+atlantic!X60)</f>
        <v>0</v>
      </c>
    </row>
    <row r="61" customFormat="false" ht="25.5" hidden="false" customHeight="false" outlineLevel="0" collapsed="false">
      <c r="A61" s="97" t="n">
        <v>2461023000</v>
      </c>
      <c r="B61" s="98" t="s">
        <v>37</v>
      </c>
      <c r="C61" s="99" t="s">
        <v>170</v>
      </c>
      <c r="D61" s="98" t="s">
        <v>55</v>
      </c>
      <c r="E61" s="98" t="s">
        <v>166</v>
      </c>
      <c r="F61" s="100" t="s">
        <v>171</v>
      </c>
      <c r="G61" s="101" t="n">
        <f aca="false">SUM(warren!G61+union!G61+sussex!G61+somerset!G61+salem!G61+passaic!G61+ocean!G61+morris!G61+monmouth!G61+middlesex!G61+mercer!G61+hunterdon!G61+hudson!G61+gloucester!G61+essex!G61+cumberland!G61+'cape may'!G61+camden!G61+burlington!G61+bergen!G61+atlantic!G61)</f>
        <v>82079</v>
      </c>
      <c r="H61" s="104" t="str">
        <f aca="false">'[52]activity-cty'!$C$3</f>
        <v>tons asphalt </v>
      </c>
      <c r="I61" s="103" t="n">
        <f aca="false">[52]factors!$B$3</f>
        <v>0</v>
      </c>
      <c r="J61" s="104" t="str">
        <f aca="false">[52]factors!$C$2</f>
        <v>lbs/tons asphalt</v>
      </c>
      <c r="K61" s="105" t="n">
        <f aca="false">[52]factors!$D$2</f>
        <v>0</v>
      </c>
      <c r="L61" s="105" t="n">
        <f aca="false">[52]factors!$F$2</f>
        <v>0.8</v>
      </c>
      <c r="M61" s="105" t="n">
        <f aca="false">[52]factors!$E$2</f>
        <v>1</v>
      </c>
      <c r="N61" s="105" t="n">
        <f aca="false">[52]factors!$D$10</f>
        <v>1</v>
      </c>
      <c r="O61" s="105" t="n">
        <f aca="false">[52]factors!$D$12</f>
        <v>1</v>
      </c>
      <c r="P61" s="105" t="n">
        <f aca="false">[52]factors!$D$13</f>
        <v>1</v>
      </c>
      <c r="Q61" s="105" t="n">
        <f aca="false">[52]factors!$D$11</f>
        <v>1</v>
      </c>
      <c r="R61" s="111" t="n">
        <f aca="false">[52]factors!$D$15</f>
        <v>5</v>
      </c>
      <c r="S61" s="108" t="n">
        <f aca="false">SUM(warren!S61+union!S61+sussex!S61+somerset!S61+salem!S61+passaic!S61+ocean!S61+morris!S61+monmouth!S61+middlesex!S61+mercer!S61+hunterdon!S61+hudson!S61+gloucester!S61+essex!S61+cumberland!S61+'cape may'!S61+camden!S61+burlington!S61+bergen!S61+atlantic!S61)</f>
        <v>0</v>
      </c>
      <c r="T61" s="108" t="n">
        <f aca="false">SUM(warren!T61+union!T61+sussex!T61+somerset!T61+salem!T61+passaic!T61+ocean!T61+morris!T61+monmouth!T61+middlesex!T61+mercer!T61+hunterdon!T61+hudson!T61+gloucester!T61+essex!T61+cumberland!T61+'cape may'!T61+camden!T61+burlington!T61+bergen!T61+atlantic!T61)</f>
        <v>0</v>
      </c>
      <c r="U61" s="108" t="n">
        <f aca="false">SUM(warren!U61+union!U61+sussex!U61+somerset!U61+salem!U61+passaic!U61+ocean!U61+morris!U61+monmouth!U61+middlesex!U61+mercer!U61+hunterdon!U61+hudson!U61+gloucester!U61+essex!U61+cumberland!U61+'cape may'!U61+camden!U61+burlington!U61+bergen!U61+atlantic!U61)</f>
        <v>0</v>
      </c>
      <c r="V61" s="108" t="n">
        <f aca="false">SUM(warren!V61+union!V61+sussex!V61+somerset!V61+salem!V61+passaic!V61+ocean!V61+morris!V61+monmouth!V61+middlesex!V61+mercer!V61+hunterdon!V61+hudson!V61+gloucester!V61+essex!V61+cumberland!V61+'cape may'!V61+camden!V61+burlington!V61+bergen!V61+atlantic!V61)</f>
        <v>0</v>
      </c>
      <c r="W61" s="109" t="n">
        <f aca="false">SUM(warren!W61+union!W61+sussex!W61+somerset!W61+salem!W61+passaic!W61+ocean!W61+morris!W61+monmouth!W61+middlesex!W61+mercer!W61+hunterdon!W61+hudson!W61+gloucester!W61+essex!W61+cumberland!W61+'cape may'!W61+camden!W61+burlington!W61+bergen!W61+atlantic!W61)</f>
        <v>0</v>
      </c>
      <c r="X61" s="110" t="n">
        <f aca="false">SUM(warren!X61+union!X61+sussex!X61+somerset!X61+salem!X61+passaic!X61+ocean!X61+morris!X61+monmouth!X61+middlesex!X61+mercer!X61+hunterdon!X61+hudson!X61+gloucester!X61+essex!X61+cumberland!X61+'cape may'!X61+camden!X61+burlington!X61+bergen!X61+atlantic!X61)</f>
        <v>0</v>
      </c>
    </row>
    <row r="62" customFormat="false" ht="25.5" hidden="false" customHeight="false" outlineLevel="0" collapsed="false">
      <c r="A62" s="97" t="n">
        <v>2461800000</v>
      </c>
      <c r="B62" s="98" t="s">
        <v>89</v>
      </c>
      <c r="C62" s="99" t="s">
        <v>172</v>
      </c>
      <c r="D62" s="98" t="s">
        <v>89</v>
      </c>
      <c r="E62" s="98"/>
      <c r="F62" s="100" t="s">
        <v>173</v>
      </c>
      <c r="G62" s="101" t="n">
        <f aca="false">SUM(warren!G62+union!G62+sussex!G62+somerset!G62+salem!G62+passaic!G62+ocean!G62+morris!G62+monmouth!G62+middlesex!G62+mercer!G62+hunterdon!G62+hudson!G62+gloucester!G62+essex!G62+cumberland!G62+'cape may'!G62+camden!G62+burlington!G62+bergen!G62+atlantic!G62)</f>
        <v>1090300</v>
      </c>
      <c r="H62" s="102" t="str">
        <f aca="false">'[53]activity-cty'!$C$3</f>
        <v>lbs pesticide appl</v>
      </c>
      <c r="I62" s="103" t="n">
        <f aca="false">[53]factors!$B$3</f>
        <v>0</v>
      </c>
      <c r="J62" s="104" t="str">
        <f aca="false">[53]factors!$C$2</f>
        <v>lbs/lb pest application</v>
      </c>
      <c r="K62" s="105" t="n">
        <f aca="false">[53]factors!$D$2</f>
        <v>0</v>
      </c>
      <c r="L62" s="105" t="n">
        <f aca="false">[53]factors!$F$2</f>
        <v>0.8</v>
      </c>
      <c r="M62" s="105" t="n">
        <f aca="false">[53]factors!$E$2</f>
        <v>1</v>
      </c>
      <c r="N62" s="105" t="n">
        <f aca="false">[53]factors!$D$10</f>
        <v>1.32</v>
      </c>
      <c r="O62" s="105" t="n">
        <f aca="false">[53]factors!$D$12</f>
        <v>0.89</v>
      </c>
      <c r="P62" s="105" t="n">
        <f aca="false">[53]factors!$D$13</f>
        <v>0.89</v>
      </c>
      <c r="Q62" s="105" t="n">
        <f aca="false">[53]factors!$D$11</f>
        <v>0.89</v>
      </c>
      <c r="R62" s="111" t="n">
        <f aca="false">[53]factors!$D$15</f>
        <v>6</v>
      </c>
      <c r="S62" s="108" t="n">
        <f aca="false">SUM(warren!S62+union!S62+sussex!S62+somerset!S62+salem!S62+passaic!S62+ocean!S62+morris!S62+monmouth!S62+middlesex!S62+mercer!S62+hunterdon!S62+hudson!S62+gloucester!S62+essex!S62+cumberland!S62+'cape may'!S62+camden!S62+burlington!S62+bergen!S62+atlantic!S62)</f>
        <v>0</v>
      </c>
      <c r="T62" s="108" t="n">
        <f aca="false">SUM(warren!T62+union!T62+sussex!T62+somerset!T62+salem!T62+passaic!T62+ocean!T62+morris!T62+monmouth!T62+middlesex!T62+mercer!T62+hunterdon!T62+hudson!T62+gloucester!T62+essex!T62+cumberland!T62+'cape may'!T62+camden!T62+burlington!T62+bergen!T62+atlantic!T62)</f>
        <v>0</v>
      </c>
      <c r="U62" s="108" t="n">
        <f aca="false">SUM(warren!U62+union!U62+sussex!U62+somerset!U62+salem!U62+passaic!U62+ocean!U62+morris!U62+monmouth!U62+middlesex!U62+mercer!U62+hunterdon!U62+hudson!U62+gloucester!U62+essex!U62+cumberland!U62+'cape may'!U62+camden!U62+burlington!U62+bergen!U62+atlantic!U62)</f>
        <v>0</v>
      </c>
      <c r="V62" s="108" t="n">
        <f aca="false">SUM(warren!V62+union!V62+sussex!V62+somerset!V62+salem!V62+passaic!V62+ocean!V62+morris!V62+monmouth!V62+middlesex!V62+mercer!V62+hunterdon!V62+hudson!V62+gloucester!V62+essex!V62+cumberland!V62+'cape may'!V62+camden!V62+burlington!V62+bergen!V62+atlantic!V62)</f>
        <v>0</v>
      </c>
      <c r="W62" s="109" t="n">
        <f aca="false">SUM(warren!W62+union!W62+sussex!W62+somerset!W62+salem!W62+passaic!W62+ocean!W62+morris!W62+monmouth!W62+middlesex!W62+mercer!W62+hunterdon!W62+hudson!W62+gloucester!W62+essex!W62+cumberland!W62+'cape may'!W62+camden!W62+burlington!W62+bergen!W62+atlantic!W62)</f>
        <v>0</v>
      </c>
      <c r="X62" s="110" t="n">
        <f aca="false">SUM(warren!X62+union!X62+sussex!X62+somerset!X62+salem!X62+passaic!X62+ocean!X62+morris!X62+monmouth!X62+middlesex!X62+mercer!X62+hunterdon!X62+hudson!X62+gloucester!X62+essex!X62+cumberland!X62+'cape may'!X62+camden!X62+burlington!X62+bergen!X62+atlantic!X62)</f>
        <v>0</v>
      </c>
    </row>
    <row r="63" customFormat="false" ht="25.5" hidden="false" customHeight="false" outlineLevel="0" collapsed="false">
      <c r="A63" s="97" t="n">
        <v>2461800000</v>
      </c>
      <c r="B63" s="98" t="s">
        <v>174</v>
      </c>
      <c r="C63" s="99" t="s">
        <v>175</v>
      </c>
      <c r="D63" s="112" t="s">
        <v>89</v>
      </c>
      <c r="E63" s="112"/>
      <c r="F63" s="100" t="s">
        <v>176</v>
      </c>
      <c r="G63" s="101" t="n">
        <f aca="false">SUM(warren!G63+union!G63+sussex!G63+somerset!G63+salem!G63+passaic!G63+ocean!G63+morris!G63+monmouth!G63+middlesex!G63+mercer!G63+hunterdon!G63+hudson!G63+gloucester!G63+essex!G63+cumberland!G63+'cape may'!G63+camden!G63+burlington!G63+bergen!G63+atlantic!G63)</f>
        <v>301669</v>
      </c>
      <c r="H63" s="104" t="str">
        <f aca="false">'[54]activity-cty'!$C$3</f>
        <v>lbs pesticide appl</v>
      </c>
      <c r="I63" s="103" t="n">
        <f aca="false">[54]factors!$B$3</f>
        <v>0</v>
      </c>
      <c r="J63" s="104" t="str">
        <f aca="false">[54]factors!$C$2</f>
        <v>lbs/lb pest application</v>
      </c>
      <c r="K63" s="116" t="n">
        <f aca="false">[54]factors!$D$2</f>
        <v>0</v>
      </c>
      <c r="L63" s="116" t="n">
        <f aca="false">[54]factors!$F$2</f>
        <v>0.8</v>
      </c>
      <c r="M63" s="116" t="n">
        <f aca="false">[54]factors!$E$2</f>
        <v>1</v>
      </c>
      <c r="N63" s="116" t="n">
        <f aca="false">[54]factors!$D$10</f>
        <v>1.32</v>
      </c>
      <c r="O63" s="116" t="n">
        <f aca="false">[54]factors!$D$12</f>
        <v>0.89</v>
      </c>
      <c r="P63" s="116" t="n">
        <f aca="false">[54]factors!$D$13</f>
        <v>0.89</v>
      </c>
      <c r="Q63" s="116" t="n">
        <f aca="false">[54]factors!$D$11</f>
        <v>0.89</v>
      </c>
      <c r="R63" s="115" t="n">
        <f aca="false">[54]factors!$D$15</f>
        <v>6</v>
      </c>
      <c r="S63" s="108" t="n">
        <f aca="false">SUM(warren!S63+union!S63+sussex!S63+somerset!S63+salem!S63+passaic!S63+ocean!S63+morris!S63+monmouth!S63+middlesex!S63+mercer!S63+hunterdon!S63+hudson!S63+gloucester!S63+essex!S63+cumberland!S63+'cape may'!S63+camden!S63+burlington!S63+bergen!S63+atlantic!S63)</f>
        <v>0</v>
      </c>
      <c r="T63" s="108" t="n">
        <f aca="false">SUM(warren!T63+union!T63+sussex!T63+somerset!T63+salem!T63+passaic!T63+ocean!T63+morris!T63+monmouth!T63+middlesex!T63+mercer!T63+hunterdon!T63+hudson!T63+gloucester!T63+essex!T63+cumberland!T63+'cape may'!T63+camden!T63+burlington!T63+bergen!T63+atlantic!T63)</f>
        <v>0</v>
      </c>
      <c r="U63" s="108" t="n">
        <f aca="false">SUM(warren!U63+union!U63+sussex!U63+somerset!U63+salem!U63+passaic!U63+ocean!U63+morris!U63+monmouth!U63+middlesex!U63+mercer!U63+hunterdon!U63+hudson!U63+gloucester!U63+essex!U63+cumberland!U63+'cape may'!U63+camden!U63+burlington!U63+bergen!U63+atlantic!U63)</f>
        <v>0</v>
      </c>
      <c r="V63" s="108" t="n">
        <f aca="false">SUM(warren!V63+union!V63+sussex!V63+somerset!V63+salem!V63+passaic!V63+ocean!V63+morris!V63+monmouth!V63+middlesex!V63+mercer!V63+hunterdon!V63+hudson!V63+gloucester!V63+essex!V63+cumberland!V63+'cape may'!V63+camden!V63+burlington!V63+bergen!V63+atlantic!V63)</f>
        <v>0</v>
      </c>
      <c r="W63" s="109" t="n">
        <f aca="false">SUM(warren!W63+union!W63+sussex!W63+somerset!W63+salem!W63+passaic!W63+ocean!W63+morris!W63+monmouth!W63+middlesex!W63+mercer!W63+hunterdon!W63+hudson!W63+gloucester!W63+essex!W63+cumberland!W63+'cape may'!W63+camden!W63+burlington!W63+bergen!W63+atlantic!W63)</f>
        <v>0</v>
      </c>
      <c r="X63" s="110" t="n">
        <f aca="false">SUM(warren!X63+union!X63+sussex!X63+somerset!X63+salem!X63+passaic!X63+ocean!X63+morris!X63+monmouth!X63+middlesex!X63+mercer!X63+hunterdon!X63+hudson!X63+gloucester!X63+essex!X63+cumberland!X63+'cape may'!X63+camden!X63+burlington!X63+bergen!X63+atlantic!X63)</f>
        <v>0</v>
      </c>
    </row>
    <row r="64" customFormat="false" ht="25.5" hidden="false" customHeight="false" outlineLevel="0" collapsed="false">
      <c r="A64" s="97" t="n">
        <v>2461800000</v>
      </c>
      <c r="B64" s="98" t="s">
        <v>177</v>
      </c>
      <c r="C64" s="99" t="s">
        <v>178</v>
      </c>
      <c r="D64" s="112" t="s">
        <v>89</v>
      </c>
      <c r="E64" s="112"/>
      <c r="F64" s="100" t="s">
        <v>179</v>
      </c>
      <c r="G64" s="101" t="n">
        <f aca="false">SUM(warren!G64+union!G64+sussex!G64+somerset!G64+salem!G64+passaic!G64+ocean!G64+morris!G64+monmouth!G64+middlesex!G64+mercer!G64+hunterdon!G64+hudson!G64+gloucester!G64+essex!G64+cumberland!G64+'cape may'!G64+camden!G64+burlington!G64+bergen!G64+atlantic!G64)</f>
        <v>426110</v>
      </c>
      <c r="H64" s="102" t="str">
        <f aca="false">'[55]activity-cty'!$C$3</f>
        <v>lbs pesticide appl</v>
      </c>
      <c r="I64" s="103" t="n">
        <f aca="false">[55]factors!$B$3</f>
        <v>0</v>
      </c>
      <c r="J64" s="104" t="str">
        <f aca="false">[55]factors!$C$2</f>
        <v>lbs/lb pest application</v>
      </c>
      <c r="K64" s="116" t="n">
        <f aca="false">[55]factors!$D$2</f>
        <v>0</v>
      </c>
      <c r="L64" s="116" t="n">
        <f aca="false">[55]factors!$F$2</f>
        <v>0.8</v>
      </c>
      <c r="M64" s="116" t="n">
        <f aca="false">[55]factors!$E$2</f>
        <v>1</v>
      </c>
      <c r="N64" s="116" t="n">
        <f aca="false">[55]factors!$D$10</f>
        <v>1.32</v>
      </c>
      <c r="O64" s="116" t="n">
        <f aca="false">[55]factors!$D$12</f>
        <v>0.89</v>
      </c>
      <c r="P64" s="116" t="n">
        <f aca="false">[55]factors!$D$13</f>
        <v>0.89</v>
      </c>
      <c r="Q64" s="116" t="n">
        <f aca="false">[55]factors!$D$11</f>
        <v>0.89</v>
      </c>
      <c r="R64" s="115" t="n">
        <f aca="false">[55]factors!$D$15</f>
        <v>6</v>
      </c>
      <c r="S64" s="108" t="n">
        <f aca="false">SUM(warren!S64+union!S64+sussex!S64+somerset!S64+salem!S64+passaic!S64+ocean!S64+morris!S64+monmouth!S64+middlesex!S64+mercer!S64+hunterdon!S64+hudson!S64+gloucester!S64+essex!S64+cumberland!S64+'cape may'!S64+camden!S64+burlington!S64+bergen!S64+atlantic!S64)</f>
        <v>0</v>
      </c>
      <c r="T64" s="108" t="n">
        <f aca="false">SUM(warren!T64+union!T64+sussex!T64+somerset!T64+salem!T64+passaic!T64+ocean!T64+morris!T64+monmouth!T64+middlesex!T64+mercer!T64+hunterdon!T64+hudson!T64+gloucester!T64+essex!T64+cumberland!T64+'cape may'!T64+camden!T64+burlington!T64+bergen!T64+atlantic!T64)</f>
        <v>0</v>
      </c>
      <c r="U64" s="108" t="n">
        <f aca="false">SUM(warren!U64+union!U64+sussex!U64+somerset!U64+salem!U64+passaic!U64+ocean!U64+morris!U64+monmouth!U64+middlesex!U64+mercer!U64+hunterdon!U64+hudson!U64+gloucester!U64+essex!U64+cumberland!U64+'cape may'!U64+camden!U64+burlington!U64+bergen!U64+atlantic!U64)</f>
        <v>0</v>
      </c>
      <c r="V64" s="108" t="n">
        <f aca="false">SUM(warren!V64+union!V64+sussex!V64+somerset!V64+salem!V64+passaic!V64+ocean!V64+morris!V64+monmouth!V64+middlesex!V64+mercer!V64+hunterdon!V64+hudson!V64+gloucester!V64+essex!V64+cumberland!V64+'cape may'!V64+camden!V64+burlington!V64+bergen!V64+atlantic!V64)</f>
        <v>0</v>
      </c>
      <c r="W64" s="109" t="n">
        <f aca="false">SUM(warren!W64+union!W64+sussex!W64+somerset!W64+salem!W64+passaic!W64+ocean!W64+morris!W64+monmouth!W64+middlesex!W64+mercer!W64+hunterdon!W64+hudson!W64+gloucester!W64+essex!W64+cumberland!W64+'cape may'!W64+camden!W64+burlington!W64+bergen!W64+atlantic!W64)</f>
        <v>0</v>
      </c>
      <c r="X64" s="110" t="n">
        <f aca="false">SUM(warren!X64+union!X64+sussex!X64+somerset!X64+salem!X64+passaic!X64+ocean!X64+morris!X64+monmouth!X64+middlesex!X64+mercer!X64+hunterdon!X64+hudson!X64+gloucester!X64+essex!X64+cumberland!X64+'cape may'!X64+camden!X64+burlington!X64+bergen!X64+atlantic!X64)</f>
        <v>0</v>
      </c>
    </row>
    <row r="65" customFormat="false" ht="25.5" hidden="false" customHeight="false" outlineLevel="0" collapsed="false">
      <c r="A65" s="97" t="n">
        <v>2461800000</v>
      </c>
      <c r="B65" s="98" t="s">
        <v>55</v>
      </c>
      <c r="C65" s="99" t="s">
        <v>180</v>
      </c>
      <c r="D65" s="98"/>
      <c r="E65" s="98"/>
      <c r="F65" s="100" t="s">
        <v>181</v>
      </c>
      <c r="G65" s="101" t="n">
        <f aca="false">SUM(warren!G65+union!G65+sussex!G65+somerset!G65+salem!G65+passaic!G65+ocean!G65+morris!G65+monmouth!G65+middlesex!G65+mercer!G65+hunterdon!G65+hudson!G65+gloucester!G65+essex!G65+cumberland!G65+'cape may'!G65+camden!G65+burlington!G65+bergen!G65+atlantic!G65)</f>
        <v>85484</v>
      </c>
      <c r="H65" s="102" t="str">
        <f aca="false">'[56]activity-cty'!$C$3</f>
        <v>lbs pesticide appl</v>
      </c>
      <c r="I65" s="102" t="n">
        <f aca="false">[56]factors!$B$3</f>
        <v>0</v>
      </c>
      <c r="J65" s="102" t="str">
        <f aca="false">[56]factors!$C$2</f>
        <v>lbs/lb pest application</v>
      </c>
      <c r="K65" s="121" t="n">
        <f aca="false">[56]factors!$D$2</f>
        <v>0</v>
      </c>
      <c r="L65" s="121" t="n">
        <f aca="false">[56]factors!$F$2</f>
        <v>0.8</v>
      </c>
      <c r="M65" s="121" t="n">
        <f aca="false">[56]factors!$E$2</f>
        <v>1</v>
      </c>
      <c r="N65" s="121" t="n">
        <f aca="false">[56]factors!$D$10</f>
        <v>1.32</v>
      </c>
      <c r="O65" s="121" t="n">
        <f aca="false">[56]factors!$D$12</f>
        <v>0.89</v>
      </c>
      <c r="P65" s="121" t="n">
        <f aca="false">[56]factors!$D$13</f>
        <v>0.89</v>
      </c>
      <c r="Q65" s="121" t="n">
        <f aca="false">[56]factors!$D$11</f>
        <v>0.89</v>
      </c>
      <c r="R65" s="122" t="n">
        <f aca="false">[56]factors!$D$15</f>
        <v>6</v>
      </c>
      <c r="S65" s="108" t="n">
        <f aca="false">SUM(warren!S65+union!S65+sussex!S65+somerset!S65+salem!S65+passaic!S65+ocean!S65+morris!S65+monmouth!S65+middlesex!S65+mercer!S65+hunterdon!S65+hudson!S65+gloucester!S65+essex!S65+cumberland!S65+'cape may'!S65+camden!S65+burlington!S65+bergen!S65+atlantic!S65)</f>
        <v>0</v>
      </c>
      <c r="T65" s="108" t="n">
        <f aca="false">SUM(warren!T65+union!T65+sussex!T65+somerset!T65+salem!T65+passaic!T65+ocean!T65+morris!T65+monmouth!T65+middlesex!T65+mercer!T65+hunterdon!T65+hudson!T65+gloucester!T65+essex!T65+cumberland!T65+'cape may'!T65+camden!T65+burlington!T65+bergen!T65+atlantic!T65)</f>
        <v>0</v>
      </c>
      <c r="U65" s="108" t="n">
        <f aca="false">SUM(warren!U65+union!U65+sussex!U65+somerset!U65+salem!U65+passaic!U65+ocean!U65+morris!U65+monmouth!U65+middlesex!U65+mercer!U65+hunterdon!U65+hudson!U65+gloucester!U65+essex!U65+cumberland!U65+'cape may'!U65+camden!U65+burlington!U65+bergen!U65+atlantic!U65)</f>
        <v>0</v>
      </c>
      <c r="V65" s="108" t="n">
        <f aca="false">SUM(warren!V65+union!V65+sussex!V65+somerset!V65+salem!V65+passaic!V65+ocean!V65+morris!V65+monmouth!V65+middlesex!V65+mercer!V65+hunterdon!V65+hudson!V65+gloucester!V65+essex!V65+cumberland!V65+'cape may'!V65+camden!V65+burlington!V65+bergen!V65+atlantic!V65)</f>
        <v>0</v>
      </c>
      <c r="W65" s="109" t="n">
        <f aca="false">SUM(warren!W65+union!W65+sussex!W65+somerset!W65+salem!W65+passaic!W65+ocean!W65+morris!W65+monmouth!W65+middlesex!W65+mercer!W65+hunterdon!W65+hudson!W65+gloucester!W65+essex!W65+cumberland!W65+'cape may'!W65+camden!W65+burlington!W65+bergen!W65+atlantic!W65)</f>
        <v>0</v>
      </c>
      <c r="X65" s="110" t="n">
        <f aca="false">SUM(warren!X65+union!X65+sussex!X65+somerset!X65+salem!X65+passaic!X65+ocean!X65+morris!X65+monmouth!X65+middlesex!X65+mercer!X65+hunterdon!X65+hudson!X65+gloucester!X65+essex!X65+cumberland!X65+'cape may'!X65+camden!X65+burlington!X65+bergen!X65+atlantic!X65)</f>
        <v>0</v>
      </c>
    </row>
    <row r="66" customFormat="false" ht="25.5" hidden="false" customHeight="false" outlineLevel="0" collapsed="false">
      <c r="A66" s="97" t="n">
        <v>2461800000</v>
      </c>
      <c r="B66" s="98" t="s">
        <v>182</v>
      </c>
      <c r="C66" s="99" t="s">
        <v>183</v>
      </c>
      <c r="D66" s="98"/>
      <c r="E66" s="98"/>
      <c r="F66" s="100" t="s">
        <v>184</v>
      </c>
      <c r="G66" s="101" t="n">
        <f aca="false">SUM(warren!G66+union!G66+sussex!G66+somerset!G66+salem!G66+passaic!G66+ocean!G66+morris!G66+monmouth!G66+middlesex!G66+mercer!G66+hunterdon!G66+hudson!G66+gloucester!G66+essex!G66+cumberland!G66+'cape may'!G66+camden!G66+burlington!G66+bergen!G66+atlantic!G66)</f>
        <v>79591</v>
      </c>
      <c r="H66" s="102" t="str">
        <f aca="false">'[57]activity-cty'!$C$3</f>
        <v>lbs pesticide appl</v>
      </c>
      <c r="I66" s="102" t="n">
        <f aca="false">[57]factors!$B$3</f>
        <v>0</v>
      </c>
      <c r="J66" s="102" t="str">
        <f aca="false">[57]factors!$C$2</f>
        <v>lbs/lb pest application</v>
      </c>
      <c r="K66" s="121" t="n">
        <f aca="false">[57]factors!$D$2</f>
        <v>0</v>
      </c>
      <c r="L66" s="121" t="n">
        <f aca="false">[57]factors!$F$2</f>
        <v>0.8</v>
      </c>
      <c r="M66" s="121" t="n">
        <f aca="false">[57]factors!$E$2</f>
        <v>1</v>
      </c>
      <c r="N66" s="121" t="n">
        <f aca="false">[57]factors!$D$10</f>
        <v>1.32</v>
      </c>
      <c r="O66" s="121" t="n">
        <f aca="false">[57]factors!$D$12</f>
        <v>0.89</v>
      </c>
      <c r="P66" s="121" t="n">
        <f aca="false">[57]factors!$D$13</f>
        <v>0.89</v>
      </c>
      <c r="Q66" s="121" t="n">
        <f aca="false">[57]factors!$D$11</f>
        <v>0.89</v>
      </c>
      <c r="R66" s="122" t="n">
        <f aca="false">[57]factors!$D$15</f>
        <v>6</v>
      </c>
      <c r="S66" s="108" t="n">
        <f aca="false">SUM(warren!S66+union!S66+sussex!S66+somerset!S66+salem!S66+passaic!S66+ocean!S66+morris!S66+monmouth!S66+middlesex!S66+mercer!S66+hunterdon!S66+hudson!S66+gloucester!S66+essex!S66+cumberland!S66+'cape may'!S66+camden!S66+burlington!S66+bergen!S66+atlantic!S66)</f>
        <v>0</v>
      </c>
      <c r="T66" s="108" t="n">
        <f aca="false">SUM(warren!T66+union!T66+sussex!T66+somerset!T66+salem!T66+passaic!T66+ocean!T66+morris!T66+monmouth!T66+middlesex!T66+mercer!T66+hunterdon!T66+hudson!T66+gloucester!T66+essex!T66+cumberland!T66+'cape may'!T66+camden!T66+burlington!T66+bergen!T66+atlantic!T66)</f>
        <v>0</v>
      </c>
      <c r="U66" s="108" t="n">
        <f aca="false">SUM(warren!U66+union!U66+sussex!U66+somerset!U66+salem!U66+passaic!U66+ocean!U66+morris!U66+monmouth!U66+middlesex!U66+mercer!U66+hunterdon!U66+hudson!U66+gloucester!U66+essex!U66+cumberland!U66+'cape may'!U66+camden!U66+burlington!U66+bergen!U66+atlantic!U66)</f>
        <v>0</v>
      </c>
      <c r="V66" s="108" t="n">
        <f aca="false">SUM(warren!V66+union!V66+sussex!V66+somerset!V66+salem!V66+passaic!V66+ocean!V66+morris!V66+monmouth!V66+middlesex!V66+mercer!V66+hunterdon!V66+hudson!V66+gloucester!V66+essex!V66+cumberland!V66+'cape may'!V66+camden!V66+burlington!V66+bergen!V66+atlantic!V66)</f>
        <v>0</v>
      </c>
      <c r="W66" s="109" t="n">
        <f aca="false">SUM(warren!W66+union!W66+sussex!W66+somerset!W66+salem!W66+passaic!W66+ocean!W66+morris!W66+monmouth!W66+middlesex!W66+mercer!W66+hunterdon!W66+hudson!W66+gloucester!W66+essex!W66+cumberland!W66+'cape may'!W66+camden!W66+burlington!W66+bergen!W66+atlantic!W66)</f>
        <v>0</v>
      </c>
      <c r="X66" s="110" t="n">
        <f aca="false">SUM(warren!X66+union!X66+sussex!X66+somerset!X66+salem!X66+passaic!X66+ocean!X66+morris!X66+monmouth!X66+middlesex!X66+mercer!X66+hunterdon!X66+hudson!X66+gloucester!X66+essex!X66+cumberland!X66+'cape may'!X66+camden!X66+burlington!X66+bergen!X66+atlantic!X66)</f>
        <v>0</v>
      </c>
    </row>
    <row r="67" customFormat="false" ht="25.5" hidden="false" customHeight="false" outlineLevel="0" collapsed="false">
      <c r="A67" s="97" t="n">
        <v>2465000000</v>
      </c>
      <c r="B67" s="98" t="s">
        <v>37</v>
      </c>
      <c r="C67" s="114" t="s">
        <v>185</v>
      </c>
      <c r="D67" s="98" t="s">
        <v>89</v>
      </c>
      <c r="E67" s="98" t="s">
        <v>186</v>
      </c>
      <c r="F67" s="100" t="s">
        <v>187</v>
      </c>
      <c r="G67" s="101" t="n">
        <f aca="false">SUM(warren!G67+union!G67+sussex!G67+somerset!G67+salem!G67+passaic!G67+ocean!G67+morris!G67+monmouth!G67+middlesex!G67+mercer!G67+hunterdon!G67+hudson!G67+gloucester!G67+essex!G67+cumberland!G67+'cape may'!G67+camden!G67+burlington!G67+bergen!G67+atlantic!G67)</f>
        <v>8548543.81097967</v>
      </c>
      <c r="H67" s="104" t="str">
        <f aca="false">'[58]activity-cty'!$C$3</f>
        <v>population</v>
      </c>
      <c r="I67" s="103" t="n">
        <f aca="false">[58]factors!$B$3</f>
        <v>0</v>
      </c>
      <c r="J67" s="104" t="str">
        <f aca="false">[58]factors!$C$2</f>
        <v>lbs/capita/year</v>
      </c>
      <c r="K67" s="105" t="n">
        <f aca="false">[58]factors!$D$2</f>
        <v>0.124</v>
      </c>
      <c r="L67" s="105" t="n">
        <f aca="false">[58]factors!$F$2</f>
        <v>0.8</v>
      </c>
      <c r="M67" s="105" t="n">
        <f aca="false">[58]factors!$E$2</f>
        <v>1</v>
      </c>
      <c r="N67" s="105" t="n">
        <f aca="false">[58]factors!$D$10</f>
        <v>1</v>
      </c>
      <c r="O67" s="105" t="n">
        <f aca="false">[58]factors!$D$12</f>
        <v>1</v>
      </c>
      <c r="P67" s="105" t="n">
        <f aca="false">[58]factors!$D$13</f>
        <v>1</v>
      </c>
      <c r="Q67" s="105" t="n">
        <f aca="false">[58]factors!$D$11</f>
        <v>1</v>
      </c>
      <c r="R67" s="111" t="n">
        <f aca="false">[58]factors!$D$15</f>
        <v>7</v>
      </c>
      <c r="S67" s="108" t="n">
        <f aca="false">SUM(warren!S67+union!S67+sussex!S67+somerset!S67+salem!S67+passaic!S67+ocean!S67+morris!S67+monmouth!S67+middlesex!S67+mercer!S67+hunterdon!S67+hudson!S67+gloucester!S67+essex!S67+cumberland!S67+'cape may'!S67+camden!S67+burlington!S67+bergen!S67+atlantic!S67)</f>
        <v>0</v>
      </c>
      <c r="T67" s="108" t="n">
        <f aca="false">SUM(warren!T67+union!T67+sussex!T67+somerset!T67+salem!T67+passaic!T67+ocean!T67+morris!T67+monmouth!T67+middlesex!T67+mercer!T67+hunterdon!T67+hudson!T67+gloucester!T67+essex!T67+cumberland!T67+'cape may'!T67+camden!T67+burlington!T67+bergen!T67+atlantic!T67)</f>
        <v>0</v>
      </c>
      <c r="U67" s="108" t="n">
        <f aca="false">SUM(warren!U67+union!U67+sussex!U67+somerset!U67+salem!U67+passaic!U67+ocean!U67+morris!U67+monmouth!U67+middlesex!U67+mercer!U67+hunterdon!U67+hudson!U67+gloucester!U67+essex!U67+cumberland!U67+'cape may'!U67+camden!U67+burlington!U67+bergen!U67+atlantic!U67)</f>
        <v>0</v>
      </c>
      <c r="V67" s="108" t="n">
        <f aca="false">SUM(warren!V67+union!V67+sussex!V67+somerset!V67+salem!V67+passaic!V67+ocean!V67+morris!V67+monmouth!V67+middlesex!V67+mercer!V67+hunterdon!V67+hudson!V67+gloucester!V67+essex!V67+cumberland!V67+'cape may'!V67+camden!V67+burlington!V67+bergen!V67+atlantic!V67)</f>
        <v>0</v>
      </c>
      <c r="W67" s="109" t="n">
        <f aca="false">SUM(warren!W67+union!W67+sussex!W67+somerset!W67+salem!W67+passaic!W67+ocean!W67+morris!W67+monmouth!W67+middlesex!W67+mercer!W67+hunterdon!W67+hudson!W67+gloucester!W67+essex!W67+cumberland!W67+'cape may'!W67+camden!W67+burlington!W67+bergen!W67+atlantic!W67)</f>
        <v>0</v>
      </c>
      <c r="X67" s="110" t="n">
        <f aca="false">SUM(warren!X67+union!X67+sussex!X67+somerset!X67+salem!X67+passaic!X67+ocean!X67+morris!X67+monmouth!X67+middlesex!X67+mercer!X67+hunterdon!X67+hudson!X67+gloucester!X67+essex!X67+cumberland!X67+'cape may'!X67+camden!X67+burlington!X67+bergen!X67+atlantic!X67)</f>
        <v>0</v>
      </c>
    </row>
    <row r="68" customFormat="false" ht="25.5" hidden="false" customHeight="false" outlineLevel="0" collapsed="false">
      <c r="A68" s="97" t="n">
        <v>2501000120</v>
      </c>
      <c r="B68" s="98" t="s">
        <v>37</v>
      </c>
      <c r="C68" s="99" t="s">
        <v>188</v>
      </c>
      <c r="D68" s="98"/>
      <c r="E68" s="98"/>
      <c r="F68" s="100" t="s">
        <v>189</v>
      </c>
      <c r="G68" s="101" t="n">
        <f aca="false">SUM(warren!G68+union!G68+sussex!G68+somerset!G68+salem!G68+passaic!G68+ocean!G68+morris!G68+monmouth!G68+middlesex!G68+mercer!G68+hunterdon!G68+hudson!G68+gloucester!G68+essex!G68+cumberland!G68+'cape may'!G68+camden!G68+burlington!G68+bergen!G68+atlantic!G68)</f>
        <v>3063287.016</v>
      </c>
      <c r="H68" s="102" t="str">
        <f aca="false">'[59]activity-cty'!$C$3</f>
        <v># cans</v>
      </c>
      <c r="I68" s="102" t="str">
        <f aca="false">[59]factors!$B$3</f>
        <v>NA</v>
      </c>
      <c r="J68" s="102" t="str">
        <f aca="false">[59]factors!$C$2</f>
        <v>NA</v>
      </c>
      <c r="K68" s="121" t="n">
        <f aca="false">[59]factors!$D$2</f>
        <v>0</v>
      </c>
      <c r="L68" s="121" t="n">
        <f aca="false">[59]factors!$F$2</f>
        <v>0.8</v>
      </c>
      <c r="M68" s="121" t="n">
        <f aca="false">[59]factors!$E$2</f>
        <v>1</v>
      </c>
      <c r="N68" s="121" t="n">
        <f aca="false">[59]factors!$D$10</f>
        <v>1</v>
      </c>
      <c r="O68" s="121" t="n">
        <f aca="false">[59]factors!$D$12</f>
        <v>1</v>
      </c>
      <c r="P68" s="121" t="n">
        <f aca="false">[59]factors!$D$13</f>
        <v>1</v>
      </c>
      <c r="Q68" s="121" t="n">
        <f aca="false">[59]factors!$D$11</f>
        <v>1</v>
      </c>
      <c r="R68" s="122" t="n">
        <f aca="false">[59]factors!$D$15</f>
        <v>7</v>
      </c>
      <c r="S68" s="108" t="n">
        <f aca="false">SUM(warren!S68+union!S68+sussex!S68+somerset!S68+salem!S68+passaic!S68+ocean!S68+morris!S68+monmouth!S68+middlesex!S68+mercer!S68+hunterdon!S68+hudson!S68+gloucester!S68+essex!S68+cumberland!S68+'cape may'!S68+camden!S68+burlington!S68+bergen!S68+atlantic!S68)</f>
        <v>0</v>
      </c>
      <c r="T68" s="108" t="n">
        <f aca="false">SUM(warren!T68+union!T68+sussex!T68+somerset!T68+salem!T68+passaic!T68+ocean!T68+morris!T68+monmouth!T68+middlesex!T68+mercer!T68+hunterdon!T68+hudson!T68+gloucester!T68+essex!T68+cumberland!T68+'cape may'!T68+camden!T68+burlington!T68+bergen!T68+atlantic!T68)</f>
        <v>0</v>
      </c>
      <c r="U68" s="108" t="n">
        <f aca="false">SUM(warren!U68+union!U68+sussex!U68+somerset!U68+salem!U68+passaic!U68+ocean!U68+morris!U68+monmouth!U68+middlesex!U68+mercer!U68+hunterdon!U68+hudson!U68+gloucester!U68+essex!U68+cumberland!U68+'cape may'!U68+camden!U68+burlington!U68+bergen!U68+atlantic!U68)</f>
        <v>0</v>
      </c>
      <c r="V68" s="108" t="n">
        <f aca="false">SUM(warren!V68+union!V68+sussex!V68+somerset!V68+salem!V68+passaic!V68+ocean!V68+morris!V68+monmouth!V68+middlesex!V68+mercer!V68+hunterdon!V68+hudson!V68+gloucester!V68+essex!V68+cumberland!V68+'cape may'!V68+camden!V68+burlington!V68+bergen!V68+atlantic!V68)</f>
        <v>0</v>
      </c>
      <c r="W68" s="109" t="n">
        <f aca="false">SUM(warren!W68+union!W68+sussex!W68+somerset!W68+salem!W68+passaic!W68+ocean!W68+morris!W68+monmouth!W68+middlesex!W68+mercer!W68+hunterdon!W68+hudson!W68+gloucester!W68+essex!W68+cumberland!W68+'cape may'!W68+camden!W68+burlington!W68+bergen!W68+atlantic!W68)</f>
        <v>0</v>
      </c>
      <c r="X68" s="110" t="n">
        <f aca="false">SUM(warren!X68+union!X68+sussex!X68+somerset!X68+salem!X68+passaic!X68+ocean!X68+morris!X68+monmouth!X68+middlesex!X68+mercer!X68+hunterdon!X68+hudson!X68+gloucester!X68+essex!X68+cumberland!X68+'cape may'!X68+camden!X68+burlington!X68+bergen!X68+atlantic!X68)</f>
        <v>0</v>
      </c>
    </row>
    <row r="69" customFormat="false" ht="25.5" hidden="false" customHeight="false" outlineLevel="0" collapsed="false">
      <c r="A69" s="97" t="n">
        <v>2501060050</v>
      </c>
      <c r="B69" s="98" t="s">
        <v>37</v>
      </c>
      <c r="C69" s="99" t="s">
        <v>190</v>
      </c>
      <c r="D69" s="98" t="s">
        <v>55</v>
      </c>
      <c r="E69" s="98" t="s">
        <v>103</v>
      </c>
      <c r="F69" s="100" t="s">
        <v>191</v>
      </c>
      <c r="G69" s="101" t="n">
        <f aca="false">SUM(warren!G69+union!G69+sussex!G69+somerset!G69+salem!G69+passaic!G69+ocean!G69+morris!G69+monmouth!G69+middlesex!G69+mercer!G69+hunterdon!G69+hudson!G69+gloucester!G69+essex!G69+cumberland!G69+'cape may'!G69+camden!G69+burlington!G69+bergen!G69+atlantic!G69)</f>
        <v>3964632</v>
      </c>
      <c r="H69" s="104" t="str">
        <f aca="false">'[60]activity-cty'!$C$3</f>
        <v>10E3gal fuel</v>
      </c>
      <c r="I69" s="103" t="n">
        <f aca="false">[60]factors!$B$3</f>
        <v>0</v>
      </c>
      <c r="J69" s="104" t="str">
        <f aca="false">[60]factors!$C$2</f>
        <v>lbs/10E3 gal fuel</v>
      </c>
      <c r="K69" s="105" t="n">
        <f aca="false">[60]factors!$D$2</f>
        <v>0.9</v>
      </c>
      <c r="L69" s="105" t="n">
        <f aca="false">[60]factors!$F$2</f>
        <v>0.8</v>
      </c>
      <c r="M69" s="105" t="n">
        <f aca="false">[60]factors!$E$2</f>
        <v>1</v>
      </c>
      <c r="N69" s="105" t="n">
        <f aca="false">[60]factors!$D$10</f>
        <v>1</v>
      </c>
      <c r="O69" s="105" t="n">
        <f aca="false">[60]factors!$D$12</f>
        <v>1</v>
      </c>
      <c r="P69" s="105" t="n">
        <f aca="false">[60]factors!$D$13</f>
        <v>1</v>
      </c>
      <c r="Q69" s="105" t="n">
        <f aca="false">[60]factors!$D$11</f>
        <v>1</v>
      </c>
      <c r="R69" s="111" t="n">
        <f aca="false">[60]factors!$D$15</f>
        <v>6</v>
      </c>
      <c r="S69" s="108" t="n">
        <f aca="false">SUM(warren!S69+union!S69+sussex!S69+somerset!S69+salem!S69+passaic!S69+ocean!S69+morris!S69+monmouth!S69+middlesex!S69+mercer!S69+hunterdon!S69+hudson!S69+gloucester!S69+essex!S69+cumberland!S69+'cape may'!S69+camden!S69+burlington!S69+bergen!S69+atlantic!S69)</f>
        <v>0</v>
      </c>
      <c r="T69" s="108" t="n">
        <f aca="false">SUM(warren!T69+union!T69+sussex!T69+somerset!T69+salem!T69+passaic!T69+ocean!T69+morris!T69+monmouth!T69+middlesex!T69+mercer!T69+hunterdon!T69+hudson!T69+gloucester!T69+essex!T69+cumberland!T69+'cape may'!T69+camden!T69+burlington!T69+bergen!T69+atlantic!T69)</f>
        <v>0</v>
      </c>
      <c r="U69" s="108" t="n">
        <f aca="false">SUM(warren!U69+union!U69+sussex!U69+somerset!U69+salem!U69+passaic!U69+ocean!U69+morris!U69+monmouth!U69+middlesex!U69+mercer!U69+hunterdon!U69+hudson!U69+gloucester!U69+essex!U69+cumberland!U69+'cape may'!U69+camden!U69+burlington!U69+bergen!U69+atlantic!U69)</f>
        <v>0</v>
      </c>
      <c r="V69" s="108" t="n">
        <f aca="false">SUM(warren!V69+union!V69+sussex!V69+somerset!V69+salem!V69+passaic!V69+ocean!V69+morris!V69+monmouth!V69+middlesex!V69+mercer!V69+hunterdon!V69+hudson!V69+gloucester!V69+essex!V69+cumberland!V69+'cape may'!V69+camden!V69+burlington!V69+bergen!V69+atlantic!V69)</f>
        <v>0</v>
      </c>
      <c r="W69" s="109" t="n">
        <f aca="false">SUM(warren!W69+union!W69+sussex!W69+somerset!W69+salem!W69+passaic!W69+ocean!W69+morris!W69+monmouth!W69+middlesex!W69+mercer!W69+hunterdon!W69+hudson!W69+gloucester!W69+essex!W69+cumberland!W69+'cape may'!W69+camden!W69+burlington!W69+bergen!W69+atlantic!W69)</f>
        <v>0</v>
      </c>
      <c r="X69" s="110" t="n">
        <f aca="false">SUM(warren!X69+union!X69+sussex!X69+somerset!X69+salem!X69+passaic!X69+ocean!X69+morris!X69+monmouth!X69+middlesex!X69+mercer!X69+hunterdon!X69+hudson!X69+gloucester!X69+essex!X69+cumberland!X69+'cape may'!X69+camden!X69+burlington!X69+bergen!X69+atlantic!X69)</f>
        <v>0</v>
      </c>
    </row>
    <row r="70" customFormat="false" ht="25.5" hidden="false" customHeight="false" outlineLevel="0" collapsed="false">
      <c r="A70" s="97" t="n">
        <v>2501060201</v>
      </c>
      <c r="B70" s="98" t="s">
        <v>37</v>
      </c>
      <c r="C70" s="114" t="s">
        <v>192</v>
      </c>
      <c r="D70" s="98" t="s">
        <v>55</v>
      </c>
      <c r="E70" s="98" t="s">
        <v>103</v>
      </c>
      <c r="F70" s="100" t="s">
        <v>193</v>
      </c>
      <c r="G70" s="101" t="n">
        <f aca="false">SUM(warren!G70+union!G70+sussex!G70+somerset!G70+salem!G70+passaic!G70+ocean!G70+morris!G70+monmouth!G70+middlesex!G70+mercer!G70+hunterdon!G70+hudson!G70+gloucester!G70+essex!G70+cumberland!G70+'cape may'!G70+camden!G70+burlington!G70+bergen!G70+atlantic!G70)</f>
        <v>3964632</v>
      </c>
      <c r="H70" s="104" t="str">
        <f aca="false">'[61]activity-cty'!$C$3</f>
        <v>10E3 gal fuel</v>
      </c>
      <c r="I70" s="103" t="n">
        <f aca="false">[61]factors!$B$3</f>
        <v>0</v>
      </c>
      <c r="J70" s="104" t="str">
        <f aca="false">[61]factors!$C$2</f>
        <v>lbs/10E3 gal fuel</v>
      </c>
      <c r="K70" s="105" t="n">
        <f aca="false">[61]factors!$D$2</f>
        <v>0</v>
      </c>
      <c r="L70" s="105" t="n">
        <f aca="false">[61]factors!$F$2</f>
        <v>0.8</v>
      </c>
      <c r="M70" s="105" t="n">
        <f aca="false">[61]factors!$E$2</f>
        <v>1</v>
      </c>
      <c r="N70" s="105" t="n">
        <f aca="false">[61]factors!$D$10</f>
        <v>0.94</v>
      </c>
      <c r="O70" s="105" t="n">
        <f aca="false">[61]factors!$D$12</f>
        <v>1.02</v>
      </c>
      <c r="P70" s="105" t="n">
        <f aca="false">[61]factors!$D$13</f>
        <v>1.02</v>
      </c>
      <c r="Q70" s="105" t="n">
        <f aca="false">[61]factors!$D$11</f>
        <v>1.02</v>
      </c>
      <c r="R70" s="111" t="n">
        <f aca="false">[61]factors!$D$15</f>
        <v>7</v>
      </c>
      <c r="S70" s="108" t="n">
        <f aca="false">SUM(warren!S70+union!S70+sussex!S70+somerset!S70+salem!S70+passaic!S70+ocean!S70+morris!S70+monmouth!S70+middlesex!S70+mercer!S70+hunterdon!S70+hudson!S70+gloucester!S70+essex!S70+cumberland!S70+'cape may'!S70+camden!S70+burlington!S70+bergen!S70+atlantic!S70)</f>
        <v>0</v>
      </c>
      <c r="T70" s="108" t="n">
        <f aca="false">SUM(warren!T70+union!T70+sussex!T70+somerset!T70+salem!T70+passaic!T70+ocean!T70+morris!T70+monmouth!T70+middlesex!T70+mercer!T70+hunterdon!T70+hudson!T70+gloucester!T70+essex!T70+cumberland!T70+'cape may'!T70+camden!T70+burlington!T70+bergen!T70+atlantic!T70)</f>
        <v>0</v>
      </c>
      <c r="U70" s="108" t="n">
        <f aca="false">SUM(warren!U70+union!U70+sussex!U70+somerset!U70+salem!U70+passaic!U70+ocean!U70+morris!U70+monmouth!U70+middlesex!U70+mercer!U70+hunterdon!U70+hudson!U70+gloucester!U70+essex!U70+cumberland!U70+'cape may'!U70+camden!U70+burlington!U70+bergen!U70+atlantic!U70)</f>
        <v>0</v>
      </c>
      <c r="V70" s="108" t="n">
        <f aca="false">SUM(warren!V70+union!V70+sussex!V70+somerset!V70+salem!V70+passaic!V70+ocean!V70+morris!V70+monmouth!V70+middlesex!V70+mercer!V70+hunterdon!V70+hudson!V70+gloucester!V70+essex!V70+cumberland!V70+'cape may'!V70+camden!V70+burlington!V70+bergen!V70+atlantic!V70)</f>
        <v>0</v>
      </c>
      <c r="W70" s="109" t="n">
        <f aca="false">SUM(warren!W70+union!W70+sussex!W70+somerset!W70+salem!W70+passaic!W70+ocean!W70+morris!W70+monmouth!W70+middlesex!W70+mercer!W70+hunterdon!W70+hudson!W70+gloucester!W70+essex!W70+cumberland!W70+'cape may'!W70+camden!W70+burlington!W70+bergen!W70+atlantic!W70)</f>
        <v>0</v>
      </c>
      <c r="X70" s="110" t="n">
        <f aca="false">SUM(warren!X70+union!X70+sussex!X70+somerset!X70+salem!X70+passaic!X70+ocean!X70+morris!X70+monmouth!X70+middlesex!X70+mercer!X70+hunterdon!X70+hudson!X70+gloucester!X70+essex!X70+cumberland!X70+'cape may'!X70+camden!X70+burlington!X70+bergen!X70+atlantic!X70)</f>
        <v>0</v>
      </c>
    </row>
    <row r="71" customFormat="false" ht="25.5" hidden="false" customHeight="false" outlineLevel="0" collapsed="false">
      <c r="A71" s="97" t="n">
        <v>2505020030</v>
      </c>
      <c r="B71" s="98" t="s">
        <v>194</v>
      </c>
      <c r="C71" s="99" t="s">
        <v>195</v>
      </c>
      <c r="D71" s="98" t="s">
        <v>55</v>
      </c>
      <c r="E71" s="98" t="s">
        <v>196</v>
      </c>
      <c r="F71" s="100" t="s">
        <v>197</v>
      </c>
      <c r="G71" s="101" t="n">
        <f aca="false">SUM(warren!G71+union!G71+sussex!G71+somerset!G71+salem!G71+passaic!G71+ocean!G71+morris!G71+monmouth!G71+middlesex!G71+mercer!G71+hunterdon!G71+hudson!G71+gloucester!G71+essex!G71+cumberland!G71+'cape may'!G71+camden!G71+burlington!G71+bergen!G71+atlantic!G71)</f>
        <v>11797309.4514216</v>
      </c>
      <c r="H71" s="104" t="str">
        <f aca="false">'[62]activity-cty'!$C$3</f>
        <v>10E3 gals fuel</v>
      </c>
      <c r="I71" s="103" t="n">
        <f aca="false">[62]factors!$B$3</f>
        <v>0</v>
      </c>
      <c r="J71" s="104" t="str">
        <f aca="false">[62]factors!$C$2</f>
        <v>lbs/10E3 gals fuel</v>
      </c>
      <c r="K71" s="105" t="n">
        <f aca="false">[62]factors!$D$2</f>
        <v>0</v>
      </c>
      <c r="L71" s="105" t="n">
        <f aca="false">[62]factors!$F$2</f>
        <v>0.8</v>
      </c>
      <c r="M71" s="105" t="n">
        <f aca="false">[62]factors!$E$2</f>
        <v>1</v>
      </c>
      <c r="N71" s="105" t="n">
        <f aca="false">[62]factors!$D$10</f>
        <v>1.2</v>
      </c>
      <c r="O71" s="105" t="n">
        <f aca="false">[62]factors!$D$12</f>
        <v>0.93</v>
      </c>
      <c r="P71" s="105" t="n">
        <f aca="false">[62]factors!$D$13</f>
        <v>0.93</v>
      </c>
      <c r="Q71" s="105" t="n">
        <f aca="false">[62]factors!$D$11</f>
        <v>0.93</v>
      </c>
      <c r="R71" s="111" t="n">
        <f aca="false">[62]factors!$D$15</f>
        <v>7</v>
      </c>
      <c r="S71" s="108" t="n">
        <f aca="false">SUM(warren!S71+union!S71+sussex!S71+somerset!S71+salem!S71+passaic!S71+ocean!S71+morris!S71+monmouth!S71+middlesex!S71+mercer!S71+hunterdon!S71+hudson!S71+gloucester!S71+essex!S71+cumberland!S71+'cape may'!S71+camden!S71+burlington!S71+bergen!S71+atlantic!S71)</f>
        <v>0</v>
      </c>
      <c r="T71" s="108" t="n">
        <f aca="false">SUM(warren!T71+union!T71+sussex!T71+somerset!T71+salem!T71+passaic!T71+ocean!T71+morris!T71+monmouth!T71+middlesex!T71+mercer!T71+hunterdon!T71+hudson!T71+gloucester!T71+essex!T71+cumberland!T71+'cape may'!T71+camden!T71+burlington!T71+bergen!T71+atlantic!T71)</f>
        <v>0</v>
      </c>
      <c r="U71" s="108" t="n">
        <f aca="false">SUM(warren!U71+union!U71+sussex!U71+somerset!U71+salem!U71+passaic!U71+ocean!U71+morris!U71+monmouth!U71+middlesex!U71+mercer!U71+hunterdon!U71+hudson!U71+gloucester!U71+essex!U71+cumberland!U71+'cape may'!U71+camden!U71+burlington!U71+bergen!U71+atlantic!U71)</f>
        <v>0</v>
      </c>
      <c r="V71" s="108" t="n">
        <f aca="false">SUM(warren!V71+union!V71+sussex!V71+somerset!V71+salem!V71+passaic!V71+ocean!V71+morris!V71+monmouth!V71+middlesex!V71+mercer!V71+hunterdon!V71+hudson!V71+gloucester!V71+essex!V71+cumberland!V71+'cape may'!V71+camden!V71+burlington!V71+bergen!V71+atlantic!V71)</f>
        <v>0</v>
      </c>
      <c r="W71" s="109" t="n">
        <f aca="false">SUM(warren!W71+union!W71+sussex!W71+somerset!W71+salem!W71+passaic!W71+ocean!W71+morris!W71+monmouth!W71+middlesex!W71+mercer!W71+hunterdon!W71+hudson!W71+gloucester!W71+essex!W71+cumberland!W71+'cape may'!W71+camden!W71+burlington!W71+bergen!W71+atlantic!W71)</f>
        <v>0</v>
      </c>
      <c r="X71" s="110" t="n">
        <f aca="false">SUM(warren!X71+union!X71+sussex!X71+somerset!X71+salem!X71+passaic!X71+ocean!X71+morris!X71+monmouth!X71+middlesex!X71+mercer!X71+hunterdon!X71+hudson!X71+gloucester!X71+essex!X71+cumberland!X71+'cape may'!X71+camden!X71+burlington!X71+bergen!X71+atlantic!X71)</f>
        <v>0</v>
      </c>
    </row>
    <row r="72" customFormat="false" ht="25.5" hidden="false" customHeight="false" outlineLevel="0" collapsed="false">
      <c r="A72" s="97" t="n">
        <v>2505020030</v>
      </c>
      <c r="B72" s="98" t="s">
        <v>177</v>
      </c>
      <c r="C72" s="99" t="s">
        <v>198</v>
      </c>
      <c r="D72" s="98" t="s">
        <v>55</v>
      </c>
      <c r="E72" s="98" t="s">
        <v>196</v>
      </c>
      <c r="F72" s="100" t="s">
        <v>199</v>
      </c>
      <c r="G72" s="101" t="n">
        <f aca="false">SUM(warren!G72+union!G72+sussex!G72+somerset!G72+salem!G72+passaic!G72+ocean!G72+morris!G72+monmouth!G72+middlesex!G72+mercer!G72+hunterdon!G72+hudson!G72+gloucester!G72+essex!G72+cumberland!G72+'cape may'!G72+camden!G72+burlington!G72+bergen!G72+atlantic!G72)</f>
        <v>2100988.05885491</v>
      </c>
      <c r="H72" s="102" t="str">
        <f aca="false">'[63]activity-cty'!$C$3</f>
        <v>10E3 gal fuel</v>
      </c>
      <c r="I72" s="103" t="n">
        <f aca="false">[63]factors1!$B$3</f>
        <v>0</v>
      </c>
      <c r="J72" s="104" t="str">
        <f aca="false">[63]factors1!$C$2</f>
        <v>lbs/10E3 gal fuel</v>
      </c>
      <c r="K72" s="116" t="n">
        <f aca="false">[63]factors1!$D$2</f>
        <v>0</v>
      </c>
      <c r="L72" s="116" t="n">
        <f aca="false">[63]factors1!$F$2</f>
        <v>0.8</v>
      </c>
      <c r="M72" s="116" t="n">
        <f aca="false">[63]factors1!$E$2</f>
        <v>1</v>
      </c>
      <c r="N72" s="116" t="n">
        <f aca="false">[63]factors1!$D$10</f>
        <v>1.2</v>
      </c>
      <c r="O72" s="116" t="n">
        <f aca="false">[63]factors1!$D$12</f>
        <v>0.93</v>
      </c>
      <c r="P72" s="116" t="n">
        <f aca="false">[63]factors1!$D$13</f>
        <v>0.93</v>
      </c>
      <c r="Q72" s="116" t="n">
        <f aca="false">[63]factors1!$D$11</f>
        <v>0.93</v>
      </c>
      <c r="R72" s="115" t="n">
        <f aca="false">[63]factors1!$D$15</f>
        <v>7</v>
      </c>
      <c r="S72" s="108" t="n">
        <f aca="false">SUM(warren!S72+union!S72+sussex!S72+somerset!S72+salem!S72+passaic!S72+ocean!S72+morris!S72+monmouth!S72+middlesex!S72+mercer!S72+hunterdon!S72+hudson!S72+gloucester!S72+essex!S72+cumberland!S72+'cape may'!S72+camden!S72+burlington!S72+bergen!S72+atlantic!S72)</f>
        <v>0</v>
      </c>
      <c r="T72" s="108" t="n">
        <f aca="false">SUM(warren!T72+union!T72+sussex!T72+somerset!T72+salem!T72+passaic!T72+ocean!T72+morris!T72+monmouth!T72+middlesex!T72+mercer!T72+hunterdon!T72+hudson!T72+gloucester!T72+essex!T72+cumberland!T72+'cape may'!T72+camden!T72+burlington!T72+bergen!T72+atlantic!T72)</f>
        <v>0</v>
      </c>
      <c r="U72" s="108" t="n">
        <f aca="false">SUM(warren!U72+union!U72+sussex!U72+somerset!U72+salem!U72+passaic!U72+ocean!U72+morris!U72+monmouth!U72+middlesex!U72+mercer!U72+hunterdon!U72+hudson!U72+gloucester!U72+essex!U72+cumberland!U72+'cape may'!U72+camden!U72+burlington!U72+bergen!U72+atlantic!U72)</f>
        <v>0</v>
      </c>
      <c r="V72" s="108" t="n">
        <f aca="false">SUM(warren!V72+union!V72+sussex!V72+somerset!V72+salem!V72+passaic!V72+ocean!V72+morris!V72+monmouth!V72+middlesex!V72+mercer!V72+hunterdon!V72+hudson!V72+gloucester!V72+essex!V72+cumberland!V72+'cape may'!V72+camden!V72+burlington!V72+bergen!V72+atlantic!V72)</f>
        <v>0</v>
      </c>
      <c r="W72" s="109" t="n">
        <f aca="false">SUM(warren!W72+union!W72+sussex!W72+somerset!W72+salem!W72+passaic!W72+ocean!W72+morris!W72+monmouth!W72+middlesex!W72+mercer!W72+hunterdon!W72+hudson!W72+gloucester!W72+essex!W72+cumberland!W72+'cape may'!W72+camden!W72+burlington!W72+bergen!W72+atlantic!W72)</f>
        <v>0</v>
      </c>
      <c r="X72" s="110" t="n">
        <f aca="false">SUM(warren!X72+union!X72+sussex!X72+somerset!X72+salem!X72+passaic!X72+ocean!X72+morris!X72+monmouth!X72+middlesex!X72+mercer!X72+hunterdon!X72+hudson!X72+gloucester!X72+essex!X72+cumberland!X72+'cape may'!X72+camden!X72+burlington!X72+bergen!X72+atlantic!X72)</f>
        <v>0</v>
      </c>
    </row>
    <row r="73" customFormat="false" ht="25.5" hidden="false" customHeight="false" outlineLevel="0" collapsed="false">
      <c r="A73" s="97" t="n">
        <v>2505020030</v>
      </c>
      <c r="B73" s="98" t="s">
        <v>177</v>
      </c>
      <c r="C73" s="99" t="s">
        <v>198</v>
      </c>
      <c r="D73" s="98" t="s">
        <v>55</v>
      </c>
      <c r="E73" s="98" t="s">
        <v>196</v>
      </c>
      <c r="F73" s="100" t="s">
        <v>199</v>
      </c>
      <c r="G73" s="101"/>
      <c r="H73" s="104"/>
      <c r="I73" s="103" t="n">
        <f aca="false">[63]factors2!$B$3</f>
        <v>0</v>
      </c>
      <c r="J73" s="104" t="str">
        <f aca="false">[63]factors2!$C$2</f>
        <v>lbs/10E3 gal fuel</v>
      </c>
      <c r="K73" s="105" t="n">
        <f aca="false">[63]factors2!$D$2</f>
        <v>0</v>
      </c>
      <c r="L73" s="105" t="n">
        <f aca="false">[63]factors2!$F$2</f>
        <v>0.8</v>
      </c>
      <c r="M73" s="105" t="n">
        <f aca="false">[63]factors2!$E$2</f>
        <v>1</v>
      </c>
      <c r="N73" s="105" t="n">
        <f aca="false">[63]factors2!$D$10</f>
        <v>1.2</v>
      </c>
      <c r="O73" s="105" t="n">
        <f aca="false">[63]factors2!$D$12</f>
        <v>0.93</v>
      </c>
      <c r="P73" s="105" t="n">
        <f aca="false">[63]factors2!$D$13</f>
        <v>0.93</v>
      </c>
      <c r="Q73" s="105" t="n">
        <f aca="false">[63]factors2!$D$11</f>
        <v>0.93</v>
      </c>
      <c r="R73" s="111" t="n">
        <f aca="false">[63]factors2!$D$15</f>
        <v>7</v>
      </c>
      <c r="S73" s="108" t="n">
        <f aca="false">SUM(warren!S73+union!S73+sussex!S73+somerset!S73+salem!S73+passaic!S73+ocean!S73+morris!S73+monmouth!S73+middlesex!S73+mercer!S73+hunterdon!S73+hudson!S73+gloucester!S73+essex!S73+cumberland!S73+'cape may'!S73+camden!S73+burlington!S73+bergen!S73+atlantic!S73)</f>
        <v>0</v>
      </c>
      <c r="T73" s="108" t="n">
        <f aca="false">SUM(warren!T73+union!T73+sussex!T73+somerset!T73+salem!T73+passaic!T73+ocean!T73+morris!T73+monmouth!T73+middlesex!T73+mercer!T73+hunterdon!T73+hudson!T73+gloucester!T73+essex!T73+cumberland!T73+'cape may'!T73+camden!T73+burlington!T73+bergen!T73+atlantic!T73)</f>
        <v>0</v>
      </c>
      <c r="U73" s="108" t="n">
        <f aca="false">SUM(warren!U73+union!U73+sussex!U73+somerset!U73+salem!U73+passaic!U73+ocean!U73+morris!U73+monmouth!U73+middlesex!U73+mercer!U73+hunterdon!U73+hudson!U73+gloucester!U73+essex!U73+cumberland!U73+'cape may'!U73+camden!U73+burlington!U73+bergen!U73+atlantic!U73)</f>
        <v>0</v>
      </c>
      <c r="V73" s="108" t="n">
        <f aca="false">SUM(warren!V73+union!V73+sussex!V73+somerset!V73+salem!V73+passaic!V73+ocean!V73+morris!V73+monmouth!V73+middlesex!V73+mercer!V73+hunterdon!V73+hudson!V73+gloucester!V73+essex!V73+cumberland!V73+'cape may'!V73+camden!V73+burlington!V73+bergen!V73+atlantic!V73)</f>
        <v>0</v>
      </c>
      <c r="W73" s="109" t="n">
        <f aca="false">SUM(warren!W73+union!W73+sussex!W73+somerset!W73+salem!W73+passaic!W73+ocean!W73+morris!W73+monmouth!W73+middlesex!W73+mercer!W73+hunterdon!W73+hudson!W73+gloucester!W73+essex!W73+cumberland!W73+'cape may'!W73+camden!W73+burlington!W73+bergen!W73+atlantic!W73)</f>
        <v>0</v>
      </c>
      <c r="X73" s="110" t="n">
        <f aca="false">SUM(warren!X73+union!X73+sussex!X73+somerset!X73+salem!X73+passaic!X73+ocean!X73+morris!X73+monmouth!X73+middlesex!X73+mercer!X73+hunterdon!X73+hudson!X73+gloucester!X73+essex!X73+cumberland!X73+'cape may'!X73+camden!X73+burlington!X73+bergen!X73+atlantic!X73)</f>
        <v>0</v>
      </c>
    </row>
    <row r="74" customFormat="false" ht="25.5" hidden="false" customHeight="false" outlineLevel="0" collapsed="false">
      <c r="A74" s="97" t="n">
        <v>2505020030</v>
      </c>
      <c r="B74" s="98" t="s">
        <v>200</v>
      </c>
      <c r="C74" s="99" t="s">
        <v>201</v>
      </c>
      <c r="D74" s="98" t="s">
        <v>55</v>
      </c>
      <c r="E74" s="98" t="s">
        <v>202</v>
      </c>
      <c r="F74" s="100" t="s">
        <v>203</v>
      </c>
      <c r="G74" s="101" t="n">
        <f aca="false">SUM(warren!G74+union!G74+sussex!G74+somerset!G74+salem!G74+passaic!G74+ocean!G74+morris!G74+monmouth!G74+middlesex!G74+mercer!G74+hunterdon!G74+hudson!G74+gloucester!G74+essex!G74+cumberland!G74+'cape may'!G74+camden!G74+burlington!G74+bergen!G74+atlantic!G74)</f>
        <v>40657761.1036974</v>
      </c>
      <c r="H74" s="102" t="str">
        <f aca="false">'[64]activity-cty'!$C$3</f>
        <v>10E3 gal fuel</v>
      </c>
      <c r="I74" s="103" t="n">
        <f aca="false">[64]factors!$B$3</f>
        <v>0</v>
      </c>
      <c r="J74" s="104" t="str">
        <f aca="false">[64]factors!$C$2</f>
        <v>lbs/week-10E3 gal</v>
      </c>
      <c r="K74" s="105" t="n">
        <f aca="false">[64]factors!$D$2</f>
        <v>0</v>
      </c>
      <c r="L74" s="105" t="n">
        <f aca="false">[64]factors!$F$2</f>
        <v>0.8</v>
      </c>
      <c r="M74" s="105" t="n">
        <f aca="false">[64]factors!$E$2</f>
        <v>1</v>
      </c>
      <c r="N74" s="105" t="n">
        <f aca="false">[64]factors!$D$10</f>
        <v>1.4</v>
      </c>
      <c r="O74" s="105" t="n">
        <f aca="false">[64]factors!$D$12</f>
        <v>0.86</v>
      </c>
      <c r="P74" s="105" t="n">
        <f aca="false">[64]factors!$D$13</f>
        <v>0.86</v>
      </c>
      <c r="Q74" s="105" t="n">
        <f aca="false">[64]factors!$D$11</f>
        <v>0.86</v>
      </c>
      <c r="R74" s="111" t="n">
        <f aca="false">[64]factors!$D$15</f>
        <v>7</v>
      </c>
      <c r="S74" s="108" t="n">
        <f aca="false">SUM(warren!S74+union!S74+sussex!S74+somerset!S74+salem!S74+passaic!S74+ocean!S74+morris!S74+monmouth!S74+middlesex!S74+mercer!S74+hunterdon!S74+hudson!S74+gloucester!S74+essex!S74+cumberland!S74+'cape may'!S74+camden!S74+burlington!S74+bergen!S74+atlantic!S74)</f>
        <v>0</v>
      </c>
      <c r="T74" s="108" t="n">
        <f aca="false">SUM(warren!T74+union!T74+sussex!T74+somerset!T74+salem!T74+passaic!T74+ocean!T74+morris!T74+monmouth!T74+middlesex!T74+mercer!T74+hunterdon!T74+hudson!T74+gloucester!T74+essex!T74+cumberland!T74+'cape may'!T74+camden!T74+burlington!T74+bergen!T74+atlantic!T74)</f>
        <v>0</v>
      </c>
      <c r="U74" s="108" t="n">
        <f aca="false">SUM(warren!U74+union!U74+sussex!U74+somerset!U74+salem!U74+passaic!U74+ocean!U74+morris!U74+monmouth!U74+middlesex!U74+mercer!U74+hunterdon!U74+hudson!U74+gloucester!U74+essex!U74+cumberland!U74+'cape may'!U74+camden!U74+burlington!U74+bergen!U74+atlantic!U74)</f>
        <v>0</v>
      </c>
      <c r="V74" s="108" t="n">
        <f aca="false">SUM(warren!V74+union!V74+sussex!V74+somerset!V74+salem!V74+passaic!V74+ocean!V74+morris!V74+monmouth!V74+middlesex!V74+mercer!V74+hunterdon!V74+hudson!V74+gloucester!V74+essex!V74+cumberland!V74+'cape may'!V74+camden!V74+burlington!V74+bergen!V74+atlantic!V74)</f>
        <v>0</v>
      </c>
      <c r="W74" s="109" t="n">
        <f aca="false">SUM(warren!W74+union!W74+sussex!W74+somerset!W74+salem!W74+passaic!W74+ocean!W74+morris!W74+monmouth!W74+middlesex!W74+mercer!W74+hunterdon!W74+hudson!W74+gloucester!W74+essex!W74+cumberland!W74+'cape may'!W74+camden!W74+burlington!W74+bergen!W74+atlantic!W74)</f>
        <v>0</v>
      </c>
      <c r="X74" s="110" t="n">
        <f aca="false">SUM(warren!X74+union!X74+sussex!X74+somerset!X74+salem!X74+passaic!X74+ocean!X74+morris!X74+monmouth!X74+middlesex!X74+mercer!X74+hunterdon!X74+hudson!X74+gloucester!X74+essex!X74+cumberland!X74+'cape may'!X74+camden!X74+burlington!X74+bergen!X74+atlantic!X74)</f>
        <v>0</v>
      </c>
    </row>
    <row r="75" customFormat="false" ht="25.5" hidden="false" customHeight="false" outlineLevel="0" collapsed="false">
      <c r="A75" s="97" t="n">
        <v>2505020060</v>
      </c>
      <c r="B75" s="98" t="s">
        <v>177</v>
      </c>
      <c r="C75" s="114" t="s">
        <v>204</v>
      </c>
      <c r="D75" s="98" t="s">
        <v>55</v>
      </c>
      <c r="E75" s="98" t="s">
        <v>196</v>
      </c>
      <c r="F75" s="100" t="s">
        <v>205</v>
      </c>
      <c r="G75" s="101" t="n">
        <f aca="false">SUM(warren!G75+union!G75+sussex!G75+somerset!G75+salem!G75+passaic!G75+ocean!G75+morris!G75+monmouth!G75+middlesex!G75+mercer!G75+hunterdon!G75+hudson!G75+gloucester!G75+essex!G75+cumberland!G75+'cape may'!G75+camden!G75+burlington!G75+bergen!G75+atlantic!G75)</f>
        <v>853018.926194369</v>
      </c>
      <c r="H75" s="104" t="str">
        <f aca="false">'[65]activity-cty'!$C$3</f>
        <v>10E3 gal fuel</v>
      </c>
      <c r="I75" s="103" t="n">
        <f aca="false">[65]factors1!$B$3</f>
        <v>0</v>
      </c>
      <c r="J75" s="104" t="str">
        <f aca="false">[65]factors1!$C$2</f>
        <v>lbs/10E3 gal fuel</v>
      </c>
      <c r="K75" s="116" t="n">
        <f aca="false">[65]factors1!$D$2</f>
        <v>0</v>
      </c>
      <c r="L75" s="116" t="n">
        <f aca="false">[65]factors1!$F$2</f>
        <v>0.8</v>
      </c>
      <c r="M75" s="116" t="n">
        <f aca="false">[65]factors1!$E$2</f>
        <v>1</v>
      </c>
      <c r="N75" s="116" t="n">
        <f aca="false">[65]factors1!$D$10</f>
        <v>1.41</v>
      </c>
      <c r="O75" s="116" t="n">
        <f aca="false">[65]factors1!$D$12</f>
        <v>0.86</v>
      </c>
      <c r="P75" s="116" t="n">
        <f aca="false">[65]factors1!$D$13</f>
        <v>0.86</v>
      </c>
      <c r="Q75" s="116" t="n">
        <f aca="false">[65]factors1!$D$11</f>
        <v>0.86</v>
      </c>
      <c r="R75" s="115" t="n">
        <f aca="false">[65]factors1!$D$15</f>
        <v>7</v>
      </c>
      <c r="S75" s="108" t="n">
        <f aca="false">SUM(warren!S75+union!S75+sussex!S75+somerset!S75+salem!S75+passaic!S75+ocean!S75+morris!S75+monmouth!S75+middlesex!S75+mercer!S75+hunterdon!S75+hudson!S75+gloucester!S75+essex!S75+cumberland!S75+'cape may'!S75+camden!S75+burlington!S75+bergen!S75+atlantic!S75)</f>
        <v>0</v>
      </c>
      <c r="T75" s="108" t="n">
        <f aca="false">SUM(warren!T75+union!T75+sussex!T75+somerset!T75+salem!T75+passaic!T75+ocean!T75+morris!T75+monmouth!T75+middlesex!T75+mercer!T75+hunterdon!T75+hudson!T75+gloucester!T75+essex!T75+cumberland!T75+'cape may'!T75+camden!T75+burlington!T75+bergen!T75+atlantic!T75)</f>
        <v>0</v>
      </c>
      <c r="U75" s="108" t="n">
        <f aca="false">SUM(warren!U75+union!U75+sussex!U75+somerset!U75+salem!U75+passaic!U75+ocean!U75+morris!U75+monmouth!U75+middlesex!U75+mercer!U75+hunterdon!U75+hudson!U75+gloucester!U75+essex!U75+cumberland!U75+'cape may'!U75+camden!U75+burlington!U75+bergen!U75+atlantic!U75)</f>
        <v>0</v>
      </c>
      <c r="V75" s="108" t="n">
        <f aca="false">SUM(warren!V75+union!V75+sussex!V75+somerset!V75+salem!V75+passaic!V75+ocean!V75+morris!V75+monmouth!V75+middlesex!V75+mercer!V75+hunterdon!V75+hudson!V75+gloucester!V75+essex!V75+cumberland!V75+'cape may'!V75+camden!V75+burlington!V75+bergen!V75+atlantic!V75)</f>
        <v>0</v>
      </c>
      <c r="W75" s="109" t="n">
        <f aca="false">SUM(warren!W75+union!W75+sussex!W75+somerset!W75+salem!W75+passaic!W75+ocean!W75+morris!W75+monmouth!W75+middlesex!W75+mercer!W75+hunterdon!W75+hudson!W75+gloucester!W75+essex!W75+cumberland!W75+'cape may'!W75+camden!W75+burlington!W75+bergen!W75+atlantic!W75)</f>
        <v>0</v>
      </c>
      <c r="X75" s="110" t="n">
        <f aca="false">SUM(warren!X75+union!X75+sussex!X75+somerset!X75+salem!X75+passaic!X75+ocean!X75+morris!X75+monmouth!X75+middlesex!X75+mercer!X75+hunterdon!X75+hudson!X75+gloucester!X75+essex!X75+cumberland!X75+'cape may'!X75+camden!X75+burlington!X75+bergen!X75+atlantic!X75)</f>
        <v>0</v>
      </c>
    </row>
    <row r="76" customFormat="false" ht="25.5" hidden="false" customHeight="false" outlineLevel="0" collapsed="false">
      <c r="A76" s="97" t="n">
        <v>2505020060</v>
      </c>
      <c r="B76" s="98" t="s">
        <v>177</v>
      </c>
      <c r="C76" s="114" t="s">
        <v>204</v>
      </c>
      <c r="D76" s="98" t="s">
        <v>55</v>
      </c>
      <c r="E76" s="98" t="s">
        <v>196</v>
      </c>
      <c r="F76" s="100" t="s">
        <v>205</v>
      </c>
      <c r="G76" s="101"/>
      <c r="H76" s="102"/>
      <c r="I76" s="103" t="n">
        <f aca="false">[65]factors2!$B$3</f>
        <v>0</v>
      </c>
      <c r="J76" s="104" t="str">
        <f aca="false">[65]factors2!$C$2</f>
        <v>lbs/10E3 gal fuel</v>
      </c>
      <c r="K76" s="116" t="n">
        <f aca="false">[65]factors2!$D$2</f>
        <v>0</v>
      </c>
      <c r="L76" s="116" t="n">
        <f aca="false">[65]factors2!$F$2</f>
        <v>0.8</v>
      </c>
      <c r="M76" s="116" t="n">
        <f aca="false">[65]factors2!$E$2</f>
        <v>1</v>
      </c>
      <c r="N76" s="116" t="n">
        <f aca="false">[65]factors2!$D$10</f>
        <v>1.41</v>
      </c>
      <c r="O76" s="116" t="n">
        <f aca="false">[65]factors2!$D$12</f>
        <v>0.86</v>
      </c>
      <c r="P76" s="116" t="n">
        <f aca="false">[65]factors2!$D$13</f>
        <v>0.86</v>
      </c>
      <c r="Q76" s="116" t="n">
        <f aca="false">[65]factors2!$D$11</f>
        <v>0.86</v>
      </c>
      <c r="R76" s="115" t="n">
        <f aca="false">[65]factors2!$D$15</f>
        <v>7</v>
      </c>
      <c r="S76" s="108" t="n">
        <f aca="false">SUM(warren!S76+union!S76+sussex!S76+somerset!S76+salem!S76+passaic!S76+ocean!S76+morris!S76+monmouth!S76+middlesex!S76+mercer!S76+hunterdon!S76+hudson!S76+gloucester!S76+essex!S76+cumberland!S76+'cape may'!S76+camden!S76+burlington!S76+bergen!S76+atlantic!S76)</f>
        <v>0</v>
      </c>
      <c r="T76" s="108" t="n">
        <f aca="false">SUM(warren!T76+union!T76+sussex!T76+somerset!T76+salem!T76+passaic!T76+ocean!T76+morris!T76+monmouth!T76+middlesex!T76+mercer!T76+hunterdon!T76+hudson!T76+gloucester!T76+essex!T76+cumberland!T76+'cape may'!T76+camden!T76+burlington!T76+bergen!T76+atlantic!T76)</f>
        <v>0</v>
      </c>
      <c r="U76" s="108" t="n">
        <f aca="false">SUM(warren!U76+union!U76+sussex!U76+somerset!U76+salem!U76+passaic!U76+ocean!U76+morris!U76+monmouth!U76+middlesex!U76+mercer!U76+hunterdon!U76+hudson!U76+gloucester!U76+essex!U76+cumberland!U76+'cape may'!U76+camden!U76+burlington!U76+bergen!U76+atlantic!U76)</f>
        <v>0</v>
      </c>
      <c r="V76" s="108" t="n">
        <f aca="false">SUM(warren!V76+union!V76+sussex!V76+somerset!V76+salem!V76+passaic!V76+ocean!V76+morris!V76+monmouth!V76+middlesex!V76+mercer!V76+hunterdon!V76+hudson!V76+gloucester!V76+essex!V76+cumberland!V76+'cape may'!V76+camden!V76+burlington!V76+bergen!V76+atlantic!V76)</f>
        <v>0</v>
      </c>
      <c r="W76" s="109" t="n">
        <f aca="false">SUM(warren!W76+union!W76+sussex!W76+somerset!W76+salem!W76+passaic!W76+ocean!W76+morris!W76+monmouth!W76+middlesex!W76+mercer!W76+hunterdon!W76+hudson!W76+gloucester!W76+essex!W76+cumberland!W76+'cape may'!W76+camden!W76+burlington!W76+bergen!W76+atlantic!W76)</f>
        <v>0</v>
      </c>
      <c r="X76" s="110" t="n">
        <f aca="false">SUM(warren!X76+union!X76+sussex!X76+somerset!X76+salem!X76+passaic!X76+ocean!X76+morris!X76+monmouth!X76+middlesex!X76+mercer!X76+hunterdon!X76+hudson!X76+gloucester!X76+essex!X76+cumberland!X76+'cape may'!X76+camden!X76+burlington!X76+bergen!X76+atlantic!X76)</f>
        <v>0</v>
      </c>
    </row>
    <row r="77" customFormat="false" ht="25.5" hidden="false" customHeight="false" outlineLevel="0" collapsed="false">
      <c r="A77" s="97" t="n">
        <v>2505020060</v>
      </c>
      <c r="B77" s="98" t="s">
        <v>200</v>
      </c>
      <c r="C77" s="114" t="s">
        <v>206</v>
      </c>
      <c r="D77" s="98" t="s">
        <v>55</v>
      </c>
      <c r="E77" s="98" t="s">
        <v>202</v>
      </c>
      <c r="F77" s="100" t="s">
        <v>207</v>
      </c>
      <c r="G77" s="101" t="n">
        <f aca="false">SUM(warren!G77+union!G77+sussex!G77+somerset!G77+salem!G77+passaic!G77+ocean!G77+morris!G77+monmouth!G77+middlesex!G77+mercer!G77+hunterdon!G77+hudson!G77+gloucester!G77+essex!G77+cumberland!G77+'cape may'!G77+camden!G77+burlington!G77+bergen!G77+atlantic!G77)</f>
        <v>10294378.445529</v>
      </c>
      <c r="H77" s="104" t="str">
        <f aca="false">'[66]activity-cty'!$C$3</f>
        <v>10E3 gal fuel</v>
      </c>
      <c r="I77" s="103" t="n">
        <f aca="false">[66]factors!$B$3</f>
        <v>0</v>
      </c>
      <c r="J77" s="104" t="str">
        <f aca="false">[66]factors!$C$2</f>
        <v>lbs/week-10E3 gal</v>
      </c>
      <c r="K77" s="116" t="n">
        <f aca="false">[66]factors!$D$2</f>
        <v>0</v>
      </c>
      <c r="L77" s="116" t="n">
        <f aca="false">[66]factors!$F$2</f>
        <v>0.8</v>
      </c>
      <c r="M77" s="116" t="n">
        <f aca="false">[66]factors!$E$2</f>
        <v>1</v>
      </c>
      <c r="N77" s="116" t="n">
        <f aca="false">[66]factors!$D$10</f>
        <v>1.6</v>
      </c>
      <c r="O77" s="116" t="n">
        <f aca="false">[66]factors!$D$12</f>
        <v>0.8</v>
      </c>
      <c r="P77" s="116" t="n">
        <f aca="false">[66]factors!$D$13</f>
        <v>0.8</v>
      </c>
      <c r="Q77" s="116" t="n">
        <f aca="false">[66]factors!$D$11</f>
        <v>0.8</v>
      </c>
      <c r="R77" s="115" t="n">
        <f aca="false">[66]factors!$D$15</f>
        <v>7</v>
      </c>
      <c r="S77" s="108" t="n">
        <f aca="false">SUM(warren!S77+union!S77+sussex!S77+somerset!S77+salem!S77+passaic!S77+ocean!S77+morris!S77+monmouth!S77+middlesex!S77+mercer!S77+hunterdon!S77+hudson!S77+gloucester!S77+essex!S77+cumberland!S77+'cape may'!S77+camden!S77+burlington!S77+bergen!S77+atlantic!S77)</f>
        <v>0</v>
      </c>
      <c r="T77" s="108" t="n">
        <f aca="false">SUM(warren!T77+union!T77+sussex!T77+somerset!T77+salem!T77+passaic!T77+ocean!T77+morris!T77+monmouth!T77+middlesex!T77+mercer!T77+hunterdon!T77+hudson!T77+gloucester!T77+essex!T77+cumberland!T77+'cape may'!T77+camden!T77+burlington!T77+bergen!T77+atlantic!T77)</f>
        <v>0</v>
      </c>
      <c r="U77" s="108" t="n">
        <f aca="false">SUM(warren!U77+union!U77+sussex!U77+somerset!U77+salem!U77+passaic!U77+ocean!U77+morris!U77+monmouth!U77+middlesex!U77+mercer!U77+hunterdon!U77+hudson!U77+gloucester!U77+essex!U77+cumberland!U77+'cape may'!U77+camden!U77+burlington!U77+bergen!U77+atlantic!U77)</f>
        <v>0</v>
      </c>
      <c r="V77" s="108" t="n">
        <f aca="false">SUM(warren!V77+union!V77+sussex!V77+somerset!V77+salem!V77+passaic!V77+ocean!V77+morris!V77+monmouth!V77+middlesex!V77+mercer!V77+hunterdon!V77+hudson!V77+gloucester!V77+essex!V77+cumberland!V77+'cape may'!V77+camden!V77+burlington!V77+bergen!V77+atlantic!V77)</f>
        <v>0</v>
      </c>
      <c r="W77" s="109" t="n">
        <f aca="false">SUM(warren!W77+union!W77+sussex!W77+somerset!W77+salem!W77+passaic!W77+ocean!W77+morris!W77+monmouth!W77+middlesex!W77+mercer!W77+hunterdon!W77+hudson!W77+gloucester!W77+essex!W77+cumberland!W77+'cape may'!W77+camden!W77+burlington!W77+bergen!W77+atlantic!W77)</f>
        <v>0</v>
      </c>
      <c r="X77" s="110" t="n">
        <f aca="false">SUM(warren!X77+union!X77+sussex!X77+somerset!X77+salem!X77+passaic!X77+ocean!X77+morris!X77+monmouth!X77+middlesex!X77+mercer!X77+hunterdon!X77+hudson!X77+gloucester!X77+essex!X77+cumberland!X77+'cape may'!X77+camden!X77+burlington!X77+bergen!X77+atlantic!X77)</f>
        <v>0</v>
      </c>
    </row>
    <row r="78" customFormat="false" ht="25.5" hidden="false" customHeight="false" outlineLevel="0" collapsed="false">
      <c r="A78" s="97" t="n">
        <v>2505020090</v>
      </c>
      <c r="B78" s="98" t="s">
        <v>177</v>
      </c>
      <c r="C78" s="99" t="s">
        <v>208</v>
      </c>
      <c r="D78" s="98" t="s">
        <v>55</v>
      </c>
      <c r="E78" s="98" t="s">
        <v>196</v>
      </c>
      <c r="F78" s="100" t="s">
        <v>209</v>
      </c>
      <c r="G78" s="101" t="n">
        <f aca="false">SUM(warren!G78+union!G78+sussex!G78+somerset!G78+salem!G78+passaic!G78+ocean!G78+morris!G78+monmouth!G78+middlesex!G78+mercer!G78+hunterdon!G78+hudson!G78+gloucester!G78+essex!G78+cumberland!G78+'cape may'!G78+camden!G78+burlington!G78+bergen!G78+atlantic!G78)</f>
        <v>2349454.2903633</v>
      </c>
      <c r="H78" s="102" t="str">
        <f aca="false">'[67]activity-cty'!$C$3</f>
        <v>10E3 gal fuel</v>
      </c>
      <c r="I78" s="103" t="n">
        <f aca="false">[67]factors1!$B$3</f>
        <v>0</v>
      </c>
      <c r="J78" s="104" t="str">
        <f aca="false">[67]factors1!$C$2</f>
        <v>lbs/10E3 gal fuel </v>
      </c>
      <c r="K78" s="116" t="n">
        <f aca="false">[67]factors1!$D$2</f>
        <v>0</v>
      </c>
      <c r="L78" s="116" t="n">
        <f aca="false">[67]factors1!$F$2</f>
        <v>0.8</v>
      </c>
      <c r="M78" s="116" t="n">
        <f aca="false">[67]factors1!$E$2</f>
        <v>1</v>
      </c>
      <c r="N78" s="116" t="n">
        <f aca="false">[67]factors1!$D$10</f>
        <v>1.34</v>
      </c>
      <c r="O78" s="116" t="n">
        <f aca="false">[67]factors1!$D$12</f>
        <v>0.89</v>
      </c>
      <c r="P78" s="116" t="n">
        <f aca="false">[67]factors1!$D$13</f>
        <v>0.89</v>
      </c>
      <c r="Q78" s="116" t="n">
        <f aca="false">[67]factors1!$D$11</f>
        <v>0.89</v>
      </c>
      <c r="R78" s="115" t="n">
        <f aca="false">[67]factors1!$D$15</f>
        <v>7</v>
      </c>
      <c r="S78" s="108" t="n">
        <f aca="false">SUM(warren!S78+union!S78+sussex!S78+somerset!S78+salem!S78+passaic!S78+ocean!S78+morris!S78+monmouth!S78+middlesex!S78+mercer!S78+hunterdon!S78+hudson!S78+gloucester!S78+essex!S78+cumberland!S78+'cape may'!S78+camden!S78+burlington!S78+bergen!S78+atlantic!S78)</f>
        <v>0</v>
      </c>
      <c r="T78" s="108" t="n">
        <f aca="false">SUM(warren!T78+union!T78+sussex!T78+somerset!T78+salem!T78+passaic!T78+ocean!T78+morris!T78+monmouth!T78+middlesex!T78+mercer!T78+hunterdon!T78+hudson!T78+gloucester!T78+essex!T78+cumberland!T78+'cape may'!T78+camden!T78+burlington!T78+bergen!T78+atlantic!T78)</f>
        <v>0</v>
      </c>
      <c r="U78" s="108" t="n">
        <f aca="false">SUM(warren!U78+union!U78+sussex!U78+somerset!U78+salem!U78+passaic!U78+ocean!U78+morris!U78+monmouth!U78+middlesex!U78+mercer!U78+hunterdon!U78+hudson!U78+gloucester!U78+essex!U78+cumberland!U78+'cape may'!U78+camden!U78+burlington!U78+bergen!U78+atlantic!U78)</f>
        <v>0</v>
      </c>
      <c r="V78" s="108" t="n">
        <f aca="false">SUM(warren!V78+union!V78+sussex!V78+somerset!V78+salem!V78+passaic!V78+ocean!V78+morris!V78+monmouth!V78+middlesex!V78+mercer!V78+hunterdon!V78+hudson!V78+gloucester!V78+essex!V78+cumberland!V78+'cape may'!V78+camden!V78+burlington!V78+bergen!V78+atlantic!V78)</f>
        <v>0</v>
      </c>
      <c r="W78" s="109" t="n">
        <f aca="false">SUM(warren!W78+union!W78+sussex!W78+somerset!W78+salem!W78+passaic!W78+ocean!W78+morris!W78+monmouth!W78+middlesex!W78+mercer!W78+hunterdon!W78+hudson!W78+gloucester!W78+essex!W78+cumberland!W78+'cape may'!W78+camden!W78+burlington!W78+bergen!W78+atlantic!W78)</f>
        <v>0</v>
      </c>
      <c r="X78" s="110" t="n">
        <f aca="false">SUM(warren!X78+union!X78+sussex!X78+somerset!X78+salem!X78+passaic!X78+ocean!X78+morris!X78+monmouth!X78+middlesex!X78+mercer!X78+hunterdon!X78+hudson!X78+gloucester!X78+essex!X78+cumberland!X78+'cape may'!X78+camden!X78+burlington!X78+bergen!X78+atlantic!X78)</f>
        <v>0</v>
      </c>
    </row>
    <row r="79" customFormat="false" ht="25.5" hidden="false" customHeight="false" outlineLevel="0" collapsed="false">
      <c r="A79" s="97" t="n">
        <v>2505020090</v>
      </c>
      <c r="B79" s="98" t="s">
        <v>177</v>
      </c>
      <c r="C79" s="99" t="s">
        <v>208</v>
      </c>
      <c r="D79" s="98" t="s">
        <v>55</v>
      </c>
      <c r="E79" s="98" t="s">
        <v>196</v>
      </c>
      <c r="F79" s="100" t="s">
        <v>209</v>
      </c>
      <c r="G79" s="101"/>
      <c r="H79" s="102"/>
      <c r="I79" s="103" t="n">
        <f aca="false">[67]factors2!$B$3</f>
        <v>0</v>
      </c>
      <c r="J79" s="104" t="str">
        <f aca="false">[67]factors2!$C$2</f>
        <v>lbs/10E3 gal fuel </v>
      </c>
      <c r="K79" s="116" t="n">
        <f aca="false">[67]factors2!$D$2</f>
        <v>0</v>
      </c>
      <c r="L79" s="116" t="n">
        <f aca="false">[67]factors2!$F$2</f>
        <v>0.8</v>
      </c>
      <c r="M79" s="116" t="n">
        <f aca="false">[67]factors2!$E$2</f>
        <v>1</v>
      </c>
      <c r="N79" s="116" t="n">
        <f aca="false">[67]factors2!$D$10</f>
        <v>1.34</v>
      </c>
      <c r="O79" s="116" t="n">
        <f aca="false">[67]factors2!$D$12</f>
        <v>0.89</v>
      </c>
      <c r="P79" s="116" t="n">
        <f aca="false">[67]factors2!$D$13</f>
        <v>0.89</v>
      </c>
      <c r="Q79" s="116" t="n">
        <f aca="false">[67]factors2!$D$11</f>
        <v>0.89</v>
      </c>
      <c r="R79" s="115" t="n">
        <f aca="false">[67]factors2!$D$15</f>
        <v>7</v>
      </c>
      <c r="S79" s="108" t="n">
        <f aca="false">SUM(warren!S79+union!S79+sussex!S79+somerset!S79+salem!S79+passaic!S79+ocean!S79+morris!S79+monmouth!S79+middlesex!S79+mercer!S79+hunterdon!S79+hudson!S79+gloucester!S79+essex!S79+cumberland!S79+'cape may'!S79+camden!S79+burlington!S79+bergen!S79+atlantic!S79)</f>
        <v>0</v>
      </c>
      <c r="T79" s="108" t="n">
        <f aca="false">SUM(warren!T79+union!T79+sussex!T79+somerset!T79+salem!T79+passaic!T79+ocean!T79+morris!T79+monmouth!T79+middlesex!T79+mercer!T79+hunterdon!T79+hudson!T79+gloucester!T79+essex!T79+cumberland!T79+'cape may'!T79+camden!T79+burlington!T79+bergen!T79+atlantic!T79)</f>
        <v>0</v>
      </c>
      <c r="U79" s="108" t="n">
        <f aca="false">SUM(warren!U79+union!U79+sussex!U79+somerset!U79+salem!U79+passaic!U79+ocean!U79+morris!U79+monmouth!U79+middlesex!U79+mercer!U79+hunterdon!U79+hudson!U79+gloucester!U79+essex!U79+cumberland!U79+'cape may'!U79+camden!U79+burlington!U79+bergen!U79+atlantic!U79)</f>
        <v>0</v>
      </c>
      <c r="V79" s="108" t="n">
        <f aca="false">SUM(warren!V79+union!V79+sussex!V79+somerset!V79+salem!V79+passaic!V79+ocean!V79+morris!V79+monmouth!V79+middlesex!V79+mercer!V79+hunterdon!V79+hudson!V79+gloucester!V79+essex!V79+cumberland!V79+'cape may'!V79+camden!V79+burlington!V79+bergen!V79+atlantic!V79)</f>
        <v>0</v>
      </c>
      <c r="W79" s="109" t="n">
        <f aca="false">SUM(warren!W79+union!W79+sussex!W79+somerset!W79+salem!W79+passaic!W79+ocean!W79+morris!W79+monmouth!W79+middlesex!W79+mercer!W79+hunterdon!W79+hudson!W79+gloucester!W79+essex!W79+cumberland!W79+'cape may'!W79+camden!W79+burlington!W79+bergen!W79+atlantic!W79)</f>
        <v>0</v>
      </c>
      <c r="X79" s="110" t="n">
        <f aca="false">SUM(warren!X79+union!X79+sussex!X79+somerset!X79+salem!X79+passaic!X79+ocean!X79+morris!X79+monmouth!X79+middlesex!X79+mercer!X79+hunterdon!X79+hudson!X79+gloucester!X79+essex!X79+cumberland!X79+'cape may'!X79+camden!X79+burlington!X79+bergen!X79+atlantic!X79)</f>
        <v>0</v>
      </c>
    </row>
    <row r="80" customFormat="false" ht="25.5" hidden="false" customHeight="false" outlineLevel="0" collapsed="false">
      <c r="A80" s="97" t="n">
        <v>2505020090</v>
      </c>
      <c r="B80" s="98" t="s">
        <v>200</v>
      </c>
      <c r="C80" s="99" t="s">
        <v>210</v>
      </c>
      <c r="D80" s="98" t="s">
        <v>55</v>
      </c>
      <c r="E80" s="98" t="s">
        <v>202</v>
      </c>
      <c r="F80" s="100" t="s">
        <v>211</v>
      </c>
      <c r="G80" s="101" t="n">
        <f aca="false">SUM(warren!G80+union!G80+sussex!G80+somerset!G80+salem!G80+passaic!G80+ocean!G80+morris!G80+monmouth!G80+middlesex!G80+mercer!G80+hunterdon!G80+hudson!G80+gloucester!G80+essex!G80+cumberland!G80+'cape may'!G80+camden!G80+burlington!G80+bergen!G80+atlantic!G80)</f>
        <v>6173019.01363452</v>
      </c>
      <c r="H80" s="104" t="str">
        <f aca="false">'[68]activity-cty'!$C$3</f>
        <v>10E3 gal fuel</v>
      </c>
      <c r="I80" s="103" t="n">
        <f aca="false">[68]factors!$B$3</f>
        <v>0</v>
      </c>
      <c r="J80" s="104" t="str">
        <f aca="false">[68]factors!$C$2</f>
        <v>lbs/week-10E3 gal</v>
      </c>
      <c r="K80" s="116" t="n">
        <f aca="false">[68]factors!$D$2</f>
        <v>0</v>
      </c>
      <c r="L80" s="116" t="n">
        <f aca="false">[68]factors!$F$2</f>
        <v>0.8</v>
      </c>
      <c r="M80" s="116" t="n">
        <f aca="false">[68]factors!$E$2</f>
        <v>1</v>
      </c>
      <c r="N80" s="116" t="n">
        <f aca="false">[68]factors!$D$10</f>
        <v>1.54</v>
      </c>
      <c r="O80" s="116" t="n">
        <f aca="false">[68]factors!$D$12</f>
        <v>0.82</v>
      </c>
      <c r="P80" s="116" t="n">
        <f aca="false">[68]factors!$D$13</f>
        <v>0.82</v>
      </c>
      <c r="Q80" s="116" t="n">
        <f aca="false">[68]factors!$D$11</f>
        <v>0.82</v>
      </c>
      <c r="R80" s="115" t="n">
        <f aca="false">[68]factors!$D$15</f>
        <v>7</v>
      </c>
      <c r="S80" s="108" t="n">
        <f aca="false">SUM(warren!S80+union!S80+sussex!S80+somerset!S80+salem!S80+passaic!S80+ocean!S80+morris!S80+monmouth!S80+middlesex!S80+mercer!S80+hunterdon!S80+hudson!S80+gloucester!S80+essex!S80+cumberland!S80+'cape may'!S80+camden!S80+burlington!S80+bergen!S80+atlantic!S80)</f>
        <v>0</v>
      </c>
      <c r="T80" s="108" t="n">
        <f aca="false">SUM(warren!T80+union!T80+sussex!T80+somerset!T80+salem!T80+passaic!T80+ocean!T80+morris!T80+monmouth!T80+middlesex!T80+mercer!T80+hunterdon!T80+hudson!T80+gloucester!T80+essex!T80+cumberland!T80+'cape may'!T80+camden!T80+burlington!T80+bergen!T80+atlantic!T80)</f>
        <v>0</v>
      </c>
      <c r="U80" s="108" t="n">
        <f aca="false">SUM(warren!U80+union!U80+sussex!U80+somerset!U80+salem!U80+passaic!U80+ocean!U80+morris!U80+monmouth!U80+middlesex!U80+mercer!U80+hunterdon!U80+hudson!U80+gloucester!U80+essex!U80+cumberland!U80+'cape may'!U80+camden!U80+burlington!U80+bergen!U80+atlantic!U80)</f>
        <v>0</v>
      </c>
      <c r="V80" s="108" t="n">
        <f aca="false">SUM(warren!V80+union!V80+sussex!V80+somerset!V80+salem!V80+passaic!V80+ocean!V80+morris!V80+monmouth!V80+middlesex!V80+mercer!V80+hunterdon!V80+hudson!V80+gloucester!V80+essex!V80+cumberland!V80+'cape may'!V80+camden!V80+burlington!V80+bergen!V80+atlantic!V80)</f>
        <v>0</v>
      </c>
      <c r="W80" s="109" t="n">
        <f aca="false">SUM(warren!W80+union!W80+sussex!W80+somerset!W80+salem!W80+passaic!W80+ocean!W80+morris!W80+monmouth!W80+middlesex!W80+mercer!W80+hunterdon!W80+hudson!W80+gloucester!W80+essex!W80+cumberland!W80+'cape may'!W80+camden!W80+burlington!W80+bergen!W80+atlantic!W80)</f>
        <v>0</v>
      </c>
      <c r="X80" s="110" t="n">
        <f aca="false">SUM(warren!X80+union!X80+sussex!X80+somerset!X80+salem!X80+passaic!X80+ocean!X80+morris!X80+monmouth!X80+middlesex!X80+mercer!X80+hunterdon!X80+hudson!X80+gloucester!X80+essex!X80+cumberland!X80+'cape may'!X80+camden!X80+burlington!X80+bergen!X80+atlantic!X80)</f>
        <v>0</v>
      </c>
    </row>
    <row r="81" customFormat="false" ht="25.5" hidden="false" customHeight="false" outlineLevel="0" collapsed="false">
      <c r="A81" s="97" t="n">
        <v>2505020120</v>
      </c>
      <c r="B81" s="98" t="s">
        <v>194</v>
      </c>
      <c r="C81" s="99" t="s">
        <v>212</v>
      </c>
      <c r="D81" s="98" t="s">
        <v>55</v>
      </c>
      <c r="E81" s="98" t="s">
        <v>196</v>
      </c>
      <c r="F81" s="100" t="s">
        <v>213</v>
      </c>
      <c r="G81" s="101" t="n">
        <f aca="false">SUM(warren!G81+union!G81+sussex!G81+somerset!G81+salem!G81+passaic!G81+ocean!G81+morris!G81+monmouth!G81+middlesex!G81+mercer!G81+hunterdon!G81+hudson!G81+gloucester!G81+essex!G81+cumberland!G81+'cape may'!G81+camden!G81+burlington!G81+bergen!G81+atlantic!G81)</f>
        <v>3432047.01150244</v>
      </c>
      <c r="H81" s="102" t="str">
        <f aca="false">'[69]activity-cty'!$C$3</f>
        <v>10E3 gal fuel</v>
      </c>
      <c r="I81" s="103" t="n">
        <f aca="false">[69]factors!$B$3</f>
        <v>0</v>
      </c>
      <c r="J81" s="104" t="str">
        <f aca="false">[69]factors!$C$2</f>
        <v>lbs/10E3 gal fuel</v>
      </c>
      <c r="K81" s="116" t="n">
        <f aca="false">[69]factors!$D$2</f>
        <v>0.95</v>
      </c>
      <c r="L81" s="116" t="n">
        <f aca="false">[69]factors!$F$2</f>
        <v>0.8</v>
      </c>
      <c r="M81" s="116" t="n">
        <f aca="false">[69]factors!$E$2</f>
        <v>1</v>
      </c>
      <c r="N81" s="116" t="n">
        <f aca="false">[69]factors!$D$10</f>
        <v>0.82</v>
      </c>
      <c r="O81" s="116" t="n">
        <f aca="false">[69]factors!$D$12</f>
        <v>1.06</v>
      </c>
      <c r="P81" s="116" t="n">
        <f aca="false">[69]factors!$D$13</f>
        <v>1.06</v>
      </c>
      <c r="Q81" s="116" t="n">
        <f aca="false">[69]factors!$D$11</f>
        <v>1.06</v>
      </c>
      <c r="R81" s="115" t="n">
        <f aca="false">[69]factors!$D$15</f>
        <v>7</v>
      </c>
      <c r="S81" s="108" t="n">
        <f aca="false">SUM(warren!S81+union!S81+sussex!S81+somerset!S81+salem!S81+passaic!S81+ocean!S81+morris!S81+monmouth!S81+middlesex!S81+mercer!S81+hunterdon!S81+hudson!S81+gloucester!S81+essex!S81+cumberland!S81+'cape may'!S81+camden!S81+burlington!S81+bergen!S81+atlantic!S81)</f>
        <v>0</v>
      </c>
      <c r="T81" s="108" t="n">
        <f aca="false">SUM(warren!T81+union!T81+sussex!T81+somerset!T81+salem!T81+passaic!T81+ocean!T81+morris!T81+monmouth!T81+middlesex!T81+mercer!T81+hunterdon!T81+hudson!T81+gloucester!T81+essex!T81+cumberland!T81+'cape may'!T81+camden!T81+burlington!T81+bergen!T81+atlantic!T81)</f>
        <v>0</v>
      </c>
      <c r="U81" s="108" t="n">
        <f aca="false">SUM(warren!U81+union!U81+sussex!U81+somerset!U81+salem!U81+passaic!U81+ocean!U81+morris!U81+monmouth!U81+middlesex!U81+mercer!U81+hunterdon!U81+hudson!U81+gloucester!U81+essex!U81+cumberland!U81+'cape may'!U81+camden!U81+burlington!U81+bergen!U81+atlantic!U81)</f>
        <v>0</v>
      </c>
      <c r="V81" s="108" t="n">
        <f aca="false">SUM(warren!V81+union!V81+sussex!V81+somerset!V81+salem!V81+passaic!V81+ocean!V81+morris!V81+monmouth!V81+middlesex!V81+mercer!V81+hunterdon!V81+hudson!V81+gloucester!V81+essex!V81+cumberland!V81+'cape may'!V81+camden!V81+burlington!V81+bergen!V81+atlantic!V81)</f>
        <v>0</v>
      </c>
      <c r="W81" s="109" t="n">
        <f aca="false">SUM(warren!W81+union!W81+sussex!W81+somerset!W81+salem!W81+passaic!W81+ocean!W81+morris!W81+monmouth!W81+middlesex!W81+mercer!W81+hunterdon!W81+hudson!W81+gloucester!W81+essex!W81+cumberland!W81+'cape may'!W81+camden!W81+burlington!W81+bergen!W81+atlantic!W81)</f>
        <v>0</v>
      </c>
      <c r="X81" s="110" t="n">
        <f aca="false">SUM(warren!X81+union!X81+sussex!X81+somerset!X81+salem!X81+passaic!X81+ocean!X81+morris!X81+monmouth!X81+middlesex!X81+mercer!X81+hunterdon!X81+hudson!X81+gloucester!X81+essex!X81+cumberland!X81+'cape may'!X81+camden!X81+burlington!X81+bergen!X81+atlantic!X81)</f>
        <v>0</v>
      </c>
    </row>
    <row r="82" customFormat="false" ht="25.5" hidden="false" customHeight="false" outlineLevel="0" collapsed="false">
      <c r="A82" s="97" t="n">
        <v>2505020120</v>
      </c>
      <c r="B82" s="98" t="s">
        <v>200</v>
      </c>
      <c r="C82" s="99" t="s">
        <v>214</v>
      </c>
      <c r="D82" s="98" t="s">
        <v>55</v>
      </c>
      <c r="E82" s="98" t="s">
        <v>202</v>
      </c>
      <c r="F82" s="100" t="s">
        <v>215</v>
      </c>
      <c r="G82" s="101" t="n">
        <f aca="false">SUM(warren!G82+union!G82+sussex!G82+somerset!G82+salem!G82+passaic!G82+ocean!G82+morris!G82+monmouth!G82+middlesex!G82+mercer!G82+hunterdon!G82+hudson!G82+gloucester!G82+essex!G82+cumberland!G82+'cape may'!G82+camden!G82+burlington!G82+bergen!G82+atlantic!G82)</f>
        <v>4076957.55385558</v>
      </c>
      <c r="H82" s="104" t="str">
        <f aca="false">'[70]activity-cty'!$C$3</f>
        <v>10E3 gal fuel</v>
      </c>
      <c r="I82" s="103" t="n">
        <f aca="false">[70]factors1!$B$3</f>
        <v>0</v>
      </c>
      <c r="J82" s="104" t="str">
        <f aca="false">[70]factors1!$C$2</f>
        <v>lbs/10E3 gal fuel</v>
      </c>
      <c r="K82" s="116" t="n">
        <f aca="false">[70]factors1!$D$2</f>
        <v>0.95</v>
      </c>
      <c r="L82" s="116" t="n">
        <f aca="false">[70]factors1!$F$2</f>
        <v>0.8</v>
      </c>
      <c r="M82" s="116" t="n">
        <f aca="false">[70]factors1!$E$2</f>
        <v>1</v>
      </c>
      <c r="N82" s="116" t="n">
        <f aca="false">[70]factors1!$D$10</f>
        <v>0.82</v>
      </c>
      <c r="O82" s="116" t="n">
        <f aca="false">[70]factors1!$D$12</f>
        <v>1.06</v>
      </c>
      <c r="P82" s="116" t="n">
        <f aca="false">[70]factors1!$D$13</f>
        <v>1.06</v>
      </c>
      <c r="Q82" s="116" t="n">
        <f aca="false">[70]factors1!$D$11</f>
        <v>1.06</v>
      </c>
      <c r="R82" s="115" t="n">
        <f aca="false">[70]factors1!$D$15</f>
        <v>7</v>
      </c>
      <c r="S82" s="108" t="n">
        <f aca="false">SUM(warren!S82+union!S82+sussex!S82+somerset!S82+salem!S82+passaic!S82+ocean!S82+morris!S82+monmouth!S82+middlesex!S82+mercer!S82+hunterdon!S82+hudson!S82+gloucester!S82+essex!S82+cumberland!S82+'cape may'!S82+camden!S82+burlington!S82+bergen!S82+atlantic!S82)</f>
        <v>0</v>
      </c>
      <c r="T82" s="108" t="n">
        <f aca="false">SUM(warren!T82+union!T82+sussex!T82+somerset!T82+salem!T82+passaic!T82+ocean!T82+morris!T82+monmouth!T82+middlesex!T82+mercer!T82+hunterdon!T82+hudson!T82+gloucester!T82+essex!T82+cumberland!T82+'cape may'!T82+camden!T82+burlington!T82+bergen!T82+atlantic!T82)</f>
        <v>0</v>
      </c>
      <c r="U82" s="108" t="n">
        <f aca="false">SUM(warren!U82+union!U82+sussex!U82+somerset!U82+salem!U82+passaic!U82+ocean!U82+morris!U82+monmouth!U82+middlesex!U82+mercer!U82+hunterdon!U82+hudson!U82+gloucester!U82+essex!U82+cumberland!U82+'cape may'!U82+camden!U82+burlington!U82+bergen!U82+atlantic!U82)</f>
        <v>0</v>
      </c>
      <c r="V82" s="108" t="n">
        <f aca="false">SUM(warren!V82+union!V82+sussex!V82+somerset!V82+salem!V82+passaic!V82+ocean!V82+morris!V82+monmouth!V82+middlesex!V82+mercer!V82+hunterdon!V82+hudson!V82+gloucester!V82+essex!V82+cumberland!V82+'cape may'!V82+camden!V82+burlington!V82+bergen!V82+atlantic!V82)</f>
        <v>0</v>
      </c>
      <c r="W82" s="109" t="n">
        <f aca="false">SUM(warren!W82+union!W82+sussex!W82+somerset!W82+salem!W82+passaic!W82+ocean!W82+morris!W82+monmouth!W82+middlesex!W82+mercer!W82+hunterdon!W82+hudson!W82+gloucester!W82+essex!W82+cumberland!W82+'cape may'!W82+camden!W82+burlington!W82+bergen!W82+atlantic!W82)</f>
        <v>0</v>
      </c>
      <c r="X82" s="110" t="n">
        <f aca="false">SUM(warren!X82+union!X82+sussex!X82+somerset!X82+salem!X82+passaic!X82+ocean!X82+morris!X82+monmouth!X82+middlesex!X82+mercer!X82+hunterdon!X82+hudson!X82+gloucester!X82+essex!X82+cumberland!X82+'cape may'!X82+camden!X82+burlington!X82+bergen!X82+atlantic!X82)</f>
        <v>0</v>
      </c>
    </row>
    <row r="83" customFormat="false" ht="25.5" hidden="false" customHeight="false" outlineLevel="0" collapsed="false">
      <c r="A83" s="97" t="n">
        <v>2505020120</v>
      </c>
      <c r="B83" s="98" t="s">
        <v>200</v>
      </c>
      <c r="C83" s="99" t="s">
        <v>214</v>
      </c>
      <c r="D83" s="98" t="s">
        <v>55</v>
      </c>
      <c r="E83" s="98" t="s">
        <v>202</v>
      </c>
      <c r="F83" s="100" t="s">
        <v>215</v>
      </c>
      <c r="G83" s="101"/>
      <c r="H83" s="104"/>
      <c r="I83" s="103" t="n">
        <f aca="false">[70]factors2!$B$3</f>
        <v>0</v>
      </c>
      <c r="J83" s="104" t="str">
        <f aca="false">[70]factors2!$C$2</f>
        <v>lbs/10E3 gal fuel</v>
      </c>
      <c r="K83" s="116" t="n">
        <f aca="false">[70]factors2!$D$2</f>
        <v>0.95</v>
      </c>
      <c r="L83" s="116" t="n">
        <f aca="false">[70]factors2!$F$2</f>
        <v>0.8</v>
      </c>
      <c r="M83" s="116" t="n">
        <f aca="false">[70]factors2!$E$2</f>
        <v>1</v>
      </c>
      <c r="N83" s="116" t="n">
        <f aca="false">[70]factors2!$D$10</f>
        <v>0.82</v>
      </c>
      <c r="O83" s="116" t="n">
        <f aca="false">[70]factors2!$D$12</f>
        <v>1.06</v>
      </c>
      <c r="P83" s="116" t="n">
        <f aca="false">[70]factors2!$D$13</f>
        <v>1.06</v>
      </c>
      <c r="Q83" s="116" t="n">
        <f aca="false">[70]factors2!$D$11</f>
        <v>1.06</v>
      </c>
      <c r="R83" s="115" t="n">
        <f aca="false">[70]factors2!$D$15</f>
        <v>7</v>
      </c>
      <c r="S83" s="108" t="n">
        <f aca="false">SUM(warren!S83+union!S83+sussex!S83+somerset!S83+salem!S83+passaic!S83+ocean!S83+morris!S83+monmouth!S83+middlesex!S83+mercer!S83+hunterdon!S83+hudson!S83+gloucester!S83+essex!S83+cumberland!S83+'cape may'!S83+camden!S83+burlington!S83+bergen!S83+atlantic!S83)</f>
        <v>0</v>
      </c>
      <c r="T83" s="108" t="n">
        <f aca="false">SUM(warren!T83+union!T83+sussex!T83+somerset!T83+salem!T83+passaic!T83+ocean!T83+morris!T83+monmouth!T83+middlesex!T83+mercer!T83+hunterdon!T83+hudson!T83+gloucester!T83+essex!T83+cumberland!T83+'cape may'!T83+camden!T83+burlington!T83+bergen!T83+atlantic!T83)</f>
        <v>0</v>
      </c>
      <c r="U83" s="108" t="n">
        <f aca="false">SUM(warren!U83+union!U83+sussex!U83+somerset!U83+salem!U83+passaic!U83+ocean!U83+morris!U83+monmouth!U83+middlesex!U83+mercer!U83+hunterdon!U83+hudson!U83+gloucester!U83+essex!U83+cumberland!U83+'cape may'!U83+camden!U83+burlington!U83+bergen!U83+atlantic!U83)</f>
        <v>0</v>
      </c>
      <c r="V83" s="108" t="n">
        <f aca="false">SUM(warren!V83+union!V83+sussex!V83+somerset!V83+salem!V83+passaic!V83+ocean!V83+morris!V83+monmouth!V83+middlesex!V83+mercer!V83+hunterdon!V83+hudson!V83+gloucester!V83+essex!V83+cumberland!V83+'cape may'!V83+camden!V83+burlington!V83+bergen!V83+atlantic!V83)</f>
        <v>0</v>
      </c>
      <c r="W83" s="109" t="n">
        <f aca="false">SUM(warren!W83+union!W83+sussex!W83+somerset!W83+salem!W83+passaic!W83+ocean!W83+morris!W83+monmouth!W83+middlesex!W83+mercer!W83+hunterdon!W83+hudson!W83+gloucester!W83+essex!W83+cumberland!W83+'cape may'!W83+camden!W83+burlington!W83+bergen!W83+atlantic!W83)</f>
        <v>0</v>
      </c>
      <c r="X83" s="110" t="n">
        <f aca="false">SUM(warren!X83+union!X83+sussex!X83+somerset!X83+salem!X83+passaic!X83+ocean!X83+morris!X83+monmouth!X83+middlesex!X83+mercer!X83+hunterdon!X83+hudson!X83+gloucester!X83+essex!X83+cumberland!X83+'cape may'!X83+camden!X83+burlington!X83+bergen!X83+atlantic!X83)</f>
        <v>0</v>
      </c>
    </row>
    <row r="84" customFormat="false" ht="25.5" hidden="false" customHeight="false" outlineLevel="0" collapsed="false">
      <c r="A84" s="97" t="n">
        <v>2505020120</v>
      </c>
      <c r="B84" s="98" t="s">
        <v>200</v>
      </c>
      <c r="C84" s="99" t="s">
        <v>216</v>
      </c>
      <c r="D84" s="98" t="s">
        <v>55</v>
      </c>
      <c r="E84" s="98" t="s">
        <v>202</v>
      </c>
      <c r="F84" s="100" t="s">
        <v>217</v>
      </c>
      <c r="G84" s="101" t="n">
        <f aca="false">SUM(warren!G84+union!G84+sussex!G84+somerset!G84+salem!G84+passaic!G84+ocean!G84+morris!G84+monmouth!G84+middlesex!G84+mercer!G84+hunterdon!G84+hudson!G84+gloucester!G84+essex!G84+cumberland!G84+'cape may'!G84+camden!G84+burlington!G84+bergen!G84+atlantic!G84)</f>
        <v>12478670.6696649</v>
      </c>
      <c r="H84" s="104" t="str">
        <f aca="false">'[71]activity-cty'!$C$3</f>
        <v>10E3 gal fuel</v>
      </c>
      <c r="I84" s="103" t="n">
        <f aca="false">[71]factors!$B$3</f>
        <v>0</v>
      </c>
      <c r="J84" s="104" t="str">
        <f aca="false">[71]factors!$C$2</f>
        <v>lbs/week-10E3 gal</v>
      </c>
      <c r="K84" s="116" t="n">
        <f aca="false">[71]factors!$D$2</f>
        <v>0</v>
      </c>
      <c r="L84" s="116" t="n">
        <f aca="false">[71]factors!$F$2</f>
        <v>0.8</v>
      </c>
      <c r="M84" s="116" t="n">
        <f aca="false">[71]factors!$E$2</f>
        <v>1</v>
      </c>
      <c r="N84" s="116" t="n">
        <f aca="false">[71]factors!$D$10</f>
        <v>0.9</v>
      </c>
      <c r="O84" s="116" t="n">
        <f aca="false">[71]factors!$D$12</f>
        <v>1.03</v>
      </c>
      <c r="P84" s="116" t="n">
        <f aca="false">[71]factors!$D$13</f>
        <v>1.03</v>
      </c>
      <c r="Q84" s="116" t="n">
        <f aca="false">[71]factors!$D$11</f>
        <v>1.03</v>
      </c>
      <c r="R84" s="115" t="n">
        <f aca="false">[71]factors!$D$15</f>
        <v>7</v>
      </c>
      <c r="S84" s="108" t="n">
        <f aca="false">SUM(warren!S84+union!S84+sussex!S84+somerset!S84+salem!S84+passaic!S84+ocean!S84+morris!S84+monmouth!S84+middlesex!S84+mercer!S84+hunterdon!S84+hudson!S84+gloucester!S84+essex!S84+cumberland!S84+'cape may'!S84+camden!S84+burlington!S84+bergen!S84+atlantic!S84)</f>
        <v>0</v>
      </c>
      <c r="T84" s="108" t="n">
        <f aca="false">SUM(warren!T84+union!T84+sussex!T84+somerset!T84+salem!T84+passaic!T84+ocean!T84+morris!T84+monmouth!T84+middlesex!T84+mercer!T84+hunterdon!T84+hudson!T84+gloucester!T84+essex!T84+cumberland!T84+'cape may'!T84+camden!T84+burlington!T84+bergen!T84+atlantic!T84)</f>
        <v>0</v>
      </c>
      <c r="U84" s="108" t="n">
        <f aca="false">SUM(warren!U84+union!U84+sussex!U84+somerset!U84+salem!U84+passaic!U84+ocean!U84+morris!U84+monmouth!U84+middlesex!U84+mercer!U84+hunterdon!U84+hudson!U84+gloucester!U84+essex!U84+cumberland!U84+'cape may'!U84+camden!U84+burlington!U84+bergen!U84+atlantic!U84)</f>
        <v>0</v>
      </c>
      <c r="V84" s="108" t="n">
        <f aca="false">SUM(warren!V84+union!V84+sussex!V84+somerset!V84+salem!V84+passaic!V84+ocean!V84+morris!V84+monmouth!V84+middlesex!V84+mercer!V84+hunterdon!V84+hudson!V84+gloucester!V84+essex!V84+cumberland!V84+'cape may'!V84+camden!V84+burlington!V84+bergen!V84+atlantic!V84)</f>
        <v>0</v>
      </c>
      <c r="W84" s="109" t="n">
        <f aca="false">SUM(warren!W84+union!W84+sussex!W84+somerset!W84+salem!W84+passaic!W84+ocean!W84+morris!W84+monmouth!W84+middlesex!W84+mercer!W84+hunterdon!W84+hudson!W84+gloucester!W84+essex!W84+cumberland!W84+'cape may'!W84+camden!W84+burlington!W84+bergen!W84+atlantic!W84)</f>
        <v>0</v>
      </c>
      <c r="X84" s="110" t="n">
        <f aca="false">SUM(warren!X84+union!X84+sussex!X84+somerset!X84+salem!X84+passaic!X84+ocean!X84+morris!X84+monmouth!X84+middlesex!X84+mercer!X84+hunterdon!X84+hudson!X84+gloucester!X84+essex!X84+cumberland!X84+'cape may'!X84+camden!X84+burlington!X84+bergen!X84+atlantic!X84)</f>
        <v>0</v>
      </c>
    </row>
    <row r="85" customFormat="false" ht="25.5" hidden="false" customHeight="false" outlineLevel="0" collapsed="false">
      <c r="A85" s="97" t="n">
        <v>2505020150</v>
      </c>
      <c r="B85" s="98" t="s">
        <v>177</v>
      </c>
      <c r="C85" s="99" t="s">
        <v>218</v>
      </c>
      <c r="D85" s="98" t="s">
        <v>55</v>
      </c>
      <c r="E85" s="98" t="s">
        <v>196</v>
      </c>
      <c r="F85" s="100" t="s">
        <v>219</v>
      </c>
      <c r="G85" s="101" t="n">
        <f aca="false">SUM(warren!G85+union!G85+sussex!G85+somerset!G85+salem!G85+passaic!G85+ocean!G85+morris!G85+monmouth!G85+middlesex!G85+mercer!G85+hunterdon!G85+hudson!G85+gloucester!G85+essex!G85+cumberland!G85+'cape may'!G85+camden!G85+burlington!G85+bergen!G85+atlantic!G85)</f>
        <v>214478.051153114</v>
      </c>
      <c r="H85" s="104" t="str">
        <f aca="false">'[72]activity-cty'!$C$3</f>
        <v>10E3 gal fuel</v>
      </c>
      <c r="I85" s="103" t="n">
        <f aca="false">[72]factors1!$B$3</f>
        <v>0</v>
      </c>
      <c r="J85" s="104" t="str">
        <f aca="false">[72]factors1!$C$2</f>
        <v>lbs/10E3 gal fuel</v>
      </c>
      <c r="K85" s="116" t="n">
        <f aca="false">[72]factors1!$D$2</f>
        <v>0</v>
      </c>
      <c r="L85" s="116" t="n">
        <f aca="false">[72]factors1!$F$2</f>
        <v>0.8</v>
      </c>
      <c r="M85" s="116" t="n">
        <f aca="false">[72]factors1!$E$2</f>
        <v>1</v>
      </c>
      <c r="N85" s="116" t="n">
        <f aca="false">[72]factors1!$D$10</f>
        <v>1.22</v>
      </c>
      <c r="O85" s="116" t="n">
        <f aca="false">[72]factors1!$D$12</f>
        <v>0.93</v>
      </c>
      <c r="P85" s="116" t="n">
        <f aca="false">[72]factors1!$D$13</f>
        <v>0.93</v>
      </c>
      <c r="Q85" s="116" t="n">
        <f aca="false">[72]factors1!$D$11</f>
        <v>0.93</v>
      </c>
      <c r="R85" s="115" t="n">
        <f aca="false">[72]factors1!$D$15</f>
        <v>7</v>
      </c>
      <c r="S85" s="108" t="n">
        <f aca="false">SUM(warren!S85+union!S85+sussex!S85+somerset!S85+salem!S85+passaic!S85+ocean!S85+morris!S85+monmouth!S85+middlesex!S85+mercer!S85+hunterdon!S85+hudson!S85+gloucester!S85+essex!S85+cumberland!S85+'cape may'!S85+camden!S85+burlington!S85+bergen!S85+atlantic!S85)</f>
        <v>0</v>
      </c>
      <c r="T85" s="108" t="n">
        <f aca="false">SUM(warren!T85+union!T85+sussex!T85+somerset!T85+salem!T85+passaic!T85+ocean!T85+morris!T85+monmouth!T85+middlesex!T85+mercer!T85+hunterdon!T85+hudson!T85+gloucester!T85+essex!T85+cumberland!T85+'cape may'!T85+camden!T85+burlington!T85+bergen!T85+atlantic!T85)</f>
        <v>0</v>
      </c>
      <c r="U85" s="108" t="n">
        <f aca="false">SUM(warren!U85+union!U85+sussex!U85+somerset!U85+salem!U85+passaic!U85+ocean!U85+morris!U85+monmouth!U85+middlesex!U85+mercer!U85+hunterdon!U85+hudson!U85+gloucester!U85+essex!U85+cumberland!U85+'cape may'!U85+camden!U85+burlington!U85+bergen!U85+atlantic!U85)</f>
        <v>0</v>
      </c>
      <c r="V85" s="108" t="n">
        <f aca="false">SUM(warren!V85+union!V85+sussex!V85+somerset!V85+salem!V85+passaic!V85+ocean!V85+morris!V85+monmouth!V85+middlesex!V85+mercer!V85+hunterdon!V85+hudson!V85+gloucester!V85+essex!V85+cumberland!V85+'cape may'!V85+camden!V85+burlington!V85+bergen!V85+atlantic!V85)</f>
        <v>0</v>
      </c>
      <c r="W85" s="109" t="n">
        <f aca="false">SUM(warren!W85+union!W85+sussex!W85+somerset!W85+salem!W85+passaic!W85+ocean!W85+morris!W85+monmouth!W85+middlesex!W85+mercer!W85+hunterdon!W85+hudson!W85+gloucester!W85+essex!W85+cumberland!W85+'cape may'!W85+camden!W85+burlington!W85+bergen!W85+atlantic!W85)</f>
        <v>0</v>
      </c>
      <c r="X85" s="110" t="n">
        <f aca="false">SUM(warren!X85+union!X85+sussex!X85+somerset!X85+salem!X85+passaic!X85+ocean!X85+morris!X85+monmouth!X85+middlesex!X85+mercer!X85+hunterdon!X85+hudson!X85+gloucester!X85+essex!X85+cumberland!X85+'cape may'!X85+camden!X85+burlington!X85+bergen!X85+atlantic!X85)</f>
        <v>0</v>
      </c>
    </row>
    <row r="86" customFormat="false" ht="25.5" hidden="false" customHeight="false" outlineLevel="0" collapsed="false">
      <c r="A86" s="97" t="n">
        <v>2505020150</v>
      </c>
      <c r="B86" s="98" t="s">
        <v>177</v>
      </c>
      <c r="C86" s="99" t="s">
        <v>218</v>
      </c>
      <c r="D86" s="98" t="s">
        <v>55</v>
      </c>
      <c r="E86" s="98" t="s">
        <v>196</v>
      </c>
      <c r="F86" s="100" t="s">
        <v>219</v>
      </c>
      <c r="G86" s="101"/>
      <c r="H86" s="102"/>
      <c r="I86" s="103" t="n">
        <f aca="false">[72]factors2!$B$3</f>
        <v>0</v>
      </c>
      <c r="J86" s="104" t="str">
        <f aca="false">[72]factors2!$C$2</f>
        <v>lbs/10E3 gal fuel</v>
      </c>
      <c r="K86" s="116" t="n">
        <f aca="false">[72]factors2!$D$2</f>
        <v>0</v>
      </c>
      <c r="L86" s="116" t="n">
        <f aca="false">[72]factors2!$F$2</f>
        <v>0.8</v>
      </c>
      <c r="M86" s="116" t="n">
        <f aca="false">[72]factors2!$E$2</f>
        <v>1</v>
      </c>
      <c r="N86" s="116" t="n">
        <f aca="false">[72]factors2!$D$10</f>
        <v>1.22</v>
      </c>
      <c r="O86" s="116" t="n">
        <f aca="false">[72]factors2!$D$12</f>
        <v>0.93</v>
      </c>
      <c r="P86" s="116" t="n">
        <f aca="false">[72]factors2!$D$13</f>
        <v>0.93</v>
      </c>
      <c r="Q86" s="116" t="n">
        <f aca="false">[72]factors2!$D$11</f>
        <v>0.93</v>
      </c>
      <c r="R86" s="115" t="n">
        <f aca="false">[72]factors2!$D$15</f>
        <v>7</v>
      </c>
      <c r="S86" s="108" t="n">
        <f aca="false">SUM(warren!S86+union!S86+sussex!S86+somerset!S86+salem!S86+passaic!S86+ocean!S86+morris!S86+monmouth!S86+middlesex!S86+mercer!S86+hunterdon!S86+hudson!S86+gloucester!S86+essex!S86+cumberland!S86+'cape may'!S86+camden!S86+burlington!S86+bergen!S86+atlantic!S86)</f>
        <v>0</v>
      </c>
      <c r="T86" s="108" t="n">
        <f aca="false">SUM(warren!T86+union!T86+sussex!T86+somerset!T86+salem!T86+passaic!T86+ocean!T86+morris!T86+monmouth!T86+middlesex!T86+mercer!T86+hunterdon!T86+hudson!T86+gloucester!T86+essex!T86+cumberland!T86+'cape may'!T86+camden!T86+burlington!T86+bergen!T86+atlantic!T86)</f>
        <v>0</v>
      </c>
      <c r="U86" s="108" t="n">
        <f aca="false">SUM(warren!U86+union!U86+sussex!U86+somerset!U86+salem!U86+passaic!U86+ocean!U86+morris!U86+monmouth!U86+middlesex!U86+mercer!U86+hunterdon!U86+hudson!U86+gloucester!U86+essex!U86+cumberland!U86+'cape may'!U86+camden!U86+burlington!U86+bergen!U86+atlantic!U86)</f>
        <v>0</v>
      </c>
      <c r="V86" s="108" t="n">
        <f aca="false">SUM(warren!V86+union!V86+sussex!V86+somerset!V86+salem!V86+passaic!V86+ocean!V86+morris!V86+monmouth!V86+middlesex!V86+mercer!V86+hunterdon!V86+hudson!V86+gloucester!V86+essex!V86+cumberland!V86+'cape may'!V86+camden!V86+burlington!V86+bergen!V86+atlantic!V86)</f>
        <v>0</v>
      </c>
      <c r="W86" s="109" t="n">
        <f aca="false">SUM(warren!W86+union!W86+sussex!W86+somerset!W86+salem!W86+passaic!W86+ocean!W86+morris!W86+monmouth!W86+middlesex!W86+mercer!W86+hunterdon!W86+hudson!W86+gloucester!W86+essex!W86+cumberland!W86+'cape may'!W86+camden!W86+burlington!W86+bergen!W86+atlantic!W86)</f>
        <v>0</v>
      </c>
      <c r="X86" s="110" t="n">
        <f aca="false">SUM(warren!X86+union!X86+sussex!X86+somerset!X86+salem!X86+passaic!X86+ocean!X86+morris!X86+monmouth!X86+middlesex!X86+mercer!X86+hunterdon!X86+hudson!X86+gloucester!X86+essex!X86+cumberland!X86+'cape may'!X86+camden!X86+burlington!X86+bergen!X86+atlantic!X86)</f>
        <v>0</v>
      </c>
    </row>
    <row r="87" customFormat="false" ht="25.5" hidden="false" customHeight="false" outlineLevel="0" collapsed="false">
      <c r="A87" s="97" t="n">
        <v>2505020150</v>
      </c>
      <c r="B87" s="98" t="s">
        <v>200</v>
      </c>
      <c r="C87" s="99" t="s">
        <v>220</v>
      </c>
      <c r="D87" s="98" t="s">
        <v>55</v>
      </c>
      <c r="E87" s="98" t="s">
        <v>202</v>
      </c>
      <c r="F87" s="100" t="s">
        <v>221</v>
      </c>
      <c r="G87" s="101" t="n">
        <f aca="false">SUM(warren!G87+union!G87+sussex!G87+somerset!G87+salem!G87+passaic!G87+ocean!G87+morris!G87+monmouth!G87+middlesex!G87+mercer!G87+hunterdon!G87+hudson!G87+gloucester!G87+essex!G87+cumberland!G87+'cape may'!G87+camden!G87+burlington!G87+bergen!G87+atlantic!G87)</f>
        <v>1761866.55630482</v>
      </c>
      <c r="H87" s="102" t="str">
        <f aca="false">'[73]activity-cty'!$C$3</f>
        <v>10E3 gal fuel</v>
      </c>
      <c r="I87" s="103" t="n">
        <f aca="false">[73]factors!$B$3</f>
        <v>0</v>
      </c>
      <c r="J87" s="104" t="str">
        <f aca="false">[73]factors!$C$2</f>
        <v>lbs/week-1000 gallons</v>
      </c>
      <c r="K87" s="116" t="n">
        <f aca="false">[73]factors!$D$2</f>
        <v>0</v>
      </c>
      <c r="L87" s="116" t="n">
        <f aca="false">[73]factors!$F$2</f>
        <v>0.8</v>
      </c>
      <c r="M87" s="116" t="n">
        <f aca="false">[73]factors!$E$2</f>
        <v>1</v>
      </c>
      <c r="N87" s="116" t="n">
        <f aca="false">[73]factors!$D$10</f>
        <v>1.4</v>
      </c>
      <c r="O87" s="116" t="n">
        <f aca="false">[73]factors!$D$12</f>
        <v>0.86</v>
      </c>
      <c r="P87" s="116" t="n">
        <f aca="false">[73]factors!$D$13</f>
        <v>0.86</v>
      </c>
      <c r="Q87" s="116" t="n">
        <f aca="false">[73]factors!$D$11</f>
        <v>0.86</v>
      </c>
      <c r="R87" s="115" t="n">
        <f aca="false">[73]factors!$D$15</f>
        <v>7</v>
      </c>
      <c r="S87" s="108" t="n">
        <f aca="false">SUM(warren!S87+union!S87+sussex!S87+somerset!S87+salem!S87+passaic!S87+ocean!S87+morris!S87+monmouth!S87+middlesex!S87+mercer!S87+hunterdon!S87+hudson!S87+gloucester!S87+essex!S87+cumberland!S87+'cape may'!S87+camden!S87+burlington!S87+bergen!S87+atlantic!S87)</f>
        <v>0</v>
      </c>
      <c r="T87" s="108" t="n">
        <f aca="false">SUM(warren!T87+union!T87+sussex!T87+somerset!T87+salem!T87+passaic!T87+ocean!T87+morris!T87+monmouth!T87+middlesex!T87+mercer!T87+hunterdon!T87+hudson!T87+gloucester!T87+essex!T87+cumberland!T87+'cape may'!T87+camden!T87+burlington!T87+bergen!T87+atlantic!T87)</f>
        <v>0</v>
      </c>
      <c r="U87" s="108" t="n">
        <f aca="false">SUM(warren!U87+union!U87+sussex!U87+somerset!U87+salem!U87+passaic!U87+ocean!U87+morris!U87+monmouth!U87+middlesex!U87+mercer!U87+hunterdon!U87+hudson!U87+gloucester!U87+essex!U87+cumberland!U87+'cape may'!U87+camden!U87+burlington!U87+bergen!U87+atlantic!U87)</f>
        <v>0</v>
      </c>
      <c r="V87" s="108" t="n">
        <f aca="false">SUM(warren!V87+union!V87+sussex!V87+somerset!V87+salem!V87+passaic!V87+ocean!V87+morris!V87+monmouth!V87+middlesex!V87+mercer!V87+hunterdon!V87+hudson!V87+gloucester!V87+essex!V87+cumberland!V87+'cape may'!V87+camden!V87+burlington!V87+bergen!V87+atlantic!V87)</f>
        <v>0</v>
      </c>
      <c r="W87" s="109" t="n">
        <f aca="false">SUM(warren!W87+union!W87+sussex!W87+somerset!W87+salem!W87+passaic!W87+ocean!W87+morris!W87+monmouth!W87+middlesex!W87+mercer!W87+hunterdon!W87+hudson!W87+gloucester!W87+essex!W87+cumberland!W87+'cape may'!W87+camden!W87+burlington!W87+bergen!W87+atlantic!W87)</f>
        <v>0</v>
      </c>
      <c r="X87" s="110" t="n">
        <f aca="false">SUM(warren!X87+union!X87+sussex!X87+somerset!X87+salem!X87+passaic!X87+ocean!X87+morris!X87+monmouth!X87+middlesex!X87+mercer!X87+hunterdon!X87+hudson!X87+gloucester!X87+essex!X87+cumberland!X87+'cape may'!X87+camden!X87+burlington!X87+bergen!X87+atlantic!X87)</f>
        <v>0</v>
      </c>
    </row>
    <row r="88" customFormat="false" ht="25.5" hidden="false" customHeight="false" outlineLevel="0" collapsed="false">
      <c r="A88" s="97" t="n">
        <v>2505020180</v>
      </c>
      <c r="B88" s="98" t="s">
        <v>177</v>
      </c>
      <c r="C88" s="99" t="s">
        <v>222</v>
      </c>
      <c r="D88" s="98" t="s">
        <v>55</v>
      </c>
      <c r="E88" s="98" t="s">
        <v>196</v>
      </c>
      <c r="F88" s="100" t="s">
        <v>223</v>
      </c>
      <c r="G88" s="101" t="n">
        <f aca="false">SUM(warren!G88+union!G88+sussex!G88+somerset!G88+salem!G88+passaic!G88+ocean!G88+morris!G88+monmouth!G88+middlesex!G88+mercer!G88+hunterdon!G88+hudson!G88+gloucester!G88+essex!G88+cumberland!G88+'cape may'!G88+camden!G88+burlington!G88+bergen!G88+atlantic!G88)</f>
        <v>131029.070179044</v>
      </c>
      <c r="H88" s="102" t="str">
        <f aca="false">'[74]activity-cty'!$C$3</f>
        <v>10E3 gal fuel</v>
      </c>
      <c r="I88" s="103" t="n">
        <f aca="false">[74]factors1!$B$3</f>
        <v>0</v>
      </c>
      <c r="J88" s="104" t="str">
        <f aca="false">[74]factors1!$C$2</f>
        <v>lbs/10E3 gal fuel</v>
      </c>
      <c r="K88" s="116" t="n">
        <f aca="false">[74]factors1!$D$2</f>
        <v>0</v>
      </c>
      <c r="L88" s="116" t="n">
        <f aca="false">[74]factors1!$F$2</f>
        <v>0.8</v>
      </c>
      <c r="M88" s="116" t="n">
        <f aca="false">[74]factors1!$E$2</f>
        <v>1</v>
      </c>
      <c r="N88" s="116" t="n">
        <f aca="false">[74]factors1!$D$10</f>
        <v>1.35</v>
      </c>
      <c r="O88" s="116" t="n">
        <f aca="false">[74]factors1!$D$12</f>
        <v>0.88</v>
      </c>
      <c r="P88" s="116" t="n">
        <f aca="false">[74]factors1!$D$13</f>
        <v>0.88</v>
      </c>
      <c r="Q88" s="116" t="n">
        <f aca="false">[74]factors1!$D$11</f>
        <v>0.88</v>
      </c>
      <c r="R88" s="115" t="n">
        <f aca="false">[74]factors1!$D$15</f>
        <v>7</v>
      </c>
      <c r="S88" s="108" t="n">
        <f aca="false">SUM(warren!S88+union!S88+sussex!S88+somerset!S88+salem!S88+passaic!S88+ocean!S88+morris!S88+monmouth!S88+middlesex!S88+mercer!S88+hunterdon!S88+hudson!S88+gloucester!S88+essex!S88+cumberland!S88+'cape may'!S88+camden!S88+burlington!S88+bergen!S88+atlantic!S88)</f>
        <v>0</v>
      </c>
      <c r="T88" s="108" t="n">
        <f aca="false">SUM(warren!T88+union!T88+sussex!T88+somerset!T88+salem!T88+passaic!T88+ocean!T88+morris!T88+monmouth!T88+middlesex!T88+mercer!T88+hunterdon!T88+hudson!T88+gloucester!T88+essex!T88+cumberland!T88+'cape may'!T88+camden!T88+burlington!T88+bergen!T88+atlantic!T88)</f>
        <v>0</v>
      </c>
      <c r="U88" s="108" t="n">
        <f aca="false">SUM(warren!U88+union!U88+sussex!U88+somerset!U88+salem!U88+passaic!U88+ocean!U88+morris!U88+monmouth!U88+middlesex!U88+mercer!U88+hunterdon!U88+hudson!U88+gloucester!U88+essex!U88+cumberland!U88+'cape may'!U88+camden!U88+burlington!U88+bergen!U88+atlantic!U88)</f>
        <v>0</v>
      </c>
      <c r="V88" s="108" t="n">
        <f aca="false">SUM(warren!V88+union!V88+sussex!V88+somerset!V88+salem!V88+passaic!V88+ocean!V88+morris!V88+monmouth!V88+middlesex!V88+mercer!V88+hunterdon!V88+hudson!V88+gloucester!V88+essex!V88+cumberland!V88+'cape may'!V88+camden!V88+burlington!V88+bergen!V88+atlantic!V88)</f>
        <v>0</v>
      </c>
      <c r="W88" s="109" t="n">
        <f aca="false">SUM(warren!W88+union!W88+sussex!W88+somerset!W88+salem!W88+passaic!W88+ocean!W88+morris!W88+monmouth!W88+middlesex!W88+mercer!W88+hunterdon!W88+hudson!W88+gloucester!W88+essex!W88+cumberland!W88+'cape may'!W88+camden!W88+burlington!W88+bergen!W88+atlantic!W88)</f>
        <v>0</v>
      </c>
      <c r="X88" s="110" t="n">
        <f aca="false">SUM(warren!X88+union!X88+sussex!X88+somerset!X88+salem!X88+passaic!X88+ocean!X88+morris!X88+monmouth!X88+middlesex!X88+mercer!X88+hunterdon!X88+hudson!X88+gloucester!X88+essex!X88+cumberland!X88+'cape may'!X88+camden!X88+burlington!X88+bergen!X88+atlantic!X88)</f>
        <v>0</v>
      </c>
    </row>
    <row r="89" customFormat="false" ht="25.5" hidden="false" customHeight="false" outlineLevel="0" collapsed="false">
      <c r="A89" s="97" t="n">
        <v>2505020180</v>
      </c>
      <c r="B89" s="98" t="s">
        <v>177</v>
      </c>
      <c r="C89" s="99" t="s">
        <v>222</v>
      </c>
      <c r="D89" s="98" t="s">
        <v>55</v>
      </c>
      <c r="E89" s="98" t="s">
        <v>196</v>
      </c>
      <c r="F89" s="100" t="s">
        <v>223</v>
      </c>
      <c r="G89" s="101"/>
      <c r="H89" s="102"/>
      <c r="I89" s="103" t="n">
        <f aca="false">[74]factors2!$B$3</f>
        <v>0</v>
      </c>
      <c r="J89" s="104" t="str">
        <f aca="false">[74]factors2!$C$2</f>
        <v>lbs/10E3 gal fuel</v>
      </c>
      <c r="K89" s="116" t="n">
        <f aca="false">[74]factors2!$D$2</f>
        <v>0</v>
      </c>
      <c r="L89" s="116" t="n">
        <f aca="false">[74]factors2!$F$2</f>
        <v>0.8</v>
      </c>
      <c r="M89" s="116" t="n">
        <f aca="false">[74]factors2!$E$2</f>
        <v>1</v>
      </c>
      <c r="N89" s="116" t="n">
        <f aca="false">[74]factors2!$D$10</f>
        <v>1.35</v>
      </c>
      <c r="O89" s="116" t="n">
        <f aca="false">[74]factors2!$D$12</f>
        <v>0.88</v>
      </c>
      <c r="P89" s="116" t="n">
        <f aca="false">[74]factors2!$D$13</f>
        <v>0.88</v>
      </c>
      <c r="Q89" s="116" t="n">
        <f aca="false">[74]factors2!$D$11</f>
        <v>0.88</v>
      </c>
      <c r="R89" s="115" t="n">
        <f aca="false">[74]factors2!$D$15</f>
        <v>7</v>
      </c>
      <c r="S89" s="108" t="n">
        <f aca="false">SUM(warren!S89+union!S89+sussex!S89+somerset!S89+salem!S89+passaic!S89+ocean!S89+morris!S89+monmouth!S89+middlesex!S89+mercer!S89+hunterdon!S89+hudson!S89+gloucester!S89+essex!S89+cumberland!S89+'cape may'!S89+camden!S89+burlington!S89+bergen!S89+atlantic!S89)</f>
        <v>0</v>
      </c>
      <c r="T89" s="108" t="n">
        <f aca="false">SUM(warren!T89+union!T89+sussex!T89+somerset!T89+salem!T89+passaic!T89+ocean!T89+morris!T89+monmouth!T89+middlesex!T89+mercer!T89+hunterdon!T89+hudson!T89+gloucester!T89+essex!T89+cumberland!T89+'cape may'!T89+camden!T89+burlington!T89+bergen!T89+atlantic!T89)</f>
        <v>0</v>
      </c>
      <c r="U89" s="108" t="n">
        <f aca="false">SUM(warren!U89+union!U89+sussex!U89+somerset!U89+salem!U89+passaic!U89+ocean!U89+morris!U89+monmouth!U89+middlesex!U89+mercer!U89+hunterdon!U89+hudson!U89+gloucester!U89+essex!U89+cumberland!U89+'cape may'!U89+camden!U89+burlington!U89+bergen!U89+atlantic!U89)</f>
        <v>0</v>
      </c>
      <c r="V89" s="108" t="n">
        <f aca="false">SUM(warren!V89+union!V89+sussex!V89+somerset!V89+salem!V89+passaic!V89+ocean!V89+morris!V89+monmouth!V89+middlesex!V89+mercer!V89+hunterdon!V89+hudson!V89+gloucester!V89+essex!V89+cumberland!V89+'cape may'!V89+camden!V89+burlington!V89+bergen!V89+atlantic!V89)</f>
        <v>0</v>
      </c>
      <c r="W89" s="109" t="n">
        <f aca="false">SUM(warren!W89+union!W89+sussex!W89+somerset!W89+salem!W89+passaic!W89+ocean!W89+morris!W89+monmouth!W89+middlesex!W89+mercer!W89+hunterdon!W89+hudson!W89+gloucester!W89+essex!W89+cumberland!W89+'cape may'!W89+camden!W89+burlington!W89+bergen!W89+atlantic!W89)</f>
        <v>0</v>
      </c>
      <c r="X89" s="110" t="n">
        <f aca="false">SUM(warren!X89+union!X89+sussex!X89+somerset!X89+salem!X89+passaic!X89+ocean!X89+morris!X89+monmouth!X89+middlesex!X89+mercer!X89+hunterdon!X89+hudson!X89+gloucester!X89+essex!X89+cumberland!X89+'cape may'!X89+camden!X89+burlington!X89+bergen!X89+atlantic!X89)</f>
        <v>0</v>
      </c>
    </row>
    <row r="90" customFormat="false" ht="25.5" hidden="false" customHeight="false" outlineLevel="0" collapsed="false">
      <c r="A90" s="97" t="n">
        <v>2505020180</v>
      </c>
      <c r="B90" s="98" t="s">
        <v>200</v>
      </c>
      <c r="C90" s="99" t="s">
        <v>224</v>
      </c>
      <c r="D90" s="98" t="s">
        <v>55</v>
      </c>
      <c r="E90" s="98" t="s">
        <v>202</v>
      </c>
      <c r="F90" s="100" t="s">
        <v>225</v>
      </c>
      <c r="G90" s="101" t="n">
        <f aca="false">SUM(warren!G90+union!G90+sussex!G90+somerset!G90+salem!G90+passaic!G90+ocean!G90+morris!G90+monmouth!G90+middlesex!G90+mercer!G90+hunterdon!G90+hudson!G90+gloucester!G90+essex!G90+cumberland!G90+'cape may'!G90+camden!G90+burlington!G90+bergen!G90+atlantic!G90)</f>
        <v>631020.355278503</v>
      </c>
      <c r="H90" s="102" t="str">
        <f aca="false">'[75]activity-cty'!$C$3</f>
        <v>10E3 gal fuel</v>
      </c>
      <c r="I90" s="103" t="n">
        <f aca="false">[75]factors!$B$3</f>
        <v>0</v>
      </c>
      <c r="J90" s="104" t="str">
        <f aca="false">[75]factors!$C$2</f>
        <v>lbs/week-10E3 gal</v>
      </c>
      <c r="K90" s="116" t="n">
        <f aca="false">[75]factors!$D$2</f>
        <v>0</v>
      </c>
      <c r="L90" s="116" t="n">
        <f aca="false">[75]factors!$F$2</f>
        <v>0.8</v>
      </c>
      <c r="M90" s="116" t="n">
        <f aca="false">[75]factors!$E$2</f>
        <v>1</v>
      </c>
      <c r="N90" s="116" t="n">
        <f aca="false">[75]factors!$D$10</f>
        <v>1.54</v>
      </c>
      <c r="O90" s="116" t="n">
        <f aca="false">[75]factors!$D$12</f>
        <v>0.82</v>
      </c>
      <c r="P90" s="116" t="n">
        <f aca="false">[75]factors!$D$13</f>
        <v>0.82</v>
      </c>
      <c r="Q90" s="116" t="n">
        <f aca="false">[75]factors!$D$11</f>
        <v>0.82</v>
      </c>
      <c r="R90" s="115" t="n">
        <f aca="false">[75]factors!$D$15</f>
        <v>7</v>
      </c>
      <c r="S90" s="108" t="n">
        <f aca="false">SUM(warren!S90+union!S90+sussex!S90+somerset!S90+salem!S90+passaic!S90+ocean!S90+morris!S90+monmouth!S90+middlesex!S90+mercer!S90+hunterdon!S90+hudson!S90+gloucester!S90+essex!S90+cumberland!S90+'cape may'!S90+camden!S90+burlington!S90+bergen!S90+atlantic!S90)</f>
        <v>0</v>
      </c>
      <c r="T90" s="108" t="n">
        <f aca="false">SUM(warren!T90+union!T90+sussex!T90+somerset!T90+salem!T90+passaic!T90+ocean!T90+morris!T90+monmouth!T90+middlesex!T90+mercer!T90+hunterdon!T90+hudson!T90+gloucester!T90+essex!T90+cumberland!T90+'cape may'!T90+camden!T90+burlington!T90+bergen!T90+atlantic!T90)</f>
        <v>0</v>
      </c>
      <c r="U90" s="108" t="n">
        <f aca="false">SUM(warren!U90+union!U90+sussex!U90+somerset!U90+salem!U90+passaic!U90+ocean!U90+morris!U90+monmouth!U90+middlesex!U90+mercer!U90+hunterdon!U90+hudson!U90+gloucester!U90+essex!U90+cumberland!U90+'cape may'!U90+camden!U90+burlington!U90+bergen!U90+atlantic!U90)</f>
        <v>0</v>
      </c>
      <c r="V90" s="108" t="n">
        <f aca="false">SUM(warren!V90+union!V90+sussex!V90+somerset!V90+salem!V90+passaic!V90+ocean!V90+morris!V90+monmouth!V90+middlesex!V90+mercer!V90+hunterdon!V90+hudson!V90+gloucester!V90+essex!V90+cumberland!V90+'cape may'!V90+camden!V90+burlington!V90+bergen!V90+atlantic!V90)</f>
        <v>0</v>
      </c>
      <c r="W90" s="109" t="n">
        <f aca="false">SUM(warren!W90+union!W90+sussex!W90+somerset!W90+salem!W90+passaic!W90+ocean!W90+morris!W90+monmouth!W90+middlesex!W90+mercer!W90+hunterdon!W90+hudson!W90+gloucester!W90+essex!W90+cumberland!W90+'cape may'!W90+camden!W90+burlington!W90+bergen!W90+atlantic!W90)</f>
        <v>0</v>
      </c>
      <c r="X90" s="110" t="n">
        <f aca="false">SUM(warren!X90+union!X90+sussex!X90+somerset!X90+salem!X90+passaic!X90+ocean!X90+morris!X90+monmouth!X90+middlesex!X90+mercer!X90+hunterdon!X90+hudson!X90+gloucester!X90+essex!X90+cumberland!X90+'cape may'!X90+camden!X90+burlington!X90+bergen!X90+atlantic!X90)</f>
        <v>0</v>
      </c>
    </row>
    <row r="91" customFormat="false" ht="25.5" hidden="false" customHeight="false" outlineLevel="0" collapsed="false">
      <c r="A91" s="97" t="n">
        <v>2505030120</v>
      </c>
      <c r="B91" s="98" t="s">
        <v>37</v>
      </c>
      <c r="C91" s="99" t="s">
        <v>226</v>
      </c>
      <c r="D91" s="98" t="s">
        <v>55</v>
      </c>
      <c r="E91" s="98" t="s">
        <v>103</v>
      </c>
      <c r="F91" s="100" t="s">
        <v>227</v>
      </c>
      <c r="G91" s="101" t="n">
        <f aca="false">SUM(warren!G91+union!G91+sussex!G91+somerset!G91+salem!G91+passaic!G91+ocean!G91+morris!G91+monmouth!G91+middlesex!G91+mercer!G91+hunterdon!G91+hudson!G91+gloucester!G91+essex!G91+cumberland!G91+'cape may'!G91+camden!G91+burlington!G91+bergen!G91+atlantic!G91)</f>
        <v>3964632</v>
      </c>
      <c r="H91" s="104" t="str">
        <f aca="false">'[76]activity-cty'!$C$3</f>
        <v>10E3 gal gasoline</v>
      </c>
      <c r="I91" s="103" t="n">
        <f aca="false">[76]factors!$B$3</f>
        <v>0</v>
      </c>
      <c r="J91" s="104" t="str">
        <f aca="false">[76]factors!$C$2</f>
        <v>lbs/10E3 gal</v>
      </c>
      <c r="K91" s="116" t="n">
        <f aca="false">[76]factors!$D$2</f>
        <v>0.9</v>
      </c>
      <c r="L91" s="116" t="n">
        <f aca="false">[76]factors!$F$2</f>
        <v>0.8</v>
      </c>
      <c r="M91" s="116" t="n">
        <f aca="false">[76]factors!$E$2</f>
        <v>1</v>
      </c>
      <c r="N91" s="116" t="n">
        <f aca="false">[76]factors!$D$10</f>
        <v>1</v>
      </c>
      <c r="O91" s="116" t="n">
        <f aca="false">[76]factors!$D$12</f>
        <v>1</v>
      </c>
      <c r="P91" s="116" t="n">
        <f aca="false">[76]factors!$D$13</f>
        <v>1</v>
      </c>
      <c r="Q91" s="116" t="n">
        <f aca="false">[76]factors!$D$11</f>
        <v>1</v>
      </c>
      <c r="R91" s="115" t="n">
        <f aca="false">[76]factors!$D$15</f>
        <v>6</v>
      </c>
      <c r="S91" s="108" t="n">
        <f aca="false">SUM(warren!S91+union!S91+sussex!S91+somerset!S91+salem!S91+passaic!S91+ocean!S91+morris!S91+monmouth!S91+middlesex!S91+mercer!S91+hunterdon!S91+hudson!S91+gloucester!S91+essex!S91+cumberland!S91+'cape may'!S91+camden!S91+burlington!S91+bergen!S91+atlantic!S91)</f>
        <v>0</v>
      </c>
      <c r="T91" s="108" t="n">
        <f aca="false">SUM(warren!T91+union!T91+sussex!T91+somerset!T91+salem!T91+passaic!T91+ocean!T91+morris!T91+monmouth!T91+middlesex!T91+mercer!T91+hunterdon!T91+hudson!T91+gloucester!T91+essex!T91+cumberland!T91+'cape may'!T91+camden!T91+burlington!T91+bergen!T91+atlantic!T91)</f>
        <v>0</v>
      </c>
      <c r="U91" s="108" t="n">
        <f aca="false">SUM(warren!U91+union!U91+sussex!U91+somerset!U91+salem!U91+passaic!U91+ocean!U91+morris!U91+monmouth!U91+middlesex!U91+mercer!U91+hunterdon!U91+hudson!U91+gloucester!U91+essex!U91+cumberland!U91+'cape may'!U91+camden!U91+burlington!U91+bergen!U91+atlantic!U91)</f>
        <v>0</v>
      </c>
      <c r="V91" s="108" t="n">
        <f aca="false">SUM(warren!V91+union!V91+sussex!V91+somerset!V91+salem!V91+passaic!V91+ocean!V91+morris!V91+monmouth!V91+middlesex!V91+mercer!V91+hunterdon!V91+hudson!V91+gloucester!V91+essex!V91+cumberland!V91+'cape may'!V91+camden!V91+burlington!V91+bergen!V91+atlantic!V91)</f>
        <v>0</v>
      </c>
      <c r="W91" s="109" t="n">
        <f aca="false">SUM(warren!W91+union!W91+sussex!W91+somerset!W91+salem!W91+passaic!W91+ocean!W91+morris!W91+monmouth!W91+middlesex!W91+mercer!W91+hunterdon!W91+hudson!W91+gloucester!W91+essex!W91+cumberland!W91+'cape may'!W91+camden!W91+burlington!W91+bergen!W91+atlantic!W91)</f>
        <v>0</v>
      </c>
      <c r="X91" s="110" t="n">
        <f aca="false">SUM(warren!X91+union!X91+sussex!X91+somerset!X91+salem!X91+passaic!X91+ocean!X91+morris!X91+monmouth!X91+middlesex!X91+mercer!X91+hunterdon!X91+hudson!X91+gloucester!X91+essex!X91+cumberland!X91+'cape may'!X91+camden!X91+burlington!X91+bergen!X91+atlantic!X91)</f>
        <v>0</v>
      </c>
    </row>
    <row r="92" customFormat="false" ht="25.5" hidden="false" customHeight="false" outlineLevel="0" collapsed="false">
      <c r="A92" s="97" t="n">
        <v>2601000000</v>
      </c>
      <c r="B92" s="98" t="s">
        <v>228</v>
      </c>
      <c r="C92" s="114" t="s">
        <v>229</v>
      </c>
      <c r="D92" s="98" t="s">
        <v>55</v>
      </c>
      <c r="E92" s="98" t="s">
        <v>230</v>
      </c>
      <c r="F92" s="100" t="s">
        <v>231</v>
      </c>
      <c r="G92" s="101" t="n">
        <f aca="false">SUM(warren!G92+union!G92+sussex!G92+somerset!G92+salem!G92+passaic!G92+ocean!G92+morris!G92+monmouth!G92+middlesex!G92+mercer!G92+hunterdon!G92+hudson!G92+gloucester!G92+essex!G92+cumberland!G92+'cape may'!G92+camden!G92+burlington!G92+bergen!G92+atlantic!G92)</f>
        <v>9886.24</v>
      </c>
      <c r="H92" s="104" t="str">
        <f aca="false">'[77]activity-cty'!$C$3</f>
        <v>tons waste burned</v>
      </c>
      <c r="I92" s="103" t="n">
        <f aca="false">[77]factors1!$B$3</f>
        <v>3</v>
      </c>
      <c r="J92" s="102" t="str">
        <f aca="false">[77]factors1!$C$2</f>
        <v>lbs/ton burned</v>
      </c>
      <c r="K92" s="105" t="n">
        <f aca="false">[77]factors1!$D$2</f>
        <v>0</v>
      </c>
      <c r="L92" s="105" t="n">
        <f aca="false">[77]factors1!$F$2</f>
        <v>0.8</v>
      </c>
      <c r="M92" s="105" t="n">
        <f aca="false">[77]factors1!$E$2</f>
        <v>1</v>
      </c>
      <c r="N92" s="105" t="n">
        <f aca="false">[77]factors1!$D$10</f>
        <v>1</v>
      </c>
      <c r="O92" s="105" t="n">
        <f aca="false">[77]factors1!$D$12</f>
        <v>1</v>
      </c>
      <c r="P92" s="105" t="n">
        <f aca="false">[77]factors1!$D$13</f>
        <v>1</v>
      </c>
      <c r="Q92" s="105" t="n">
        <f aca="false">[77]factors1!$D$11</f>
        <v>1</v>
      </c>
      <c r="R92" s="111" t="n">
        <f aca="false">[77]factors1!$D$15</f>
        <v>7</v>
      </c>
      <c r="S92" s="108" t="n">
        <f aca="false">SUM(warren!S92+union!S92+sussex!S92+somerset!S92+salem!S92+passaic!S92+ocean!S92+morris!S92+monmouth!S92+middlesex!S92+mercer!S92+hunterdon!S92+hudson!S92+gloucester!S92+essex!S92+cumberland!S92+'cape may'!S92+camden!S92+burlington!S92+bergen!S92+atlantic!S92)</f>
        <v>0.0278828571428571</v>
      </c>
      <c r="T92" s="108" t="n">
        <f aca="false">SUM(warren!T92+union!T92+sussex!T92+somerset!T92+salem!T92+passaic!T92+ocean!T92+morris!T92+monmouth!T92+middlesex!T92+mercer!T92+hunterdon!T92+hudson!T92+gloucester!T92+essex!T92+cumberland!T92+'cape may'!T92+camden!T92+burlington!T92+bergen!T92+atlantic!T92)</f>
        <v>0.0278828571428571</v>
      </c>
      <c r="U92" s="108" t="n">
        <f aca="false">SUM(warren!U92+union!U92+sussex!U92+somerset!U92+salem!U92+passaic!U92+ocean!U92+morris!U92+monmouth!U92+middlesex!U92+mercer!U92+hunterdon!U92+hudson!U92+gloucester!U92+essex!U92+cumberland!U92+'cape may'!U92+camden!U92+burlington!U92+bergen!U92+atlantic!U92)</f>
        <v>0.0278828571428571</v>
      </c>
      <c r="V92" s="108" t="n">
        <f aca="false">SUM(warren!V92+union!V92+sussex!V92+somerset!V92+salem!V92+passaic!V92+ocean!V92+morris!V92+monmouth!V92+middlesex!V92+mercer!V92+hunterdon!V92+hudson!V92+gloucester!V92+essex!V92+cumberland!V92+'cape may'!V92+camden!V92+burlington!V92+bergen!V92+atlantic!V92)</f>
        <v>0.0278828571428571</v>
      </c>
      <c r="W92" s="109" t="n">
        <f aca="false">SUM(warren!W92+union!W92+sussex!W92+somerset!W92+salem!W92+passaic!W92+ocean!W92+morris!W92+monmouth!W92+middlesex!W92+mercer!W92+hunterdon!W92+hudson!W92+gloucester!W92+essex!W92+cumberland!W92+'cape may'!W92+camden!W92+burlington!W92+bergen!W92+atlantic!W92)</f>
        <v>10.14936</v>
      </c>
      <c r="X92" s="110" t="n">
        <f aca="false">SUM(warren!X92+union!X92+sussex!X92+somerset!X92+salem!X92+passaic!X92+ocean!X92+morris!X92+monmouth!X92+middlesex!X92+mercer!X92+hunterdon!X92+hudson!X92+gloucester!X92+essex!X92+cumberland!X92+'cape may'!X92+camden!X92+burlington!X92+bergen!X92+atlantic!X92)</f>
        <v>10.14936</v>
      </c>
    </row>
    <row r="93" customFormat="false" ht="25.5" hidden="false" customHeight="false" outlineLevel="0" collapsed="false">
      <c r="A93" s="97" t="n">
        <v>2601000000</v>
      </c>
      <c r="B93" s="98" t="s">
        <v>228</v>
      </c>
      <c r="C93" s="99" t="s">
        <v>229</v>
      </c>
      <c r="D93" s="98" t="s">
        <v>55</v>
      </c>
      <c r="E93" s="98" t="s">
        <v>230</v>
      </c>
      <c r="F93" s="100" t="s">
        <v>231</v>
      </c>
      <c r="G93" s="101"/>
      <c r="H93" s="102"/>
      <c r="I93" s="103" t="n">
        <f aca="false">[77]factors2!$B$3</f>
        <v>2</v>
      </c>
      <c r="J93" s="104" t="str">
        <f aca="false">[77]factors2!$C$2</f>
        <v>lbs/ton burned</v>
      </c>
      <c r="K93" s="105" t="n">
        <f aca="false">[77]factors2!$D$2</f>
        <v>0</v>
      </c>
      <c r="L93" s="105" t="n">
        <f aca="false">[77]factors2!$F$2</f>
        <v>0.8</v>
      </c>
      <c r="M93" s="105" t="n">
        <f aca="false">[77]factors2!$E$2</f>
        <v>1</v>
      </c>
      <c r="N93" s="105" t="n">
        <f aca="false">[77]factors2!$D$10</f>
        <v>1</v>
      </c>
      <c r="O93" s="105" t="n">
        <f aca="false">[77]factors2!$D$12</f>
        <v>1</v>
      </c>
      <c r="P93" s="105" t="n">
        <f aca="false">[77]factors2!$D$13</f>
        <v>1</v>
      </c>
      <c r="Q93" s="105" t="n">
        <f aca="false">[77]factors2!$D$11</f>
        <v>1</v>
      </c>
      <c r="R93" s="111" t="n">
        <f aca="false">[77]factors2!$D$15</f>
        <v>7</v>
      </c>
      <c r="S93" s="108" t="n">
        <f aca="false">SUM(warren!S93+union!S93+sussex!S93+somerset!S93+salem!S93+passaic!S93+ocean!S93+morris!S93+monmouth!S93+middlesex!S93+mercer!S93+hunterdon!S93+hudson!S93+gloucester!S93+essex!S93+cumberland!S93+'cape may'!S93+camden!S93+burlington!S93+bergen!S93+atlantic!S93)</f>
        <v>0</v>
      </c>
      <c r="T93" s="108" t="n">
        <f aca="false">SUM(warren!T93+union!T93+sussex!T93+somerset!T93+salem!T93+passaic!T93+ocean!T93+morris!T93+monmouth!T93+middlesex!T93+mercer!T93+hunterdon!T93+hudson!T93+gloucester!T93+essex!T93+cumberland!T93+'cape may'!T93+camden!T93+burlington!T93+bergen!T93+atlantic!T93)</f>
        <v>0</v>
      </c>
      <c r="U93" s="108" t="n">
        <f aca="false">SUM(warren!U93+union!U93+sussex!U93+somerset!U93+salem!U93+passaic!U93+ocean!U93+morris!U93+monmouth!U93+middlesex!U93+mercer!U93+hunterdon!U93+hudson!U93+gloucester!U93+essex!U93+cumberland!U93+'cape may'!U93+camden!U93+burlington!U93+bergen!U93+atlantic!U93)</f>
        <v>0</v>
      </c>
      <c r="V93" s="108" t="n">
        <f aca="false">SUM(warren!V93+union!V93+sussex!V93+somerset!V93+salem!V93+passaic!V93+ocean!V93+morris!V93+monmouth!V93+middlesex!V93+mercer!V93+hunterdon!V93+hudson!V93+gloucester!V93+essex!V93+cumberland!V93+'cape may'!V93+camden!V93+burlington!V93+bergen!V93+atlantic!V93)</f>
        <v>0</v>
      </c>
      <c r="W93" s="109" t="n">
        <f aca="false">SUM(warren!W93+union!W93+sussex!W93+somerset!W93+salem!W93+passaic!W93+ocean!W93+morris!W93+monmouth!W93+middlesex!W93+mercer!W93+hunterdon!W93+hudson!W93+gloucester!W93+essex!W93+cumberland!W93+'cape may'!W93+camden!W93+burlington!W93+bergen!W93+atlantic!W93)</f>
        <v>0</v>
      </c>
      <c r="X93" s="110" t="n">
        <f aca="false">SUM(warren!X93+union!X93+sussex!X93+somerset!X93+salem!X93+passaic!X93+ocean!X93+morris!X93+monmouth!X93+middlesex!X93+mercer!X93+hunterdon!X93+hudson!X93+gloucester!X93+essex!X93+cumberland!X93+'cape may'!X93+camden!X93+burlington!X93+bergen!X93+atlantic!X93)</f>
        <v>0</v>
      </c>
    </row>
    <row r="94" customFormat="false" ht="36" hidden="false" customHeight="false" outlineLevel="0" collapsed="false">
      <c r="A94" s="97" t="n">
        <v>2601000000</v>
      </c>
      <c r="B94" s="98" t="s">
        <v>55</v>
      </c>
      <c r="C94" s="99" t="s">
        <v>232</v>
      </c>
      <c r="D94" s="98" t="s">
        <v>55</v>
      </c>
      <c r="E94" s="98" t="s">
        <v>230</v>
      </c>
      <c r="F94" s="100" t="s">
        <v>233</v>
      </c>
      <c r="G94" s="101" t="n">
        <f aca="false">SUM(warren!G94+union!G94+sussex!G94+somerset!G94+salem!G94+passaic!G94+ocean!G94+morris!G94+monmouth!G94+middlesex!G94+mercer!G94+hunterdon!G94+hudson!G94+gloucester!G94+essex!G94+cumberland!G94+'cape may'!G94+camden!G94+burlington!G94+bergen!G94+atlantic!G94)</f>
        <v>5881.2</v>
      </c>
      <c r="H94" s="102" t="str">
        <f aca="false">'[78]activity-cty'!$C$3</f>
        <v>tons waste burned</v>
      </c>
      <c r="I94" s="103" t="n">
        <f aca="false">[78]factors1!$B$3</f>
        <v>3</v>
      </c>
      <c r="J94" s="104" t="str">
        <f aca="false">[78]factors1!$C$2</f>
        <v>lbs/ton burned</v>
      </c>
      <c r="K94" s="105" t="n">
        <f aca="false">[78]factors1!$D$2</f>
        <v>0</v>
      </c>
      <c r="L94" s="105" t="n">
        <f aca="false">[78]factors1!$F$2</f>
        <v>0.8</v>
      </c>
      <c r="M94" s="105" t="n">
        <f aca="false">[78]factors1!$E$2</f>
        <v>1</v>
      </c>
      <c r="N94" s="105" t="n">
        <f aca="false">[78]factors1!$D$10</f>
        <v>1</v>
      </c>
      <c r="O94" s="105" t="n">
        <f aca="false">[78]factors1!$D$12</f>
        <v>1</v>
      </c>
      <c r="P94" s="105" t="n">
        <f aca="false">[78]factors1!$D$13</f>
        <v>1</v>
      </c>
      <c r="Q94" s="105" t="n">
        <f aca="false">[78]factors1!$D$11</f>
        <v>1</v>
      </c>
      <c r="R94" s="111" t="n">
        <f aca="false">[78]factors1!$D$15</f>
        <v>7</v>
      </c>
      <c r="S94" s="108" t="n">
        <f aca="false">SUM(warren!S94+union!S94+sussex!S94+somerset!S94+salem!S94+passaic!S94+ocean!S94+morris!S94+monmouth!S94+middlesex!S94+mercer!S94+hunterdon!S94+hudson!S94+gloucester!S94+essex!S94+cumberland!S94+'cape may'!S94+camden!S94+burlington!S94+bergen!S94+atlantic!S94)</f>
        <v>0.0222928571428571</v>
      </c>
      <c r="T94" s="108" t="n">
        <f aca="false">SUM(warren!T94+union!T94+sussex!T94+somerset!T94+salem!T94+passaic!T94+ocean!T94+morris!T94+monmouth!T94+middlesex!T94+mercer!T94+hunterdon!T94+hudson!T94+gloucester!T94+essex!T94+cumberland!T94+'cape may'!T94+camden!T94+burlington!T94+bergen!T94+atlantic!T94)</f>
        <v>0.0222928571428571</v>
      </c>
      <c r="U94" s="108" t="n">
        <f aca="false">SUM(warren!U94+union!U94+sussex!U94+somerset!U94+salem!U94+passaic!U94+ocean!U94+morris!U94+monmouth!U94+middlesex!U94+mercer!U94+hunterdon!U94+hudson!U94+gloucester!U94+essex!U94+cumberland!U94+'cape may'!U94+camden!U94+burlington!U94+bergen!U94+atlantic!U94)</f>
        <v>0.0222928571428571</v>
      </c>
      <c r="V94" s="108" t="n">
        <f aca="false">SUM(warren!V94+union!V94+sussex!V94+somerset!V94+salem!V94+passaic!V94+ocean!V94+morris!V94+monmouth!V94+middlesex!V94+mercer!V94+hunterdon!V94+hudson!V94+gloucester!V94+essex!V94+cumberland!V94+'cape may'!V94+camden!V94+burlington!V94+bergen!V94+atlantic!V94)</f>
        <v>0.0222928571428571</v>
      </c>
      <c r="W94" s="109" t="n">
        <f aca="false">SUM(warren!W94+union!W94+sussex!W94+somerset!W94+salem!W94+passaic!W94+ocean!W94+morris!W94+monmouth!W94+middlesex!W94+mercer!W94+hunterdon!W94+hudson!W94+gloucester!W94+essex!W94+cumberland!W94+'cape may'!W94+camden!W94+burlington!W94+bergen!W94+atlantic!W94)</f>
        <v>8.1146</v>
      </c>
      <c r="X94" s="110" t="n">
        <f aca="false">SUM(warren!X94+union!X94+sussex!X94+somerset!X94+salem!X94+passaic!X94+ocean!X94+morris!X94+monmouth!X94+middlesex!X94+mercer!X94+hunterdon!X94+hudson!X94+gloucester!X94+essex!X94+cumberland!X94+'cape may'!X94+camden!X94+burlington!X94+bergen!X94+atlantic!X94)</f>
        <v>8.1146</v>
      </c>
    </row>
    <row r="95" customFormat="false" ht="36" hidden="false" customHeight="false" outlineLevel="0" collapsed="false">
      <c r="A95" s="97" t="n">
        <v>2601000000</v>
      </c>
      <c r="B95" s="98" t="s">
        <v>55</v>
      </c>
      <c r="C95" s="99" t="s">
        <v>232</v>
      </c>
      <c r="D95" s="98" t="s">
        <v>55</v>
      </c>
      <c r="E95" s="98" t="s">
        <v>230</v>
      </c>
      <c r="F95" s="100" t="s">
        <v>233</v>
      </c>
      <c r="G95" s="101"/>
      <c r="H95" s="104"/>
      <c r="I95" s="103" t="n">
        <f aca="false">[78]factors2!$B$3</f>
        <v>2</v>
      </c>
      <c r="J95" s="104" t="str">
        <f aca="false">[78]factors1!$C$2</f>
        <v>lbs/ton burned</v>
      </c>
      <c r="K95" s="105" t="n">
        <f aca="false">[78]factors2!$D$2</f>
        <v>0</v>
      </c>
      <c r="L95" s="105" t="n">
        <f aca="false">[78]factors2!$F$2</f>
        <v>0.8</v>
      </c>
      <c r="M95" s="105" t="n">
        <f aca="false">[78]factors2!$E$2</f>
        <v>1</v>
      </c>
      <c r="N95" s="105" t="n">
        <f aca="false">[78]factors2!$D$10</f>
        <v>1</v>
      </c>
      <c r="O95" s="105" t="n">
        <f aca="false">[78]factors2!$D$12</f>
        <v>1</v>
      </c>
      <c r="P95" s="105" t="n">
        <f aca="false">[78]factors2!$D$13</f>
        <v>1</v>
      </c>
      <c r="Q95" s="105" t="n">
        <f aca="false">[78]factors2!$D$11</f>
        <v>1</v>
      </c>
      <c r="R95" s="111" t="n">
        <f aca="false">[78]factors2!$D$15</f>
        <v>7</v>
      </c>
      <c r="S95" s="108" t="n">
        <f aca="false">SUM(warren!S95+union!S95+sussex!S95+somerset!S95+salem!S95+passaic!S95+ocean!S95+morris!S95+monmouth!S95+middlesex!S95+mercer!S95+hunterdon!S95+hudson!S95+gloucester!S95+essex!S95+cumberland!S95+'cape may'!S95+camden!S95+burlington!S95+bergen!S95+atlantic!S95)</f>
        <v>0</v>
      </c>
      <c r="T95" s="108" t="n">
        <f aca="false">SUM(warren!T95+union!T95+sussex!T95+somerset!T95+salem!T95+passaic!T95+ocean!T95+morris!T95+monmouth!T95+middlesex!T95+mercer!T95+hunterdon!T95+hudson!T95+gloucester!T95+essex!T95+cumberland!T95+'cape may'!T95+camden!T95+burlington!T95+bergen!T95+atlantic!T95)</f>
        <v>0</v>
      </c>
      <c r="U95" s="108" t="n">
        <f aca="false">SUM(warren!U95+union!U95+sussex!U95+somerset!U95+salem!U95+passaic!U95+ocean!U95+morris!U95+monmouth!U95+middlesex!U95+mercer!U95+hunterdon!U95+hudson!U95+gloucester!U95+essex!U95+cumberland!U95+'cape may'!U95+camden!U95+burlington!U95+bergen!U95+atlantic!U95)</f>
        <v>0</v>
      </c>
      <c r="V95" s="108" t="n">
        <f aca="false">SUM(warren!V95+union!V95+sussex!V95+somerset!V95+salem!V95+passaic!V95+ocean!V95+morris!V95+monmouth!V95+middlesex!V95+mercer!V95+hunterdon!V95+hudson!V95+gloucester!V95+essex!V95+cumberland!V95+'cape may'!V95+camden!V95+burlington!V95+bergen!V95+atlantic!V95)</f>
        <v>0</v>
      </c>
      <c r="W95" s="109" t="n">
        <f aca="false">SUM(warren!W95+union!W95+sussex!W95+somerset!W95+salem!W95+passaic!W95+ocean!W95+morris!W95+monmouth!W95+middlesex!W95+mercer!W95+hunterdon!W95+hudson!W95+gloucester!W95+essex!W95+cumberland!W95+'cape may'!W95+camden!W95+burlington!W95+bergen!W95+atlantic!W95)</f>
        <v>0</v>
      </c>
      <c r="X95" s="110" t="n">
        <f aca="false">SUM(warren!X95+union!X95+sussex!X95+somerset!X95+salem!X95+passaic!X95+ocean!X95+morris!X95+monmouth!X95+middlesex!X95+mercer!X95+hunterdon!X95+hudson!X95+gloucester!X95+essex!X95+cumberland!X95+'cape may'!X95+camden!X95+burlington!X95+bergen!X95+atlantic!X95)</f>
        <v>0</v>
      </c>
    </row>
    <row r="96" customFormat="false" ht="25.5" hidden="false" customHeight="false" outlineLevel="0" collapsed="false">
      <c r="A96" s="97" t="n">
        <v>2601000000</v>
      </c>
      <c r="B96" s="98" t="s">
        <v>234</v>
      </c>
      <c r="C96" s="99" t="s">
        <v>235</v>
      </c>
      <c r="D96" s="98" t="s">
        <v>55</v>
      </c>
      <c r="E96" s="98" t="s">
        <v>230</v>
      </c>
      <c r="F96" s="100" t="s">
        <v>236</v>
      </c>
      <c r="G96" s="101" t="n">
        <f aca="false">SUM(warren!G96+union!G96+sussex!G96+somerset!G96+salem!G96+passaic!G96+ocean!G96+morris!G96+monmouth!G96+middlesex!G96+mercer!G96+hunterdon!G96+hudson!G96+gloucester!G96+essex!G96+cumberland!G96+'cape may'!G96+camden!G96+burlington!G96+bergen!G96+atlantic!G96)</f>
        <v>11012.04</v>
      </c>
      <c r="H96" s="104" t="str">
        <f aca="false">'[79]activity-cty'!$C$3</f>
        <v>tons waste burned</v>
      </c>
      <c r="I96" s="103" t="n">
        <f aca="false">[79]factors!$B$3</f>
        <v>3.56</v>
      </c>
      <c r="J96" s="104" t="str">
        <f aca="false">[79]factors!$C$2</f>
        <v>lbs/ton burned</v>
      </c>
      <c r="K96" s="105" t="n">
        <f aca="false">[79]factors!$D$2</f>
        <v>0</v>
      </c>
      <c r="L96" s="105" t="n">
        <f aca="false">[79]factors!$F$2</f>
        <v>0.8</v>
      </c>
      <c r="M96" s="105" t="n">
        <f aca="false">[79]factors!$E$2</f>
        <v>1</v>
      </c>
      <c r="N96" s="105" t="n">
        <f aca="false">[79]factors!$D$10</f>
        <v>1</v>
      </c>
      <c r="O96" s="105" t="n">
        <f aca="false">[79]factors!$D$12</f>
        <v>1</v>
      </c>
      <c r="P96" s="105" t="n">
        <f aca="false">[79]factors!$D$13</f>
        <v>1</v>
      </c>
      <c r="Q96" s="105" t="n">
        <f aca="false">[79]factors!$D$11</f>
        <v>1</v>
      </c>
      <c r="R96" s="111" t="n">
        <f aca="false">[79]factors!$D$15</f>
        <v>7</v>
      </c>
      <c r="S96" s="108" t="n">
        <f aca="false">SUM(warren!S96+union!S96+sussex!S96+somerset!S96+salem!S96+passaic!S96+ocean!S96+morris!S96+monmouth!S96+middlesex!S96+mercer!S96+hunterdon!S96+hudson!S96+gloucester!S96+essex!S96+cumberland!S96+'cape may'!S96+camden!S96+burlington!S96+bergen!S96+atlantic!S96)</f>
        <v>0.0538500857142857</v>
      </c>
      <c r="T96" s="108" t="n">
        <f aca="false">SUM(warren!T96+union!T96+sussex!T96+somerset!T96+salem!T96+passaic!T96+ocean!T96+morris!T96+monmouth!T96+middlesex!T96+mercer!T96+hunterdon!T96+hudson!T96+gloucester!T96+essex!T96+cumberland!T96+'cape may'!T96+camden!T96+burlington!T96+bergen!T96+atlantic!T96)</f>
        <v>0.0538500857142857</v>
      </c>
      <c r="U96" s="108" t="n">
        <f aca="false">SUM(warren!U96+union!U96+sussex!U96+somerset!U96+salem!U96+passaic!U96+ocean!U96+morris!U96+monmouth!U96+middlesex!U96+mercer!U96+hunterdon!U96+hudson!U96+gloucester!U96+essex!U96+cumberland!U96+'cape may'!U96+camden!U96+burlington!U96+bergen!U96+atlantic!U96)</f>
        <v>0.0538500857142857</v>
      </c>
      <c r="V96" s="108" t="n">
        <f aca="false">SUM(warren!V96+union!V96+sussex!V96+somerset!V96+salem!V96+passaic!V96+ocean!V96+morris!V96+monmouth!V96+middlesex!V96+mercer!V96+hunterdon!V96+hudson!V96+gloucester!V96+essex!V96+cumberland!V96+'cape may'!V96+camden!V96+burlington!V96+bergen!V96+atlantic!V96)</f>
        <v>0.0538500857142857</v>
      </c>
      <c r="W96" s="109" t="n">
        <f aca="false">SUM(warren!W96+union!W96+sussex!W96+somerset!W96+salem!W96+passaic!W96+ocean!W96+morris!W96+monmouth!W96+middlesex!W96+mercer!W96+hunterdon!W96+hudson!W96+gloucester!W96+essex!W96+cumberland!W96+'cape may'!W96+camden!W96+burlington!W96+bergen!W96+atlantic!W96)</f>
        <v>19.6014312</v>
      </c>
      <c r="X96" s="110" t="n">
        <f aca="false">SUM(warren!X96+union!X96+sussex!X96+somerset!X96+salem!X96+passaic!X96+ocean!X96+morris!X96+monmouth!X96+middlesex!X96+mercer!X96+hunterdon!X96+hudson!X96+gloucester!X96+essex!X96+cumberland!X96+'cape may'!X96+camden!X96+burlington!X96+bergen!X96+atlantic!X96)</f>
        <v>19.6014312</v>
      </c>
    </row>
    <row r="97" customFormat="false" ht="25.5" hidden="false" customHeight="false" outlineLevel="0" collapsed="false">
      <c r="A97" s="97" t="n">
        <v>2601000000</v>
      </c>
      <c r="B97" s="98" t="s">
        <v>237</v>
      </c>
      <c r="C97" s="99" t="s">
        <v>238</v>
      </c>
      <c r="D97" s="98" t="s">
        <v>55</v>
      </c>
      <c r="E97" s="98" t="s">
        <v>230</v>
      </c>
      <c r="F97" s="100" t="s">
        <v>239</v>
      </c>
      <c r="G97" s="101" t="n">
        <f aca="false">SUM(warren!G97+union!G97+sussex!G97+somerset!G97+salem!G97+passaic!G97+ocean!G97+morris!G97+monmouth!G97+middlesex!G97+mercer!G97+hunterdon!G97+hudson!G97+gloucester!G97+essex!G97+cumberland!G97+'cape may'!G97+camden!G97+burlington!G97+bergen!G97+atlantic!G97)</f>
        <v>14164</v>
      </c>
      <c r="H97" s="102" t="str">
        <f aca="false">'[80]activity-cty'!$C$3</f>
        <v>tons waste burned</v>
      </c>
      <c r="I97" s="103" t="n">
        <f aca="false">[80]factors!$B$3</f>
        <v>5</v>
      </c>
      <c r="J97" s="104" t="str">
        <f aca="false">[80]factors!$C$2</f>
        <v>lbs/tons waste burned</v>
      </c>
      <c r="K97" s="116" t="n">
        <f aca="false">[80]factors!$D$2</f>
        <v>0</v>
      </c>
      <c r="L97" s="116" t="n">
        <f aca="false">[80]factors!$F$2</f>
        <v>0.8</v>
      </c>
      <c r="M97" s="116" t="n">
        <f aca="false">[80]factors!$E$2</f>
        <v>1</v>
      </c>
      <c r="N97" s="116" t="n">
        <f aca="false">[80]factors!$D$10</f>
        <v>1</v>
      </c>
      <c r="O97" s="116" t="n">
        <f aca="false">[80]factors!$D$12</f>
        <v>1</v>
      </c>
      <c r="P97" s="116" t="n">
        <f aca="false">[80]factors!$D$13</f>
        <v>1</v>
      </c>
      <c r="Q97" s="116" t="n">
        <f aca="false">[80]factors!$D$11</f>
        <v>1</v>
      </c>
      <c r="R97" s="115" t="n">
        <f aca="false">[80]factors!$D$15</f>
        <v>7</v>
      </c>
      <c r="S97" s="108" t="n">
        <f aca="false">SUM(warren!S97+union!S97+sussex!S97+somerset!S97+salem!S97+passaic!S97+ocean!S97+morris!S97+monmouth!S97+middlesex!S97+mercer!S97+hunterdon!S97+hudson!S97+gloucester!S97+essex!S97+cumberland!S97+'cape may'!S97+camden!S97+burlington!S97+bergen!S97+atlantic!S97)</f>
        <v>0.086146978021978</v>
      </c>
      <c r="T97" s="108" t="n">
        <f aca="false">SUM(warren!T97+union!T97+sussex!T97+somerset!T97+salem!T97+passaic!T97+ocean!T97+morris!T97+monmouth!T97+middlesex!T97+mercer!T97+hunterdon!T97+hudson!T97+gloucester!T97+essex!T97+cumberland!T97+'cape may'!T97+camden!T97+burlington!T97+bergen!T97+atlantic!T97)</f>
        <v>0.086146978021978</v>
      </c>
      <c r="U97" s="108" t="n">
        <f aca="false">SUM(warren!U97+union!U97+sussex!U97+somerset!U97+salem!U97+passaic!U97+ocean!U97+morris!U97+monmouth!U97+middlesex!U97+mercer!U97+hunterdon!U97+hudson!U97+gloucester!U97+essex!U97+cumberland!U97+'cape may'!U97+camden!U97+burlington!U97+bergen!U97+atlantic!U97)</f>
        <v>0.086146978021978</v>
      </c>
      <c r="V97" s="108" t="n">
        <f aca="false">SUM(warren!V97+union!V97+sussex!V97+somerset!V97+salem!V97+passaic!V97+ocean!V97+morris!V97+monmouth!V97+middlesex!V97+mercer!V97+hunterdon!V97+hudson!V97+gloucester!V97+essex!V97+cumberland!V97+'cape may'!V97+camden!V97+burlington!V97+bergen!V97+atlantic!V97)</f>
        <v>0.086146978021978</v>
      </c>
      <c r="W97" s="109" t="n">
        <f aca="false">SUM(warren!W97+union!W97+sussex!W97+somerset!W97+salem!W97+passaic!W97+ocean!W97+morris!W97+monmouth!W97+middlesex!W97+mercer!W97+hunterdon!W97+hudson!W97+gloucester!W97+essex!W97+cumberland!W97+'cape may'!W97+camden!W97+burlington!W97+bergen!W97+atlantic!W97)</f>
        <v>31.3575</v>
      </c>
      <c r="X97" s="110" t="n">
        <f aca="false">SUM(warren!X97+union!X97+sussex!X97+somerset!X97+salem!X97+passaic!X97+ocean!X97+morris!X97+monmouth!X97+middlesex!X97+mercer!X97+hunterdon!X97+hudson!X97+gloucester!X97+essex!X97+cumberland!X97+'cape may'!X97+camden!X97+burlington!X97+bergen!X97+atlantic!X97)</f>
        <v>31.3575</v>
      </c>
    </row>
    <row r="98" customFormat="false" ht="25.5" hidden="false" customHeight="false" outlineLevel="0" collapsed="false">
      <c r="A98" s="97" t="n">
        <v>2610000100</v>
      </c>
      <c r="B98" s="98" t="s">
        <v>37</v>
      </c>
      <c r="C98" s="99" t="s">
        <v>240</v>
      </c>
      <c r="D98" s="98"/>
      <c r="E98" s="98"/>
      <c r="F98" s="100" t="s">
        <v>241</v>
      </c>
      <c r="G98" s="102" t="str">
        <f aca="false">'[81]activity-cty'!$B$3</f>
        <v>MARAMA</v>
      </c>
      <c r="H98" s="102" t="str">
        <f aca="false">'[81]activity-cty'!$C$3</f>
        <v>tons matl burned</v>
      </c>
      <c r="I98" s="102" t="n">
        <f aca="false">[81]factors!$B$3</f>
        <v>6.2</v>
      </c>
      <c r="J98" s="102" t="str">
        <f aca="false">[81]factors!$C$2</f>
        <v>lbs/ton matl burned</v>
      </c>
      <c r="K98" s="121" t="n">
        <f aca="false">[81]factors!$D$2</f>
        <v>1</v>
      </c>
      <c r="L98" s="121" t="n">
        <f aca="false">[81]factors!$F$2</f>
        <v>0.876</v>
      </c>
      <c r="M98" s="121" t="n">
        <f aca="false">[81]factors!$E$2</f>
        <v>1</v>
      </c>
      <c r="N98" s="121" t="n">
        <f aca="false">[81]factors!$D$10</f>
        <v>0</v>
      </c>
      <c r="O98" s="121" t="n">
        <f aca="false">[81]factors!$D$12</f>
        <v>0</v>
      </c>
      <c r="P98" s="121" t="n">
        <f aca="false">[81]factors!$D$13</f>
        <v>0</v>
      </c>
      <c r="Q98" s="121" t="n">
        <f aca="false">[81]factors!$D$11</f>
        <v>4</v>
      </c>
      <c r="R98" s="122" t="n">
        <f aca="false">[81]factors!$D$15</f>
        <v>7</v>
      </c>
      <c r="S98" s="108" t="n">
        <f aca="false">SUM(warren!S98+union!S98+sussex!S98+somerset!S98+salem!S98+passaic!S98+ocean!S98+morris!S98+monmouth!S98+middlesex!S98+mercer!S98+hunterdon!S98+hudson!S98+gloucester!S98+essex!S98+cumberland!S98+'cape may'!S98+camden!S98+burlington!S98+bergen!S98+atlantic!S98)</f>
        <v>0</v>
      </c>
      <c r="T98" s="108" t="n">
        <f aca="false">SUM(warren!T98+union!T98+sussex!T98+somerset!T98+salem!T98+passaic!T98+ocean!T98+morris!T98+monmouth!T98+middlesex!T98+mercer!T98+hunterdon!T98+hudson!T98+gloucester!T98+essex!T98+cumberland!T98+'cape may'!T98+camden!T98+burlington!T98+bergen!T98+atlantic!T98)</f>
        <v>0</v>
      </c>
      <c r="U98" s="108" t="n">
        <f aca="false">SUM(warren!U98+union!U98+sussex!U98+somerset!U98+salem!U98+passaic!U98+ocean!U98+morris!U98+monmouth!U98+middlesex!U98+mercer!U98+hunterdon!U98+hudson!U98+gloucester!U98+essex!U98+cumberland!U98+'cape may'!U98+camden!U98+burlington!U98+bergen!U98+atlantic!U98)</f>
        <v>0</v>
      </c>
      <c r="V98" s="108" t="n">
        <f aca="false">SUM(warren!V98+union!V98+sussex!V98+somerset!V98+salem!V98+passaic!V98+ocean!V98+morris!V98+monmouth!V98+middlesex!V98+mercer!V98+hunterdon!V98+hudson!V98+gloucester!V98+essex!V98+cumberland!V98+'cape may'!V98+camden!V98+burlington!V98+bergen!V98+atlantic!V98)</f>
        <v>0</v>
      </c>
      <c r="W98" s="109" t="n">
        <f aca="false">SUM(warren!W98+union!W98+sussex!W98+somerset!W98+salem!W98+passaic!W98+ocean!W98+morris!W98+monmouth!W98+middlesex!W98+mercer!W98+hunterdon!W98+hudson!W98+gloucester!W98+essex!W98+cumberland!W98+'cape may'!W98+camden!W98+burlington!W98+bergen!W98+atlantic!W98)</f>
        <v>26.9087182561016</v>
      </c>
      <c r="X98" s="110" t="n">
        <f aca="false">SUM(warren!X98+union!X98+sussex!X98+somerset!X98+salem!X98+passaic!X98+ocean!X98+morris!X98+monmouth!X98+middlesex!X98+mercer!X98+hunterdon!X98+hudson!X98+gloucester!X98+essex!X98+cumberland!X98+'cape may'!X98+camden!X98+burlington!X98+bergen!X98+atlantic!X98)</f>
        <v>3.3366810637566</v>
      </c>
    </row>
    <row r="99" customFormat="false" ht="25.5" hidden="false" customHeight="false" outlineLevel="0" collapsed="false">
      <c r="A99" s="97" t="n">
        <v>2610000400</v>
      </c>
      <c r="B99" s="98" t="s">
        <v>37</v>
      </c>
      <c r="C99" s="99" t="s">
        <v>242</v>
      </c>
      <c r="D99" s="98"/>
      <c r="E99" s="98"/>
      <c r="F99" s="100" t="s">
        <v>243</v>
      </c>
      <c r="G99" s="102" t="str">
        <f aca="false">'[82]activity-cty'!$B$3</f>
        <v>MARAMA</v>
      </c>
      <c r="H99" s="102" t="str">
        <f aca="false">'[82]activity-cty'!$C$3</f>
        <v>tons matl burned</v>
      </c>
      <c r="I99" s="102" t="n">
        <f aca="false">[82]factors!$B$3</f>
        <v>5</v>
      </c>
      <c r="J99" s="102" t="str">
        <f aca="false">[82]factors!$C$2</f>
        <v>lbs/ton matl burned</v>
      </c>
      <c r="K99" s="121" t="n">
        <f aca="false">[82]factors!$D$2</f>
        <v>1</v>
      </c>
      <c r="L99" s="121" t="n">
        <f aca="false">[82]factors!$F$2</f>
        <v>0.968</v>
      </c>
      <c r="M99" s="121" t="n">
        <f aca="false">[82]factors!$E$2</f>
        <v>1</v>
      </c>
      <c r="N99" s="121" t="n">
        <f aca="false">[82]factors!$D$10</f>
        <v>0.24</v>
      </c>
      <c r="O99" s="121" t="n">
        <f aca="false">[82]factors!$D$12</f>
        <v>0.8</v>
      </c>
      <c r="P99" s="121" t="n">
        <f aca="false">[82]factors!$D$13</f>
        <v>1.84</v>
      </c>
      <c r="Q99" s="121" t="n">
        <f aca="false">[82]factors!$D$11</f>
        <v>1.116</v>
      </c>
      <c r="R99" s="122" t="n">
        <f aca="false">[82]factors!$D$15</f>
        <v>7</v>
      </c>
      <c r="S99" s="108" t="n">
        <f aca="false">SUM(warren!S99+union!S99+sussex!S99+somerset!S99+salem!S99+passaic!S99+ocean!S99+morris!S99+monmouth!S99+middlesex!S99+mercer!S99+hunterdon!S99+hudson!S99+gloucester!S99+essex!S99+cumberland!S99+'cape may'!S99+camden!S99+burlington!S99+bergen!S99+atlantic!S99)</f>
        <v>0.014330846754</v>
      </c>
      <c r="T99" s="108" t="n">
        <f aca="false">SUM(warren!T99+union!T99+sussex!T99+somerset!T99+salem!T99+passaic!T99+ocean!T99+morris!T99+monmouth!T99+middlesex!T99+mercer!T99+hunterdon!T99+hudson!T99+gloucester!T99+essex!T99+cumberland!T99+'cape may'!T99+camden!T99+burlington!T99+bergen!T99+atlantic!T99)</f>
        <v>0.000458587096128</v>
      </c>
      <c r="U99" s="108" t="n">
        <f aca="false">SUM(warren!U99+union!U99+sussex!U99+somerset!U99+salem!U99+passaic!U99+ocean!U99+morris!U99+monmouth!U99+middlesex!U99+mercer!U99+hunterdon!U99+hudson!U99+gloucester!U99+essex!U99+cumberland!U99+'cape may'!U99+camden!U99+burlington!U99+bergen!U99+atlantic!U99)</f>
        <v>0.04776948918</v>
      </c>
      <c r="V99" s="108" t="n">
        <f aca="false">SUM(warren!V99+union!V99+sussex!V99+somerset!V99+salem!V99+passaic!V99+ocean!V99+morris!V99+monmouth!V99+middlesex!V99+mercer!V99+hunterdon!V99+hudson!V99+gloucester!V99+essex!V99+cumberland!V99+'cape may'!V99+camden!V99+burlington!V99+bergen!V99+atlantic!V99)</f>
        <v>0.00152862365376</v>
      </c>
      <c r="W99" s="109" t="n">
        <f aca="false">SUM(warren!W99+union!W99+sussex!W99+somerset!W99+salem!W99+passaic!W99+ocean!W99+morris!W99+monmouth!W99+middlesex!W99+mercer!W99+hunterdon!W99+hudson!W99+gloucester!W99+essex!W99+cumberland!W99+'cape may'!W99+camden!W99+burlington!W99+bergen!W99+atlantic!W99)</f>
        <v>21.7351175769</v>
      </c>
      <c r="X99" s="110" t="n">
        <f aca="false">SUM(warren!X99+union!X99+sussex!X99+somerset!X99+salem!X99+passaic!X99+ocean!X99+morris!X99+monmouth!X99+middlesex!X99+mercer!X99+hunterdon!X99+hudson!X99+gloucester!X99+essex!X99+cumberland!X99+'cape may'!X99+camden!X99+burlington!X99+bergen!X99+atlantic!X99)</f>
        <v>0.695523762460801</v>
      </c>
    </row>
    <row r="100" customFormat="false" ht="25.5" hidden="false" customHeight="false" outlineLevel="0" collapsed="false">
      <c r="A100" s="97" t="n">
        <v>2610030000</v>
      </c>
      <c r="B100" s="98" t="s">
        <v>37</v>
      </c>
      <c r="C100" s="99" t="s">
        <v>244</v>
      </c>
      <c r="D100" s="98"/>
      <c r="E100" s="98"/>
      <c r="F100" s="100" t="s">
        <v>245</v>
      </c>
      <c r="G100" s="102" t="str">
        <f aca="false">'[83]activity-cty'!$B$3</f>
        <v>MARAMA</v>
      </c>
      <c r="H100" s="102" t="str">
        <f aca="false">'[83]activity-cty'!$C$3</f>
        <v>tons matl burned</v>
      </c>
      <c r="I100" s="102" t="n">
        <f aca="false">[83]factors!$B$3</f>
        <v>6</v>
      </c>
      <c r="J100" s="102" t="str">
        <f aca="false">[83]factors!$C$2</f>
        <v>lbs/ton matl burned</v>
      </c>
      <c r="K100" s="121" t="n">
        <f aca="false">[83]factors!$D$2</f>
        <v>1</v>
      </c>
      <c r="L100" s="121" t="n">
        <f aca="false">[83]factors!$F$2</f>
        <v>0.968</v>
      </c>
      <c r="M100" s="121" t="n">
        <f aca="false">[83]factors!$E$2</f>
        <v>1</v>
      </c>
      <c r="N100" s="121" t="n">
        <f aca="false">[83]factors!$D$10</f>
        <v>1</v>
      </c>
      <c r="O100" s="121" t="n">
        <f aca="false">[83]factors!$D$12</f>
        <v>1</v>
      </c>
      <c r="P100" s="121" t="n">
        <f aca="false">[83]factors!$D$13</f>
        <v>1</v>
      </c>
      <c r="Q100" s="121" t="n">
        <f aca="false">[83]factors!$D$11</f>
        <v>1</v>
      </c>
      <c r="R100" s="122" t="n">
        <f aca="false">[83]factors!$D$15</f>
        <v>7</v>
      </c>
      <c r="S100" s="108" t="n">
        <f aca="false">SUM(warren!S100+union!S100+sussex!S100+somerset!S100+salem!S100+passaic!S100+ocean!S100+morris!S100+monmouth!S100+middlesex!S100+mercer!S100+hunterdon!S100+hudson!S100+gloucester!S100+essex!S100+cumberland!S100+'cape may'!S100+camden!S100+burlington!S100+bergen!S100+atlantic!S100)</f>
        <v>0.546597387488258</v>
      </c>
      <c r="T100" s="108" t="n">
        <f aca="false">SUM(warren!T100+union!T100+sussex!T100+somerset!T100+salem!T100+passaic!T100+ocean!T100+morris!T100+monmouth!T100+middlesex!T100+mercer!T100+hunterdon!T100+hudson!T100+gloucester!T100+essex!T100+cumberland!T100+'cape may'!T100+camden!T100+burlington!T100+bergen!T100+atlantic!T100)</f>
        <v>0.0174911163996243</v>
      </c>
      <c r="U100" s="108" t="n">
        <f aca="false">SUM(warren!U100+union!U100+sussex!U100+somerset!U100+salem!U100+passaic!U100+ocean!U100+morris!U100+monmouth!U100+middlesex!U100+mercer!U100+hunterdon!U100+hudson!U100+gloucester!U100+essex!U100+cumberland!U100+'cape may'!U100+camden!U100+burlington!U100+bergen!U100+atlantic!U100)</f>
        <v>0.546597387488258</v>
      </c>
      <c r="V100" s="108" t="n">
        <f aca="false">SUM(warren!V100+union!V100+sussex!V100+somerset!V100+salem!V100+passaic!V100+ocean!V100+morris!V100+monmouth!V100+middlesex!V100+mercer!V100+hunterdon!V100+hudson!V100+gloucester!V100+essex!V100+cumberland!V100+'cape may'!V100+camden!V100+burlington!V100+bergen!V100+atlantic!V100)</f>
        <v>0.0174911163996243</v>
      </c>
      <c r="W100" s="109" t="n">
        <f aca="false">SUM(warren!W100+union!W100+sussex!W100+somerset!W100+salem!W100+passaic!W100+ocean!W100+morris!W100+monmouth!W100+middlesex!W100+mercer!W100+hunterdon!W100+hudson!W100+gloucester!W100+essex!W100+cumberland!W100+'cape may'!W100+camden!W100+burlington!W100+bergen!W100+atlantic!W100)</f>
        <v>198.961449045726</v>
      </c>
      <c r="X100" s="110" t="n">
        <f aca="false">SUM(warren!X100+union!X100+sussex!X100+somerset!X100+salem!X100+passaic!X100+ocean!X100+morris!X100+monmouth!X100+middlesex!X100+mercer!X100+hunterdon!X100+hudson!X100+gloucester!X100+essex!X100+cumberland!X100+'cape may'!X100+camden!X100+burlington!X100+bergen!X100+atlantic!X100)</f>
        <v>6.36676636946323</v>
      </c>
    </row>
    <row r="101" customFormat="false" ht="25.5" hidden="false" customHeight="false" outlineLevel="0" collapsed="false">
      <c r="A101" s="97" t="n">
        <v>2610040400</v>
      </c>
      <c r="B101" s="98" t="s">
        <v>37</v>
      </c>
      <c r="C101" s="99" t="s">
        <v>246</v>
      </c>
      <c r="D101" s="98"/>
      <c r="E101" s="98"/>
      <c r="F101" s="100" t="s">
        <v>247</v>
      </c>
      <c r="G101" s="102" t="str">
        <f aca="false">'[84]activity-cty'!$B$3</f>
        <v>MARAMA</v>
      </c>
      <c r="H101" s="102" t="str">
        <f aca="false">'[84]activity-cty'!$C$3</f>
        <v>tons matl burned</v>
      </c>
      <c r="I101" s="102" t="n">
        <f aca="false">[84]factors!$B$3</f>
        <v>5</v>
      </c>
      <c r="J101" s="102" t="str">
        <f aca="false">[84]factors!$C$2</f>
        <v>lbs/ton matl burned</v>
      </c>
      <c r="K101" s="121" t="n">
        <f aca="false">[84]factors!$D$2</f>
        <v>1</v>
      </c>
      <c r="L101" s="121" t="n">
        <f aca="false">[84]factors!$F$2</f>
        <v>0.9999999999</v>
      </c>
      <c r="M101" s="121" t="n">
        <f aca="false">[84]factors!$E$2</f>
        <v>1</v>
      </c>
      <c r="N101" s="121" t="n">
        <f aca="false">[84]factors!$D$10</f>
        <v>0.24</v>
      </c>
      <c r="O101" s="121" t="n">
        <f aca="false">[84]factors!$D$12</f>
        <v>0.8</v>
      </c>
      <c r="P101" s="121" t="n">
        <f aca="false">[84]factors!$D$13</f>
        <v>1.84</v>
      </c>
      <c r="Q101" s="121" t="n">
        <f aca="false">[84]factors!$D$11</f>
        <v>1.12</v>
      </c>
      <c r="R101" s="122" t="n">
        <f aca="false">[84]factors!$D$15</f>
        <v>7</v>
      </c>
      <c r="S101" s="108" t="n">
        <f aca="false">SUM(warren!S101+union!S101+sussex!S101+somerset!S101+salem!S101+passaic!S101+ocean!S101+morris!S101+monmouth!S101+middlesex!S101+mercer!S101+hunterdon!S101+hudson!S101+gloucester!S101+essex!S101+cumberland!S101+'cape may'!S101+camden!S101+burlington!S101+bergen!S101+atlantic!S101)</f>
        <v>0</v>
      </c>
      <c r="T101" s="108" t="n">
        <f aca="false">SUM(warren!T101+union!T101+sussex!T101+somerset!T101+salem!T101+passaic!T101+ocean!T101+morris!T101+monmouth!T101+middlesex!T101+mercer!T101+hunterdon!T101+hudson!T101+gloucester!T101+essex!T101+cumberland!T101+'cape may'!T101+camden!T101+burlington!T101+bergen!T101+atlantic!T101)</f>
        <v>0</v>
      </c>
      <c r="U101" s="108" t="n">
        <f aca="false">SUM(warren!U101+union!U101+sussex!U101+somerset!U101+salem!U101+passaic!U101+ocean!U101+morris!U101+monmouth!U101+middlesex!U101+mercer!U101+hunterdon!U101+hudson!U101+gloucester!U101+essex!U101+cumberland!U101+'cape may'!U101+camden!U101+burlington!U101+bergen!U101+atlantic!U101)</f>
        <v>0</v>
      </c>
      <c r="V101" s="108" t="n">
        <f aca="false">SUM(warren!V101+union!V101+sussex!V101+somerset!V101+salem!V101+passaic!V101+ocean!V101+morris!V101+monmouth!V101+middlesex!V101+mercer!V101+hunterdon!V101+hudson!V101+gloucester!V101+essex!V101+cumberland!V101+'cape may'!V101+camden!V101+burlington!V101+bergen!V101+atlantic!V101)</f>
        <v>0</v>
      </c>
      <c r="W101" s="109" t="n">
        <f aca="false">SUM(warren!W101+union!W101+sussex!W101+somerset!W101+salem!W101+passaic!W101+ocean!W101+morris!W101+monmouth!W101+middlesex!W101+mercer!W101+hunterdon!W101+hudson!W101+gloucester!W101+essex!W101+cumberland!W101+'cape may'!W101+camden!W101+burlington!W101+bergen!W101+atlantic!W101)</f>
        <v>0</v>
      </c>
      <c r="X101" s="110" t="n">
        <f aca="false">SUM(warren!X101+union!X101+sussex!X101+somerset!X101+salem!X101+passaic!X101+ocean!X101+morris!X101+monmouth!X101+middlesex!X101+mercer!X101+hunterdon!X101+hudson!X101+gloucester!X101+essex!X101+cumberland!X101+'cape may'!X101+camden!X101+burlington!X101+bergen!X101+atlantic!X101)</f>
        <v>0</v>
      </c>
    </row>
    <row r="102" customFormat="false" ht="25.5" hidden="false" customHeight="false" outlineLevel="0" collapsed="false">
      <c r="A102" s="97" t="n">
        <v>2620000000</v>
      </c>
      <c r="B102" s="98" t="s">
        <v>37</v>
      </c>
      <c r="C102" s="99" t="s">
        <v>248</v>
      </c>
      <c r="D102" s="98" t="s">
        <v>55</v>
      </c>
      <c r="E102" s="98" t="s">
        <v>249</v>
      </c>
      <c r="F102" s="100" t="s">
        <v>250</v>
      </c>
      <c r="G102" s="103" t="str">
        <f aca="false">'[85]activity-cty'!$B$3</f>
        <v>model</v>
      </c>
      <c r="H102" s="102" t="str">
        <f aca="false">'[85]activity-cty'!$C$3</f>
        <v>model</v>
      </c>
      <c r="I102" s="103" t="n">
        <f aca="false">[85]factors!$B$3</f>
        <v>0</v>
      </c>
      <c r="J102" s="102" t="str">
        <f aca="false">[85]factors!$C$2</f>
        <v>model</v>
      </c>
      <c r="K102" s="116" t="n">
        <f aca="false">[85]factors!$D$2</f>
        <v>0</v>
      </c>
      <c r="L102" s="116" t="n">
        <f aca="false">[85]factors!$F$2</f>
        <v>0.8</v>
      </c>
      <c r="M102" s="116" t="n">
        <f aca="false">[85]factors!$E$2</f>
        <v>1</v>
      </c>
      <c r="N102" s="116" t="n">
        <f aca="false">[85]factors!$D$10</f>
        <v>1</v>
      </c>
      <c r="O102" s="116" t="n">
        <f aca="false">[85]factors!$D$12</f>
        <v>1</v>
      </c>
      <c r="P102" s="116" t="n">
        <f aca="false">[85]factors!$D$13</f>
        <v>1</v>
      </c>
      <c r="Q102" s="116" t="n">
        <f aca="false">[85]factors!$D$11</f>
        <v>1</v>
      </c>
      <c r="R102" s="115" t="n">
        <f aca="false">[85]factors!$D$15</f>
        <v>7</v>
      </c>
      <c r="S102" s="108" t="n">
        <f aca="false">SUM(warren!S102+union!S102+sussex!S102+somerset!S102+salem!S102+passaic!S102+ocean!S102+morris!S102+monmouth!S102+middlesex!S102+mercer!S102+hunterdon!S102+hudson!S102+gloucester!S102+essex!S102+cumberland!S102+'cape may'!S102+camden!S102+burlington!S102+bergen!S102+atlantic!S102)</f>
        <v>0</v>
      </c>
      <c r="T102" s="108" t="n">
        <f aca="false">SUM(warren!T102+union!T102+sussex!T102+somerset!T102+salem!T102+passaic!T102+ocean!T102+morris!T102+monmouth!T102+middlesex!T102+mercer!T102+hunterdon!T102+hudson!T102+gloucester!T102+essex!T102+cumberland!T102+'cape may'!T102+camden!T102+burlington!T102+bergen!T102+atlantic!T102)</f>
        <v>0</v>
      </c>
      <c r="U102" s="108" t="n">
        <f aca="false">SUM(warren!U102+union!U102+sussex!U102+somerset!U102+salem!U102+passaic!U102+ocean!U102+morris!U102+monmouth!U102+middlesex!U102+mercer!U102+hunterdon!U102+hudson!U102+gloucester!U102+essex!U102+cumberland!U102+'cape may'!U102+camden!U102+burlington!U102+bergen!U102+atlantic!U102)</f>
        <v>0</v>
      </c>
      <c r="V102" s="108" t="n">
        <f aca="false">SUM(warren!V102+union!V102+sussex!V102+somerset!V102+salem!V102+passaic!V102+ocean!V102+morris!V102+monmouth!V102+middlesex!V102+mercer!V102+hunterdon!V102+hudson!V102+gloucester!V102+essex!V102+cumberland!V102+'cape may'!V102+camden!V102+burlington!V102+bergen!V102+atlantic!V102)</f>
        <v>0</v>
      </c>
      <c r="W102" s="109" t="n">
        <f aca="false">SUM(warren!W102+union!W102+sussex!W102+somerset!W102+salem!W102+passaic!W102+ocean!W102+morris!W102+monmouth!W102+middlesex!W102+mercer!W102+hunterdon!W102+hudson!W102+gloucester!W102+essex!W102+cumberland!W102+'cape may'!W102+camden!W102+burlington!W102+bergen!W102+atlantic!W102)</f>
        <v>0</v>
      </c>
      <c r="X102" s="110" t="n">
        <f aca="false">SUM(warren!X102+union!X102+sussex!X102+somerset!X102+salem!X102+passaic!X102+ocean!X102+morris!X102+monmouth!X102+middlesex!X102+mercer!X102+hunterdon!X102+hudson!X102+gloucester!X102+essex!X102+cumberland!X102+'cape may'!X102+camden!X102+burlington!X102+bergen!X102+atlantic!X102)</f>
        <v>0</v>
      </c>
    </row>
    <row r="103" customFormat="false" ht="24" hidden="false" customHeight="false" outlineLevel="0" collapsed="false">
      <c r="A103" s="97" t="n">
        <v>2630010000</v>
      </c>
      <c r="B103" s="98" t="s">
        <v>37</v>
      </c>
      <c r="C103" s="99" t="s">
        <v>251</v>
      </c>
      <c r="D103" s="98" t="s">
        <v>55</v>
      </c>
      <c r="E103" s="98" t="s">
        <v>249</v>
      </c>
      <c r="F103" s="100" t="s">
        <v>252</v>
      </c>
      <c r="G103" s="103" t="str">
        <f aca="false">'[86]activity-cty'!$B$3</f>
        <v>model</v>
      </c>
      <c r="H103" s="102" t="str">
        <f aca="false">'[86]activity-cty'!$C$3</f>
        <v>model</v>
      </c>
      <c r="I103" s="103" t="n">
        <f aca="false">[86]factors!$B$3</f>
        <v>0</v>
      </c>
      <c r="J103" s="102" t="str">
        <f aca="false">[86]factors!$C$2</f>
        <v>model</v>
      </c>
      <c r="K103" s="105" t="n">
        <f aca="false">[86]factors!$D$2</f>
        <v>0</v>
      </c>
      <c r="L103" s="116" t="n">
        <f aca="false">[86]factors!$F$2</f>
        <v>0.8</v>
      </c>
      <c r="M103" s="116" t="n">
        <f aca="false">[86]factors!$E$2</f>
        <v>1</v>
      </c>
      <c r="N103" s="105" t="n">
        <f aca="false">[86]factors!$D$10</f>
        <v>1</v>
      </c>
      <c r="O103" s="105" t="n">
        <f aca="false">[86]factors!$D$12</f>
        <v>1</v>
      </c>
      <c r="P103" s="105" t="n">
        <f aca="false">[86]factors!$D$13</f>
        <v>1</v>
      </c>
      <c r="Q103" s="105" t="n">
        <f aca="false">[86]factors!$D$11</f>
        <v>1</v>
      </c>
      <c r="R103" s="111" t="n">
        <f aca="false">[86]factors!$D$15</f>
        <v>7</v>
      </c>
      <c r="S103" s="108" t="n">
        <f aca="false">SUM(warren!S103+union!S103+sussex!S103+somerset!S103+salem!S103+passaic!S103+ocean!S103+morris!S103+monmouth!S103+middlesex!S103+mercer!S103+hunterdon!S103+hudson!S103+gloucester!S103+essex!S103+cumberland!S103+'cape may'!S103+camden!S103+burlington!S103+bergen!S103+atlantic!S103)</f>
        <v>0</v>
      </c>
      <c r="T103" s="108" t="n">
        <f aca="false">SUM(warren!T103+union!T103+sussex!T103+somerset!T103+salem!T103+passaic!T103+ocean!T103+morris!T103+monmouth!T103+middlesex!T103+mercer!T103+hunterdon!T103+hudson!T103+gloucester!T103+essex!T103+cumberland!T103+'cape may'!T103+camden!T103+burlington!T103+bergen!T103+atlantic!T103)</f>
        <v>0</v>
      </c>
      <c r="U103" s="108" t="n">
        <f aca="false">SUM(warren!U103+union!U103+sussex!U103+somerset!U103+salem!U103+passaic!U103+ocean!U103+morris!U103+monmouth!U103+middlesex!U103+mercer!U103+hunterdon!U103+hudson!U103+gloucester!U103+essex!U103+cumberland!U103+'cape may'!U103+camden!U103+burlington!U103+bergen!U103+atlantic!U103)</f>
        <v>0</v>
      </c>
      <c r="V103" s="108" t="n">
        <f aca="false">SUM(warren!V103+union!V103+sussex!V103+somerset!V103+salem!V103+passaic!V103+ocean!V103+morris!V103+monmouth!V103+middlesex!V103+mercer!V103+hunterdon!V103+hudson!V103+gloucester!V103+essex!V103+cumberland!V103+'cape may'!V103+camden!V103+burlington!V103+bergen!V103+atlantic!V103)</f>
        <v>0</v>
      </c>
      <c r="W103" s="109" t="n">
        <f aca="false">SUM(warren!W103+union!W103+sussex!W103+somerset!W103+salem!W103+passaic!W103+ocean!W103+morris!W103+monmouth!W103+middlesex!W103+mercer!W103+hunterdon!W103+hudson!W103+gloucester!W103+essex!W103+cumberland!W103+'cape may'!W103+camden!W103+burlington!W103+bergen!W103+atlantic!W103)</f>
        <v>0</v>
      </c>
      <c r="X103" s="110" t="n">
        <f aca="false">SUM(warren!X103+union!X103+sussex!X103+somerset!X103+salem!X103+passaic!X103+ocean!X103+morris!X103+monmouth!X103+middlesex!X103+mercer!X103+hunterdon!X103+hudson!X103+gloucester!X103+essex!X103+cumberland!X103+'cape may'!X103+camden!X103+burlington!X103+bergen!X103+atlantic!X103)</f>
        <v>0</v>
      </c>
    </row>
    <row r="104" customFormat="false" ht="25.5" hidden="false" customHeight="false" outlineLevel="0" collapsed="false">
      <c r="A104" s="97" t="n">
        <v>2630020000</v>
      </c>
      <c r="B104" s="98" t="s">
        <v>37</v>
      </c>
      <c r="C104" s="99" t="s">
        <v>253</v>
      </c>
      <c r="D104" s="98" t="s">
        <v>55</v>
      </c>
      <c r="E104" s="98" t="s">
        <v>249</v>
      </c>
      <c r="F104" s="100" t="s">
        <v>254</v>
      </c>
      <c r="G104" s="103" t="str">
        <f aca="false">'[87]activity-cty'!$B$3</f>
        <v>model</v>
      </c>
      <c r="H104" s="102" t="str">
        <f aca="false">'[87]activity-cty'!$C$3</f>
        <v>model</v>
      </c>
      <c r="I104" s="103" t="n">
        <f aca="false">[87]factors!$B$3</f>
        <v>0</v>
      </c>
      <c r="J104" s="102" t="str">
        <f aca="false">[87]factors!$C$2</f>
        <v>model</v>
      </c>
      <c r="K104" s="105" t="n">
        <f aca="false">[87]factors!$D$2</f>
        <v>0</v>
      </c>
      <c r="L104" s="105" t="n">
        <f aca="false">[87]factors!$F$2</f>
        <v>0.8</v>
      </c>
      <c r="M104" s="105" t="n">
        <f aca="false">[87]factors!$E$2</f>
        <v>1</v>
      </c>
      <c r="N104" s="105" t="n">
        <f aca="false">[87]factors!$D$10</f>
        <v>1.4</v>
      </c>
      <c r="O104" s="105" t="n">
        <f aca="false">[87]factors!$D$12</f>
        <v>0.87</v>
      </c>
      <c r="P104" s="105" t="n">
        <f aca="false">[87]factors!$D$13</f>
        <v>0.87</v>
      </c>
      <c r="Q104" s="105" t="n">
        <f aca="false">[87]factors!$D$11</f>
        <v>0.87</v>
      </c>
      <c r="R104" s="111" t="n">
        <f aca="false">[87]factors!$D$15</f>
        <v>7</v>
      </c>
      <c r="S104" s="108" t="n">
        <f aca="false">SUM(warren!S104+union!S104+sussex!S104+somerset!S104+salem!S104+passaic!S104+ocean!S104+morris!S104+monmouth!S104+middlesex!S104+mercer!S104+hunterdon!S104+hudson!S104+gloucester!S104+essex!S104+cumberland!S104+'cape may'!S104+camden!S104+burlington!S104+bergen!S104+atlantic!S104)</f>
        <v>0</v>
      </c>
      <c r="T104" s="108" t="n">
        <f aca="false">SUM(warren!T104+union!T104+sussex!T104+somerset!T104+salem!T104+passaic!T104+ocean!T104+morris!T104+monmouth!T104+middlesex!T104+mercer!T104+hunterdon!T104+hudson!T104+gloucester!T104+essex!T104+cumberland!T104+'cape may'!T104+camden!T104+burlington!T104+bergen!T104+atlantic!T104)</f>
        <v>0</v>
      </c>
      <c r="U104" s="108" t="n">
        <f aca="false">SUM(warren!U104+union!U104+sussex!U104+somerset!U104+salem!U104+passaic!U104+ocean!U104+morris!U104+monmouth!U104+middlesex!U104+mercer!U104+hunterdon!U104+hudson!U104+gloucester!U104+essex!U104+cumberland!U104+'cape may'!U104+camden!U104+burlington!U104+bergen!U104+atlantic!U104)</f>
        <v>0</v>
      </c>
      <c r="V104" s="108" t="n">
        <f aca="false">SUM(warren!V104+union!V104+sussex!V104+somerset!V104+salem!V104+passaic!V104+ocean!V104+morris!V104+monmouth!V104+middlesex!V104+mercer!V104+hunterdon!V104+hudson!V104+gloucester!V104+essex!V104+cumberland!V104+'cape may'!V104+camden!V104+burlington!V104+bergen!V104+atlantic!V104)</f>
        <v>0</v>
      </c>
      <c r="W104" s="109" t="n">
        <f aca="false">SUM(warren!W104+union!W104+sussex!W104+somerset!W104+salem!W104+passaic!W104+ocean!W104+morris!W104+monmouth!W104+middlesex!W104+mercer!W104+hunterdon!W104+hudson!W104+gloucester!W104+essex!W104+cumberland!W104+'cape may'!W104+camden!W104+burlington!W104+bergen!W104+atlantic!W104)</f>
        <v>0</v>
      </c>
      <c r="X104" s="110" t="n">
        <f aca="false">SUM(warren!X104+union!X104+sussex!X104+somerset!X104+salem!X104+passaic!X104+ocean!X104+morris!X104+monmouth!X104+middlesex!X104+mercer!X104+hunterdon!X104+hudson!X104+gloucester!X104+essex!X104+cumberland!X104+'cape may'!X104+camden!X104+burlington!X104+bergen!X104+atlantic!X104)</f>
        <v>0</v>
      </c>
    </row>
    <row r="105" customFormat="false" ht="25.5" hidden="false" customHeight="false" outlineLevel="0" collapsed="false">
      <c r="A105" s="97" t="n">
        <v>2660000000</v>
      </c>
      <c r="B105" s="98" t="s">
        <v>37</v>
      </c>
      <c r="C105" s="99" t="s">
        <v>255</v>
      </c>
      <c r="D105" s="98" t="s">
        <v>89</v>
      </c>
      <c r="E105" s="98"/>
      <c r="F105" s="100" t="s">
        <v>256</v>
      </c>
      <c r="G105" s="101" t="n">
        <f aca="false">SUM(warren!G105+union!G105+sussex!G105+somerset!G105+salem!G105+passaic!G105+ocean!G105+morris!G105+monmouth!G105+middlesex!G105+mercer!G105+hunterdon!G105+hudson!G105+gloucester!G105+essex!G105+cumberland!G105+'cape may'!G105+camden!G105+burlington!G105+bergen!G105+atlantic!G105)</f>
        <v>1075.5</v>
      </c>
      <c r="H105" s="102" t="str">
        <f aca="false">'[88]activity-cty'!$C$3</f>
        <v># UST remediations</v>
      </c>
      <c r="I105" s="103" t="n">
        <f aca="false">[88]factors!$B$3</f>
        <v>0</v>
      </c>
      <c r="J105" s="102" t="str">
        <f aca="false">[88]factors!$C$2</f>
        <v>lbs/remediation day</v>
      </c>
      <c r="K105" s="105" t="n">
        <f aca="false">[88]factors!$D$2</f>
        <v>0</v>
      </c>
      <c r="L105" s="105" t="n">
        <f aca="false">[88]factors!$F$2</f>
        <v>0.8</v>
      </c>
      <c r="M105" s="105" t="n">
        <f aca="false">[88]factors!$E$2</f>
        <v>1</v>
      </c>
      <c r="N105" s="105" t="n">
        <f aca="false">[88]factors!$D$10</f>
        <v>1</v>
      </c>
      <c r="O105" s="105" t="n">
        <f aca="false">[88]factors!$D$12</f>
        <v>1</v>
      </c>
      <c r="P105" s="105" t="n">
        <f aca="false">[88]factors!$D$13</f>
        <v>1</v>
      </c>
      <c r="Q105" s="105" t="n">
        <f aca="false">[88]factors!$D$11</f>
        <v>1</v>
      </c>
      <c r="R105" s="111" t="n">
        <f aca="false">[88]factors!$D$15</f>
        <v>7</v>
      </c>
      <c r="S105" s="108" t="n">
        <f aca="false">SUM(warren!S105+union!S105+sussex!S105+somerset!S105+salem!S105+passaic!S105+ocean!S105+morris!S105+monmouth!S105+middlesex!S105+mercer!S105+hunterdon!S105+hudson!S105+gloucester!S105+essex!S105+cumberland!S105+'cape may'!S105+camden!S105+burlington!S105+bergen!S105+atlantic!S105)</f>
        <v>0</v>
      </c>
      <c r="T105" s="108" t="n">
        <f aca="false">SUM(warren!T105+union!T105+sussex!T105+somerset!T105+salem!T105+passaic!T105+ocean!T105+morris!T105+monmouth!T105+middlesex!T105+mercer!T105+hunterdon!T105+hudson!T105+gloucester!T105+essex!T105+cumberland!T105+'cape may'!T105+camden!T105+burlington!T105+bergen!T105+atlantic!T105)</f>
        <v>0</v>
      </c>
      <c r="U105" s="108" t="n">
        <f aca="false">SUM(warren!U105+union!U105+sussex!U105+somerset!U105+salem!U105+passaic!U105+ocean!U105+morris!U105+monmouth!U105+middlesex!U105+mercer!U105+hunterdon!U105+hudson!U105+gloucester!U105+essex!U105+cumberland!U105+'cape may'!U105+camden!U105+burlington!U105+bergen!U105+atlantic!U105)</f>
        <v>0</v>
      </c>
      <c r="V105" s="108" t="n">
        <f aca="false">SUM(warren!V105+union!V105+sussex!V105+somerset!V105+salem!V105+passaic!V105+ocean!V105+morris!V105+monmouth!V105+middlesex!V105+mercer!V105+hunterdon!V105+hudson!V105+gloucester!V105+essex!V105+cumberland!V105+'cape may'!V105+camden!V105+burlington!V105+bergen!V105+atlantic!V105)</f>
        <v>0</v>
      </c>
      <c r="W105" s="109" t="n">
        <f aca="false">SUM(warren!W105+union!W105+sussex!W105+somerset!W105+salem!W105+passaic!W105+ocean!W105+morris!W105+monmouth!W105+middlesex!W105+mercer!W105+hunterdon!W105+hudson!W105+gloucester!W105+essex!W105+cumberland!W105+'cape may'!W105+camden!W105+burlington!W105+bergen!W105+atlantic!W105)</f>
        <v>0</v>
      </c>
      <c r="X105" s="110" t="n">
        <f aca="false">SUM(warren!X105+union!X105+sussex!X105+somerset!X105+salem!X105+passaic!X105+ocean!X105+morris!X105+monmouth!X105+middlesex!X105+mercer!X105+hunterdon!X105+hudson!X105+gloucester!X105+essex!X105+cumberland!X105+'cape may'!X105+camden!X105+burlington!X105+bergen!X105+atlantic!X105)</f>
        <v>0</v>
      </c>
    </row>
    <row r="106" customFormat="false" ht="36" hidden="false" customHeight="false" outlineLevel="0" collapsed="false">
      <c r="A106" s="97" t="n">
        <v>2801500000</v>
      </c>
      <c r="B106" s="98" t="s">
        <v>37</v>
      </c>
      <c r="C106" s="99" t="s">
        <v>257</v>
      </c>
      <c r="D106" s="98" t="s">
        <v>89</v>
      </c>
      <c r="E106" s="98" t="s">
        <v>258</v>
      </c>
      <c r="F106" s="100" t="s">
        <v>259</v>
      </c>
      <c r="G106" s="101" t="n">
        <f aca="false">SUM(warren!G106+union!G106+sussex!G106+somerset!G106+salem!G106+passaic!G106+ocean!G106+morris!G106+monmouth!G106+middlesex!G106+mercer!G106+hunterdon!G106+hudson!G106+gloucester!G106+essex!G106+cumberland!G106+'cape may'!G106+camden!G106+burlington!G106+bergen!G106+atlantic!G106)</f>
        <v>13770</v>
      </c>
      <c r="H106" s="104" t="str">
        <f aca="false">'[89]activity-cty'!$C$3</f>
        <v>tons matl burned</v>
      </c>
      <c r="I106" s="103" t="n">
        <f aca="false">[89]factors!$B$3</f>
        <v>0</v>
      </c>
      <c r="J106" s="104" t="str">
        <f aca="false">[89]factors!$C$2</f>
        <v>lbs/ton burned</v>
      </c>
      <c r="K106" s="116" t="n">
        <f aca="false">[89]factors!$D$2</f>
        <v>0</v>
      </c>
      <c r="L106" s="116" t="n">
        <f aca="false">[89]factors!$F$2</f>
        <v>0.8</v>
      </c>
      <c r="M106" s="116" t="n">
        <f aca="false">[89]factors!$E$2</f>
        <v>1</v>
      </c>
      <c r="N106" s="116" t="n">
        <f aca="false">[89]factors!$D$10</f>
        <v>0.69</v>
      </c>
      <c r="O106" s="116" t="n">
        <f aca="false">[89]factors!$D$12</f>
        <v>2.62</v>
      </c>
      <c r="P106" s="116" t="n">
        <f aca="false">[89]factors!$D$13</f>
        <v>0.67</v>
      </c>
      <c r="Q106" s="116" t="n">
        <f aca="false">[89]factors!$D$11</f>
        <v>0.02</v>
      </c>
      <c r="R106" s="115" t="n">
        <f aca="false">[89]factors!$D$15</f>
        <v>7</v>
      </c>
      <c r="S106" s="108" t="n">
        <f aca="false">SUM(warren!S106+union!S106+sussex!S106+somerset!S106+salem!S106+passaic!S106+ocean!S106+morris!S106+monmouth!S106+middlesex!S106+mercer!S106+hunterdon!S106+hudson!S106+gloucester!S106+essex!S106+cumberland!S106+'cape may'!S106+camden!S106+burlington!S106+bergen!S106+atlantic!S106)</f>
        <v>0</v>
      </c>
      <c r="T106" s="108" t="n">
        <f aca="false">SUM(warren!T106+union!T106+sussex!T106+somerset!T106+salem!T106+passaic!T106+ocean!T106+morris!T106+monmouth!T106+middlesex!T106+mercer!T106+hunterdon!T106+hudson!T106+gloucester!T106+essex!T106+cumberland!T106+'cape may'!T106+camden!T106+burlington!T106+bergen!T106+atlantic!T106)</f>
        <v>0</v>
      </c>
      <c r="U106" s="108" t="n">
        <f aca="false">SUM(warren!U106+union!U106+sussex!U106+somerset!U106+salem!U106+passaic!U106+ocean!U106+morris!U106+monmouth!U106+middlesex!U106+mercer!U106+hunterdon!U106+hudson!U106+gloucester!U106+essex!U106+cumberland!U106+'cape may'!U106+camden!U106+burlington!U106+bergen!U106+atlantic!U106)</f>
        <v>0</v>
      </c>
      <c r="V106" s="108" t="n">
        <f aca="false">SUM(warren!V106+union!V106+sussex!V106+somerset!V106+salem!V106+passaic!V106+ocean!V106+morris!V106+monmouth!V106+middlesex!V106+mercer!V106+hunterdon!V106+hudson!V106+gloucester!V106+essex!V106+cumberland!V106+'cape may'!V106+camden!V106+burlington!V106+bergen!V106+atlantic!V106)</f>
        <v>0</v>
      </c>
      <c r="W106" s="109" t="n">
        <f aca="false">SUM(warren!W106+union!W106+sussex!W106+somerset!W106+salem!W106+passaic!W106+ocean!W106+morris!W106+monmouth!W106+middlesex!W106+mercer!W106+hunterdon!W106+hudson!W106+gloucester!W106+essex!W106+cumberland!W106+'cape may'!W106+camden!W106+burlington!W106+bergen!W106+atlantic!W106)</f>
        <v>0</v>
      </c>
      <c r="X106" s="110" t="n">
        <f aca="false">SUM(warren!X106+union!X106+sussex!X106+somerset!X106+salem!X106+passaic!X106+ocean!X106+morris!X106+monmouth!X106+middlesex!X106+mercer!X106+hunterdon!X106+hudson!X106+gloucester!X106+essex!X106+cumberland!X106+'cape may'!X106+camden!X106+burlington!X106+bergen!X106+atlantic!X106)</f>
        <v>0</v>
      </c>
    </row>
    <row r="107" customFormat="false" ht="36" hidden="false" customHeight="false" outlineLevel="0" collapsed="false">
      <c r="A107" s="97" t="n">
        <v>2801500000</v>
      </c>
      <c r="B107" s="98" t="s">
        <v>37</v>
      </c>
      <c r="C107" s="99" t="s">
        <v>260</v>
      </c>
      <c r="D107" s="98" t="s">
        <v>89</v>
      </c>
      <c r="E107" s="98" t="s">
        <v>258</v>
      </c>
      <c r="F107" s="123" t="s">
        <v>261</v>
      </c>
      <c r="G107" s="101" t="n">
        <f aca="false">SUM(warren!G107+union!G107+sussex!G107+somerset!G107+salem!G107+passaic!G107+ocean!G107+morris!G107+monmouth!G107+middlesex!G107+mercer!G107+hunterdon!G107+hudson!G107+gloucester!G107+essex!G107+cumberland!G107+'cape may'!G107+camden!G107+burlington!G107+bergen!G107+atlantic!G107)</f>
        <v>1587</v>
      </c>
      <c r="H107" s="102" t="str">
        <f aca="false">'[90]activity-cty'!$C$3</f>
        <v>tons matl burned</v>
      </c>
      <c r="I107" s="103" t="n">
        <f aca="false">[90]factors!$B$3</f>
        <v>0</v>
      </c>
      <c r="J107" s="104" t="str">
        <f aca="false">[90]factors!$C$2</f>
        <v>lbs/ton matl burned</v>
      </c>
      <c r="K107" s="105" t="n">
        <f aca="false">[90]factors!$D$2</f>
        <v>0</v>
      </c>
      <c r="L107" s="105" t="n">
        <f aca="false">[90]factors!$F$2</f>
        <v>0.8</v>
      </c>
      <c r="M107" s="105" t="n">
        <f aca="false">[90]factors!$E$2</f>
        <v>1</v>
      </c>
      <c r="N107" s="105" t="n">
        <f aca="false">[90]factors!$D$10</f>
        <v>0.55</v>
      </c>
      <c r="O107" s="105" t="n">
        <f aca="false">[90]factors!$D$12</f>
        <v>1.16</v>
      </c>
      <c r="P107" s="105" t="n">
        <f aca="false">[90]factors!$D$13</f>
        <v>1.51</v>
      </c>
      <c r="Q107" s="105" t="n">
        <f aca="false">[90]factors!$D$11</f>
        <v>0.78</v>
      </c>
      <c r="R107" s="115" t="n">
        <f aca="false">[90]factors!$D$15</f>
        <v>7</v>
      </c>
      <c r="S107" s="108" t="n">
        <f aca="false">SUM(warren!S107+union!S107+sussex!S107+somerset!S107+salem!S107+passaic!S107+ocean!S107+morris!S107+monmouth!S107+middlesex!S107+mercer!S107+hunterdon!S107+hudson!S107+gloucester!S107+essex!S107+cumberland!S107+'cape may'!S107+camden!S107+burlington!S107+bergen!S107+atlantic!S107)</f>
        <v>0</v>
      </c>
      <c r="T107" s="108" t="n">
        <f aca="false">SUM(warren!T107+union!T107+sussex!T107+somerset!T107+salem!T107+passaic!T107+ocean!T107+morris!T107+monmouth!T107+middlesex!T107+mercer!T107+hunterdon!T107+hudson!T107+gloucester!T107+essex!T107+cumberland!T107+'cape may'!T107+camden!T107+burlington!T107+bergen!T107+atlantic!T107)</f>
        <v>0</v>
      </c>
      <c r="U107" s="108" t="n">
        <f aca="false">SUM(warren!U107+union!U107+sussex!U107+somerset!U107+salem!U107+passaic!U107+ocean!U107+morris!U107+monmouth!U107+middlesex!U107+mercer!U107+hunterdon!U107+hudson!U107+gloucester!U107+essex!U107+cumberland!U107+'cape may'!U107+camden!U107+burlington!U107+bergen!U107+atlantic!U107)</f>
        <v>0</v>
      </c>
      <c r="V107" s="108" t="n">
        <f aca="false">SUM(warren!V107+union!V107+sussex!V107+somerset!V107+salem!V107+passaic!V107+ocean!V107+morris!V107+monmouth!V107+middlesex!V107+mercer!V107+hunterdon!V107+hudson!V107+gloucester!V107+essex!V107+cumberland!V107+'cape may'!V107+camden!V107+burlington!V107+bergen!V107+atlantic!V107)</f>
        <v>0</v>
      </c>
      <c r="W107" s="109" t="n">
        <f aca="false">SUM(warren!W107+union!W107+sussex!W107+somerset!W107+salem!W107+passaic!W107+ocean!W107+morris!W107+monmouth!W107+middlesex!W107+mercer!W107+hunterdon!W107+hudson!W107+gloucester!W107+essex!W107+cumberland!W107+'cape may'!W107+camden!W107+burlington!W107+bergen!W107+atlantic!W107)</f>
        <v>0</v>
      </c>
      <c r="X107" s="110" t="n">
        <f aca="false">SUM(warren!X107+union!X107+sussex!X107+somerset!X107+salem!X107+passaic!X107+ocean!X107+morris!X107+monmouth!X107+middlesex!X107+mercer!X107+hunterdon!X107+hudson!X107+gloucester!X107+essex!X107+cumberland!X107+'cape may'!X107+camden!X107+burlington!X107+bergen!X107+atlantic!X107)</f>
        <v>0</v>
      </c>
    </row>
    <row r="108" customFormat="false" ht="36" hidden="false" customHeight="false" outlineLevel="0" collapsed="false">
      <c r="A108" s="97" t="n">
        <v>2801500000</v>
      </c>
      <c r="B108" s="98" t="s">
        <v>37</v>
      </c>
      <c r="C108" s="99" t="s">
        <v>262</v>
      </c>
      <c r="D108" s="98" t="s">
        <v>89</v>
      </c>
      <c r="E108" s="98" t="s">
        <v>258</v>
      </c>
      <c r="F108" s="123" t="s">
        <v>263</v>
      </c>
      <c r="G108" s="101" t="n">
        <f aca="false">SUM(warren!G108+union!G108+sussex!G108+somerset!G108+salem!G108+passaic!G108+ocean!G108+morris!G108+monmouth!G108+middlesex!G108+mercer!G108+hunterdon!G108+hudson!G108+gloucester!G108+essex!G108+cumberland!G108+'cape may'!G108+camden!G108+burlington!G108+bergen!G108+atlantic!G108)</f>
        <v>523</v>
      </c>
      <c r="H108" s="102" t="str">
        <f aca="false">'[91]activity-cty'!$C$3</f>
        <v>tons matl burned</v>
      </c>
      <c r="I108" s="103" t="n">
        <f aca="false">[91]factors!$B$3</f>
        <v>0</v>
      </c>
      <c r="J108" s="104" t="str">
        <f aca="false">[91]factors!$C$2</f>
        <v>lbs/ton matl burned</v>
      </c>
      <c r="K108" s="105" t="n">
        <f aca="false">[91]factors!$D$2</f>
        <v>0</v>
      </c>
      <c r="L108" s="105" t="n">
        <f aca="false">[91]factors!$F$2</f>
        <v>0.8</v>
      </c>
      <c r="M108" s="105" t="n">
        <f aca="false">[91]factors!$E$2</f>
        <v>1</v>
      </c>
      <c r="N108" s="105" t="n">
        <f aca="false">[91]factors!$D$10</f>
        <v>0.55</v>
      </c>
      <c r="O108" s="105" t="n">
        <f aca="false">[91]factors!$D$12</f>
        <v>1.16</v>
      </c>
      <c r="P108" s="105" t="n">
        <f aca="false">[91]factors!$D$13</f>
        <v>1.51</v>
      </c>
      <c r="Q108" s="105" t="n">
        <f aca="false">[91]factors!$D$11</f>
        <v>0.78</v>
      </c>
      <c r="R108" s="115" t="n">
        <f aca="false">[91]factors!$D$15</f>
        <v>7</v>
      </c>
      <c r="S108" s="108" t="n">
        <f aca="false">SUM(warren!S108+union!S108+sussex!S108+somerset!S108+salem!S108+passaic!S108+ocean!S108+morris!S108+monmouth!S108+middlesex!S108+mercer!S108+hunterdon!S108+hudson!S108+gloucester!S108+essex!S108+cumberland!S108+'cape may'!S108+camden!S108+burlington!S108+bergen!S108+atlantic!S108)</f>
        <v>0</v>
      </c>
      <c r="T108" s="108" t="n">
        <f aca="false">SUM(warren!T108+union!T108+sussex!T108+somerset!T108+salem!T108+passaic!T108+ocean!T108+morris!T108+monmouth!T108+middlesex!T108+mercer!T108+hunterdon!T108+hudson!T108+gloucester!T108+essex!T108+cumberland!T108+'cape may'!T108+camden!T108+burlington!T108+bergen!T108+atlantic!T108)</f>
        <v>0</v>
      </c>
      <c r="U108" s="108" t="n">
        <f aca="false">SUM(warren!U108+union!U108+sussex!U108+somerset!U108+salem!U108+passaic!U108+ocean!U108+morris!U108+monmouth!U108+middlesex!U108+mercer!U108+hunterdon!U108+hudson!U108+gloucester!U108+essex!U108+cumberland!U108+'cape may'!U108+camden!U108+burlington!U108+bergen!U108+atlantic!U108)</f>
        <v>0</v>
      </c>
      <c r="V108" s="108" t="n">
        <f aca="false">SUM(warren!V108+union!V108+sussex!V108+somerset!V108+salem!V108+passaic!V108+ocean!V108+morris!V108+monmouth!V108+middlesex!V108+mercer!V108+hunterdon!V108+hudson!V108+gloucester!V108+essex!V108+cumberland!V108+'cape may'!V108+camden!V108+burlington!V108+bergen!V108+atlantic!V108)</f>
        <v>0</v>
      </c>
      <c r="W108" s="109" t="n">
        <f aca="false">SUM(warren!W108+union!W108+sussex!W108+somerset!W108+salem!W108+passaic!W108+ocean!W108+morris!W108+monmouth!W108+middlesex!W108+mercer!W108+hunterdon!W108+hudson!W108+gloucester!W108+essex!W108+cumberland!W108+'cape may'!W108+camden!W108+burlington!W108+bergen!W108+atlantic!W108)</f>
        <v>0</v>
      </c>
      <c r="X108" s="110" t="n">
        <f aca="false">SUM(warren!X108+union!X108+sussex!X108+somerset!X108+salem!X108+passaic!X108+ocean!X108+morris!X108+monmouth!X108+middlesex!X108+mercer!X108+hunterdon!X108+hudson!X108+gloucester!X108+essex!X108+cumberland!X108+'cape may'!X108+camden!X108+burlington!X108+bergen!X108+atlantic!X108)</f>
        <v>0</v>
      </c>
    </row>
    <row r="109" customFormat="false" ht="25.5" hidden="false" customHeight="false" outlineLevel="0" collapsed="false">
      <c r="A109" s="97" t="n">
        <v>2801500000</v>
      </c>
      <c r="B109" s="98" t="s">
        <v>37</v>
      </c>
      <c r="C109" s="99" t="s">
        <v>264</v>
      </c>
      <c r="D109" s="98" t="s">
        <v>89</v>
      </c>
      <c r="E109" s="98" t="s">
        <v>258</v>
      </c>
      <c r="F109" s="100" t="s">
        <v>265</v>
      </c>
      <c r="G109" s="101" t="n">
        <f aca="false">SUM(warren!G109+union!G109+sussex!G109+somerset!G109+salem!G109+passaic!G109+ocean!G109+morris!G109+monmouth!G109+middlesex!G109+mercer!G109+hunterdon!G109+hudson!G109+gloucester!G109+essex!G109+cumberland!G109+'cape may'!G109+camden!G109+burlington!G109+bergen!G109+atlantic!G109)</f>
        <v>23085</v>
      </c>
      <c r="H109" s="102" t="str">
        <f aca="false">'[92]activity-cty'!$C$3</f>
        <v>tons matl burned</v>
      </c>
      <c r="I109" s="103" t="n">
        <f aca="false">[92]factors!$B$3</f>
        <v>0</v>
      </c>
      <c r="J109" s="104" t="str">
        <f aca="false">[92]factors!$C$2</f>
        <v>lbs/ton burned</v>
      </c>
      <c r="K109" s="105" t="n">
        <f aca="false">[92]factors!$D$2</f>
        <v>0</v>
      </c>
      <c r="L109" s="105" t="n">
        <f aca="false">[92]factors!$F$2</f>
        <v>0.8</v>
      </c>
      <c r="M109" s="105" t="n">
        <f aca="false">[92]factors!$E$2</f>
        <v>1</v>
      </c>
      <c r="N109" s="105" t="n">
        <f aca="false">[92]factors!$D$10</f>
        <v>0.55</v>
      </c>
      <c r="O109" s="105" t="n">
        <f aca="false">[92]factors!$D$12</f>
        <v>1.16</v>
      </c>
      <c r="P109" s="105" t="n">
        <f aca="false">[92]factors!$D$13</f>
        <v>1.51</v>
      </c>
      <c r="Q109" s="105" t="n">
        <f aca="false">[92]factors!$D$11</f>
        <v>0.78</v>
      </c>
      <c r="R109" s="115" t="n">
        <f aca="false">[92]factors!$D$15</f>
        <v>7</v>
      </c>
      <c r="S109" s="108" t="n">
        <f aca="false">SUM(warren!S109+union!S109+sussex!S109+somerset!S109+salem!S109+passaic!S109+ocean!S109+morris!S109+monmouth!S109+middlesex!S109+mercer!S109+hunterdon!S109+hudson!S109+gloucester!S109+essex!S109+cumberland!S109+'cape may'!S109+camden!S109+burlington!S109+bergen!S109+atlantic!S109)</f>
        <v>0</v>
      </c>
      <c r="T109" s="108" t="n">
        <f aca="false">SUM(warren!T109+union!T109+sussex!T109+somerset!T109+salem!T109+passaic!T109+ocean!T109+morris!T109+monmouth!T109+middlesex!T109+mercer!T109+hunterdon!T109+hudson!T109+gloucester!T109+essex!T109+cumberland!T109+'cape may'!T109+camden!T109+burlington!T109+bergen!T109+atlantic!T109)</f>
        <v>0</v>
      </c>
      <c r="U109" s="108" t="n">
        <f aca="false">SUM(warren!U109+union!U109+sussex!U109+somerset!U109+salem!U109+passaic!U109+ocean!U109+morris!U109+monmouth!U109+middlesex!U109+mercer!U109+hunterdon!U109+hudson!U109+gloucester!U109+essex!U109+cumberland!U109+'cape may'!U109+camden!U109+burlington!U109+bergen!U109+atlantic!U109)</f>
        <v>0</v>
      </c>
      <c r="V109" s="108" t="n">
        <f aca="false">SUM(warren!V109+union!V109+sussex!V109+somerset!V109+salem!V109+passaic!V109+ocean!V109+morris!V109+monmouth!V109+middlesex!V109+mercer!V109+hunterdon!V109+hudson!V109+gloucester!V109+essex!V109+cumberland!V109+'cape may'!V109+camden!V109+burlington!V109+bergen!V109+atlantic!V109)</f>
        <v>0</v>
      </c>
      <c r="W109" s="109" t="n">
        <f aca="false">SUM(warren!W109+union!W109+sussex!W109+somerset!W109+salem!W109+passaic!W109+ocean!W109+morris!W109+monmouth!W109+middlesex!W109+mercer!W109+hunterdon!W109+hudson!W109+gloucester!W109+essex!W109+cumberland!W109+'cape may'!W109+camden!W109+burlington!W109+bergen!W109+atlantic!W109)</f>
        <v>0</v>
      </c>
      <c r="X109" s="110" t="n">
        <f aca="false">SUM(warren!X109+union!X109+sussex!X109+somerset!X109+salem!X109+passaic!X109+ocean!X109+morris!X109+monmouth!X109+middlesex!X109+mercer!X109+hunterdon!X109+hudson!X109+gloucester!X109+essex!X109+cumberland!X109+'cape may'!X109+camden!X109+burlington!X109+bergen!X109+atlantic!X109)</f>
        <v>0</v>
      </c>
    </row>
    <row r="110" customFormat="false" ht="25.5" hidden="false" customHeight="false" outlineLevel="0" collapsed="false">
      <c r="A110" s="97" t="n">
        <v>2810001000</v>
      </c>
      <c r="B110" s="98" t="s">
        <v>37</v>
      </c>
      <c r="C110" s="99" t="s">
        <v>266</v>
      </c>
      <c r="D110" s="98" t="s">
        <v>89</v>
      </c>
      <c r="E110" s="98" t="s">
        <v>258</v>
      </c>
      <c r="F110" s="123" t="s">
        <v>267</v>
      </c>
      <c r="G110" s="101" t="n">
        <f aca="false">SUM(warren!G110+union!G110+sussex!G110+somerset!G110+salem!G110+passaic!G110+ocean!G110+morris!G110+monmouth!G110+middlesex!G110+mercer!G110+hunterdon!G110+hudson!G110+gloucester!G110+essex!G110+cumberland!G110+'cape may'!G110+camden!G110+burlington!G110+bergen!G110+atlantic!G110)</f>
        <v>65701.9</v>
      </c>
      <c r="H110" s="102" t="str">
        <f aca="false">'[93]activity-cty'!$C$3</f>
        <v>tons matl burned</v>
      </c>
      <c r="I110" s="103" t="n">
        <f aca="false">[93]factors!$B$3</f>
        <v>4</v>
      </c>
      <c r="J110" s="104" t="str">
        <f aca="false">[93]factors!$C$2</f>
        <v>lbs/ton matl burned</v>
      </c>
      <c r="K110" s="105" t="n">
        <f aca="false">[93]factors!$D$2</f>
        <v>0</v>
      </c>
      <c r="L110" s="105" t="n">
        <f aca="false">[93]factors!$F$2</f>
        <v>0.8</v>
      </c>
      <c r="M110" s="105" t="n">
        <f aca="false">[93]factors!$E$2</f>
        <v>1</v>
      </c>
      <c r="N110" s="105" t="n">
        <f aca="false">[93]factors!$D$10</f>
        <v>3.31463778064257</v>
      </c>
      <c r="O110" s="105" t="n">
        <f aca="false">[93]factors!$D$12</f>
        <v>0.215473220713556</v>
      </c>
      <c r="P110" s="105" t="n">
        <f aca="false">[93]factors!$D$13</f>
        <v>0.428033283664552</v>
      </c>
      <c r="Q110" s="105" t="n">
        <f aca="false">[93]factors!$D$11</f>
        <v>0.0418557149793233</v>
      </c>
      <c r="R110" s="111" t="n">
        <f aca="false">[93]factors!$D$15</f>
        <v>7</v>
      </c>
      <c r="S110" s="108" t="n">
        <f aca="false">SUM(warren!S110+union!S110+sussex!S110+somerset!S110+salem!S110+passaic!S110+ocean!S110+morris!S110+monmouth!S110+middlesex!S110+mercer!S110+hunterdon!S110+hudson!S110+gloucester!S110+essex!S110+cumberland!S110+'cape may'!S110+camden!S110+burlington!S110+bergen!S110+atlantic!S110)</f>
        <v>1.19658241758242</v>
      </c>
      <c r="T110" s="108" t="n">
        <f aca="false">SUM(warren!T110+union!T110+sussex!T110+somerset!T110+salem!T110+passaic!T110+ocean!T110+morris!T110+monmouth!T110+middlesex!T110+mercer!T110+hunterdon!T110+hudson!T110+gloucester!T110+essex!T110+cumberland!T110+'cape may'!T110+camden!T110+burlington!T110+bergen!T110+atlantic!T110)</f>
        <v>1.19658241758242</v>
      </c>
      <c r="U110" s="108" t="n">
        <f aca="false">SUM(warren!U110+union!U110+sussex!U110+somerset!U110+salem!U110+passaic!U110+ocean!U110+morris!U110+monmouth!U110+middlesex!U110+mercer!U110+hunterdon!U110+hudson!U110+gloucester!U110+essex!U110+cumberland!U110+'cape may'!U110+camden!U110+burlington!U110+bergen!U110+atlantic!U110)</f>
        <v>0.0777857142857143</v>
      </c>
      <c r="V110" s="108" t="n">
        <f aca="false">SUM(warren!V110+union!V110+sussex!V110+somerset!V110+salem!V110+passaic!V110+ocean!V110+morris!V110+monmouth!V110+middlesex!V110+mercer!V110+hunterdon!V110+hudson!V110+gloucester!V110+essex!V110+cumberland!V110+'cape may'!V110+camden!V110+burlington!V110+bergen!V110+atlantic!V110)</f>
        <v>0.0777857142857143</v>
      </c>
      <c r="W110" s="109" t="n">
        <f aca="false">SUM(warren!W110+union!W110+sussex!W110+somerset!W110+salem!W110+passaic!W110+ocean!W110+morris!W110+monmouth!W110+middlesex!W110+mercer!W110+hunterdon!W110+hudson!W110+gloucester!W110+essex!W110+cumberland!W110+'cape may'!W110+camden!W110+burlington!W110+bergen!W110+atlantic!W110)</f>
        <v>131.4038</v>
      </c>
      <c r="X110" s="110" t="n">
        <f aca="false">SUM(warren!X110+union!X110+sussex!X110+somerset!X110+salem!X110+passaic!X110+ocean!X110+morris!X110+monmouth!X110+middlesex!X110+mercer!X110+hunterdon!X110+hudson!X110+gloucester!X110+essex!X110+cumberland!X110+'cape may'!X110+camden!X110+burlington!X110+bergen!X110+atlantic!X110)</f>
        <v>131.4038</v>
      </c>
    </row>
    <row r="111" customFormat="false" ht="25.5" hidden="false" customHeight="false" outlineLevel="0" collapsed="false">
      <c r="A111" s="97" t="n">
        <v>2810015000</v>
      </c>
      <c r="B111" s="98" t="s">
        <v>37</v>
      </c>
      <c r="C111" s="99" t="s">
        <v>268</v>
      </c>
      <c r="D111" s="98" t="s">
        <v>89</v>
      </c>
      <c r="E111" s="98" t="s">
        <v>258</v>
      </c>
      <c r="F111" s="100" t="s">
        <v>269</v>
      </c>
      <c r="G111" s="101" t="n">
        <f aca="false">SUM(warren!G111+union!G111+sussex!G111+somerset!G111+salem!G111+passaic!G111+ocean!G111+morris!G111+monmouth!G111+middlesex!G111+mercer!G111+hunterdon!G111+hudson!G111+gloucester!G111+essex!G111+cumberland!G111+'cape may'!G111+camden!G111+burlington!G111+bergen!G111+atlantic!G111)</f>
        <v>27852</v>
      </c>
      <c r="H111" s="102" t="str">
        <f aca="false">'[94]activity-cty'!$C$3</f>
        <v>tons matl burned</v>
      </c>
      <c r="I111" s="103" t="n">
        <f aca="false">[94]factors!$B$3</f>
        <v>8</v>
      </c>
      <c r="J111" s="104" t="str">
        <f aca="false">[94]factors!$C$2</f>
        <v>lbs/ton matl burned</v>
      </c>
      <c r="K111" s="105" t="n">
        <f aca="false">[94]factors!$D$2</f>
        <v>0</v>
      </c>
      <c r="L111" s="105" t="n">
        <f aca="false">[94]factors!$F$2</f>
        <v>0.8</v>
      </c>
      <c r="M111" s="105" t="n">
        <f aca="false">[94]factors!$E$2</f>
        <v>1</v>
      </c>
      <c r="N111" s="105" t="n">
        <f aca="false">[94]factors!$D$10</f>
        <v>0</v>
      </c>
      <c r="O111" s="105" t="n">
        <f aca="false">[94]factors!$D$12</f>
        <v>2.84877208099957</v>
      </c>
      <c r="P111" s="105" t="n">
        <f aca="false">[94]factors!$D$13</f>
        <v>1.15065345397099</v>
      </c>
      <c r="Q111" s="105" t="n">
        <f aca="false">[94]factors!$D$11</f>
        <v>0</v>
      </c>
      <c r="R111" s="111" t="n">
        <f aca="false">[94]factors!$D$15</f>
        <v>7</v>
      </c>
      <c r="S111" s="108" t="n">
        <f aca="false">SUM(warren!S111+union!S111+sussex!S111+somerset!S111+salem!S111+passaic!S111+ocean!S111+morris!S111+monmouth!S111+middlesex!S111+mercer!S111+hunterdon!S111+hudson!S111+gloucester!S111+essex!S111+cumberland!S111+'cape may'!S111+camden!S111+burlington!S111+bergen!S111+atlantic!S111)</f>
        <v>0</v>
      </c>
      <c r="T111" s="108" t="n">
        <f aca="false">SUM(warren!T111+union!T111+sussex!T111+somerset!T111+salem!T111+passaic!T111+ocean!T111+morris!T111+monmouth!T111+middlesex!T111+mercer!T111+hunterdon!T111+hudson!T111+gloucester!T111+essex!T111+cumberland!T111+'cape may'!T111+camden!T111+burlington!T111+bergen!T111+atlantic!T111)</f>
        <v>0</v>
      </c>
      <c r="U111" s="108" t="n">
        <f aca="false">SUM(warren!U111+union!U111+sussex!U111+somerset!U111+salem!U111+passaic!U111+ocean!U111+morris!U111+monmouth!U111+middlesex!U111+mercer!U111+hunterdon!U111+hudson!U111+gloucester!U111+essex!U111+cumberland!U111+'cape may'!U111+camden!U111+burlington!U111+bergen!U111+atlantic!U111)</f>
        <v>0.871912087912088</v>
      </c>
      <c r="V111" s="108" t="n">
        <f aca="false">SUM(warren!V111+union!V111+sussex!V111+somerset!V111+salem!V111+passaic!V111+ocean!V111+morris!V111+monmouth!V111+middlesex!V111+mercer!V111+hunterdon!V111+hudson!V111+gloucester!V111+essex!V111+cumberland!V111+'cape may'!V111+camden!V111+burlington!V111+bergen!V111+atlantic!V111)</f>
        <v>0.871912087912088</v>
      </c>
      <c r="W111" s="109" t="n">
        <f aca="false">SUM(warren!W111+union!W111+sussex!W111+somerset!W111+salem!W111+passaic!W111+ocean!W111+morris!W111+monmouth!W111+middlesex!W111+mercer!W111+hunterdon!W111+hudson!W111+gloucester!W111+essex!W111+cumberland!W111+'cape may'!W111+camden!W111+burlington!W111+bergen!W111+atlantic!W111)</f>
        <v>111.408</v>
      </c>
      <c r="X111" s="110" t="n">
        <f aca="false">SUM(warren!X111+union!X111+sussex!X111+somerset!X111+salem!X111+passaic!X111+ocean!X111+morris!X111+monmouth!X111+middlesex!X111+mercer!X111+hunterdon!X111+hudson!X111+gloucester!X111+essex!X111+cumberland!X111+'cape may'!X111+camden!X111+burlington!X111+bergen!X111+atlantic!X111)</f>
        <v>111.408</v>
      </c>
    </row>
    <row r="112" customFormat="false" ht="25.5" hidden="false" customHeight="false" outlineLevel="0" collapsed="false">
      <c r="A112" s="97" t="n">
        <v>2302002200</v>
      </c>
      <c r="B112" s="98" t="s">
        <v>37</v>
      </c>
      <c r="C112" s="99" t="s">
        <v>270</v>
      </c>
      <c r="D112" s="98"/>
      <c r="E112" s="98"/>
      <c r="F112" s="100" t="s">
        <v>271</v>
      </c>
      <c r="G112" s="101" t="n">
        <f aca="false">SUM(warren!G112+union!G112+sussex!G112+somerset!G112+salem!G112+passaic!G112+ocean!G112+morris!G112+monmouth!G112+middlesex!G112+mercer!G112+hunterdon!G112+hudson!G112+gloucester!G112+essex!G112+cumberland!G112+'cape may'!G112+camden!G112+burlington!G112+bergen!G112+atlantic!G112)</f>
        <v>16530</v>
      </c>
      <c r="H112" s="102" t="str">
        <f aca="false">'[95]activity-cty'!$C$3</f>
        <v># restaurants</v>
      </c>
      <c r="I112" s="102" t="n">
        <f aca="false">[95]factors!$B$3</f>
        <v>0</v>
      </c>
      <c r="J112" s="102" t="str">
        <f aca="false">[95]factors!$C$2</f>
        <v>lbs/restaurant/day</v>
      </c>
      <c r="K112" s="121" t="n">
        <f aca="false">[95]factors!$D$2</f>
        <v>0</v>
      </c>
      <c r="L112" s="121" t="n">
        <f aca="false">[95]factors!$F$2</f>
        <v>0.8</v>
      </c>
      <c r="M112" s="121" t="n">
        <f aca="false">[95]factors!$E$2</f>
        <v>1</v>
      </c>
      <c r="N112" s="121" t="n">
        <f aca="false">[95]factors!$D$10</f>
        <v>1</v>
      </c>
      <c r="O112" s="121" t="n">
        <f aca="false">[95]factors!$D$12</f>
        <v>1</v>
      </c>
      <c r="P112" s="121" t="n">
        <f aca="false">[95]factors!$D$13</f>
        <v>1</v>
      </c>
      <c r="Q112" s="121" t="n">
        <f aca="false">[95]factors!$D$11</f>
        <v>1</v>
      </c>
      <c r="R112" s="122" t="n">
        <f aca="false">[95]factors!$D$15</f>
        <v>7</v>
      </c>
      <c r="S112" s="108" t="n">
        <f aca="false">SUM(warren!S112+union!S112+sussex!S112+somerset!S112+salem!S112+passaic!S112+ocean!S112+morris!S112+monmouth!S112+middlesex!S112+mercer!S112+hunterdon!S112+hudson!S112+gloucester!S112+essex!S112+cumberland!S112+'cape may'!S112+camden!S112+burlington!S112+bergen!S112+atlantic!S112)</f>
        <v>0</v>
      </c>
      <c r="T112" s="108" t="n">
        <f aca="false">SUM(warren!T112+union!T112+sussex!T112+somerset!T112+salem!T112+passaic!T112+ocean!T112+morris!T112+monmouth!T112+middlesex!T112+mercer!T112+hunterdon!T112+hudson!T112+gloucester!T112+essex!T112+cumberland!T112+'cape may'!T112+camden!T112+burlington!T112+bergen!T112+atlantic!T112)</f>
        <v>0</v>
      </c>
      <c r="U112" s="108" t="n">
        <f aca="false">SUM(warren!U112+union!U112+sussex!U112+somerset!U112+salem!U112+passaic!U112+ocean!U112+morris!U112+monmouth!U112+middlesex!U112+mercer!U112+hunterdon!U112+hudson!U112+gloucester!U112+essex!U112+cumberland!U112+'cape may'!U112+camden!U112+burlington!U112+bergen!U112+atlantic!U112)</f>
        <v>0</v>
      </c>
      <c r="V112" s="108" t="n">
        <f aca="false">SUM(warren!V112+union!V112+sussex!V112+somerset!V112+salem!V112+passaic!V112+ocean!V112+morris!V112+monmouth!V112+middlesex!V112+mercer!V112+hunterdon!V112+hudson!V112+gloucester!V112+essex!V112+cumberland!V112+'cape may'!V112+camden!V112+burlington!V112+bergen!V112+atlantic!V112)</f>
        <v>0</v>
      </c>
      <c r="W112" s="109" t="n">
        <f aca="false">SUM(warren!W112+union!W112+sussex!W112+somerset!W112+salem!W112+passaic!W112+ocean!W112+morris!W112+monmouth!W112+middlesex!W112+mercer!W112+hunterdon!W112+hudson!W112+gloucester!W112+essex!W112+cumberland!W112+'cape may'!W112+camden!W112+burlington!W112+bergen!W112+atlantic!W112)</f>
        <v>0</v>
      </c>
      <c r="X112" s="110" t="n">
        <f aca="false">SUM(warren!X112+union!X112+sussex!X112+somerset!X112+salem!X112+passaic!X112+ocean!X112+morris!X112+monmouth!X112+middlesex!X112+mercer!X112+hunterdon!X112+hudson!X112+gloucester!X112+essex!X112+cumberland!X112+'cape may'!X112+camden!X112+burlington!X112+bergen!X112+atlantic!X112)</f>
        <v>0</v>
      </c>
    </row>
    <row r="113" customFormat="false" ht="25.5" hidden="false" customHeight="false" outlineLevel="0" collapsed="false">
      <c r="A113" s="97" t="n">
        <v>2810030000</v>
      </c>
      <c r="B113" s="98" t="s">
        <v>37</v>
      </c>
      <c r="C113" s="99" t="s">
        <v>272</v>
      </c>
      <c r="D113" s="98" t="s">
        <v>89</v>
      </c>
      <c r="E113" s="98" t="s">
        <v>258</v>
      </c>
      <c r="F113" s="100" t="s">
        <v>273</v>
      </c>
      <c r="G113" s="101" t="n">
        <f aca="false">SUM(warren!G113+union!G113+sussex!G113+somerset!G113+salem!G113+passaic!G113+ocean!G113+morris!G113+monmouth!G113+middlesex!G113+mercer!G113+hunterdon!G113+hudson!G113+gloucester!G113+essex!G113+cumberland!G113+'cape may'!G113+camden!G113+burlington!G113+bergen!G113+atlantic!G113)</f>
        <v>16056.3</v>
      </c>
      <c r="H113" s="102" t="str">
        <f aca="false">'[96]activity-cty'!$C$3</f>
        <v>tons matl burned</v>
      </c>
      <c r="I113" s="103" t="n">
        <f aca="false">[96]factors!$B$3</f>
        <v>1.4</v>
      </c>
      <c r="J113" s="104" t="str">
        <f aca="false">[96]factors!$C$2</f>
        <v>lbs/ton matl burned</v>
      </c>
      <c r="K113" s="105" t="n">
        <f aca="false">[96]factors!$D$2</f>
        <v>0</v>
      </c>
      <c r="L113" s="116" t="n">
        <f aca="false">[96]factors!$F$2</f>
        <v>0.8</v>
      </c>
      <c r="M113" s="116" t="n">
        <f aca="false">[96]factors!$E$2</f>
        <v>1</v>
      </c>
      <c r="N113" s="105" t="n">
        <f aca="false">[96]factors!$D$10</f>
        <v>0.8</v>
      </c>
      <c r="O113" s="105" t="n">
        <f aca="false">[96]factors!$D$12</f>
        <v>1.32</v>
      </c>
      <c r="P113" s="105" t="n">
        <f aca="false">[96]factors!$D$13</f>
        <v>0.94</v>
      </c>
      <c r="Q113" s="105" t="n">
        <f aca="false">[96]factors!$D$11</f>
        <v>0.94</v>
      </c>
      <c r="R113" s="111" t="n">
        <f aca="false">[96]factors!$D$15</f>
        <v>7</v>
      </c>
      <c r="S113" s="108" t="n">
        <f aca="false">SUM(warren!S113+union!S113+sussex!S113+somerset!S113+salem!S113+passaic!S113+ocean!S113+morris!S113+monmouth!S113+middlesex!S113+mercer!S113+hunterdon!S113+hudson!S113+gloucester!S113+essex!S113+cumberland!S113+'cape may'!S113+camden!S113+burlington!S113+bergen!S113+atlantic!S113)</f>
        <v>0.024702</v>
      </c>
      <c r="T113" s="108" t="n">
        <f aca="false">SUM(warren!T113+union!T113+sussex!T113+somerset!T113+salem!T113+passaic!T113+ocean!T113+morris!T113+monmouth!T113+middlesex!T113+mercer!T113+hunterdon!T113+hudson!T113+gloucester!T113+essex!T113+cumberland!T113+'cape may'!T113+camden!T113+burlington!T113+bergen!T113+atlantic!T113)</f>
        <v>0.024702</v>
      </c>
      <c r="U113" s="108" t="n">
        <f aca="false">SUM(warren!U113+union!U113+sussex!U113+somerset!U113+salem!U113+passaic!U113+ocean!U113+morris!U113+monmouth!U113+middlesex!U113+mercer!U113+hunterdon!U113+hudson!U113+gloucester!U113+essex!U113+cumberland!U113+'cape may'!U113+camden!U113+burlington!U113+bergen!U113+atlantic!U113)</f>
        <v>0.0407583</v>
      </c>
      <c r="V113" s="108" t="n">
        <f aca="false">SUM(warren!V113+union!V113+sussex!V113+somerset!V113+salem!V113+passaic!V113+ocean!V113+morris!V113+monmouth!V113+middlesex!V113+mercer!V113+hunterdon!V113+hudson!V113+gloucester!V113+essex!V113+cumberland!V113+'cape may'!V113+camden!V113+burlington!V113+bergen!V113+atlantic!V113)</f>
        <v>0.0407583</v>
      </c>
      <c r="W113" s="109" t="n">
        <f aca="false">SUM(warren!W113+union!W113+sussex!W113+somerset!W113+salem!W113+passaic!W113+ocean!W113+morris!W113+monmouth!W113+middlesex!W113+mercer!W113+hunterdon!W113+hudson!W113+gloucester!W113+essex!W113+cumberland!W113+'cape may'!W113+camden!W113+burlington!W113+bergen!W113+atlantic!W113)</f>
        <v>11.23941</v>
      </c>
      <c r="X113" s="110" t="n">
        <f aca="false">SUM(warren!X113+union!X113+sussex!X113+somerset!X113+salem!X113+passaic!X113+ocean!X113+morris!X113+monmouth!X113+middlesex!X113+mercer!X113+hunterdon!X113+hudson!X113+gloucester!X113+essex!X113+cumberland!X113+'cape may'!X113+camden!X113+burlington!X113+bergen!X113+atlantic!X113)</f>
        <v>11.23941</v>
      </c>
    </row>
    <row r="114" customFormat="false" ht="25.5" hidden="false" customHeight="false" outlineLevel="0" collapsed="false">
      <c r="A114" s="97" t="n">
        <v>2810050000</v>
      </c>
      <c r="B114" s="98" t="s">
        <v>37</v>
      </c>
      <c r="C114" s="99" t="s">
        <v>274</v>
      </c>
      <c r="D114" s="98"/>
      <c r="E114" s="98"/>
      <c r="F114" s="100" t="s">
        <v>275</v>
      </c>
      <c r="G114" s="101" t="n">
        <f aca="false">SUM(warren!G114+union!G114+sussex!G114+somerset!G114+salem!G114+passaic!G114+ocean!G114+morris!G114+monmouth!G114+middlesex!G114+mercer!G114+hunterdon!G114+hudson!G114+gloucester!G114+essex!G114+cumberland!G114+'cape may'!G114+camden!G114+burlington!G114+bergen!G114+atlantic!G114)</f>
        <v>1176.25</v>
      </c>
      <c r="H114" s="102" t="str">
        <f aca="false">'[97]activity-cty'!$C$3</f>
        <v>tons matl burned</v>
      </c>
      <c r="I114" s="102" t="n">
        <f aca="false">[97]factors!$B$3</f>
        <v>4</v>
      </c>
      <c r="J114" s="102" t="str">
        <f aca="false">[97]factors!$C$2</f>
        <v>lbs/ton matl burned</v>
      </c>
      <c r="K114" s="121" t="n">
        <f aca="false">[97]factors!$D$2</f>
        <v>0</v>
      </c>
      <c r="L114" s="121" t="n">
        <f aca="false">[97]factors!$F$2</f>
        <v>0.8</v>
      </c>
      <c r="M114" s="121" t="n">
        <f aca="false">[97]factors!$E$2</f>
        <v>1</v>
      </c>
      <c r="N114" s="121" t="n">
        <f aca="false">[97]factors!$D$10</f>
        <v>1</v>
      </c>
      <c r="O114" s="121" t="n">
        <f aca="false">[97]factors!$D$12</f>
        <v>1</v>
      </c>
      <c r="P114" s="121" t="n">
        <f aca="false">[97]factors!$D$13</f>
        <v>1</v>
      </c>
      <c r="Q114" s="121" t="n">
        <f aca="false">[97]factors!$D$11</f>
        <v>1</v>
      </c>
      <c r="R114" s="122" t="n">
        <f aca="false">[97]factors!$D$15</f>
        <v>7</v>
      </c>
      <c r="S114" s="108" t="n">
        <f aca="false">SUM(warren!S114+union!S114+sussex!S114+somerset!S114+salem!S114+passaic!S114+ocean!S114+morris!S114+monmouth!S114+middlesex!S114+mercer!S114+hunterdon!S114+hudson!S114+gloucester!S114+essex!S114+cumberland!S114+'cape may'!S114+camden!S114+burlington!S114+bergen!S114+atlantic!S114)</f>
        <v>0.00646291208791209</v>
      </c>
      <c r="T114" s="108" t="n">
        <f aca="false">SUM(warren!T114+union!T114+sussex!T114+somerset!T114+salem!T114+passaic!T114+ocean!T114+morris!T114+monmouth!T114+middlesex!T114+mercer!T114+hunterdon!T114+hudson!T114+gloucester!T114+essex!T114+cumberland!T114+'cape may'!T114+camden!T114+burlington!T114+bergen!T114+atlantic!T114)</f>
        <v>0.00646291208791209</v>
      </c>
      <c r="U114" s="108" t="n">
        <f aca="false">SUM(warren!U114+union!U114+sussex!U114+somerset!U114+salem!U114+passaic!U114+ocean!U114+morris!U114+monmouth!U114+middlesex!U114+mercer!U114+hunterdon!U114+hudson!U114+gloucester!U114+essex!U114+cumberland!U114+'cape may'!U114+camden!U114+burlington!U114+bergen!U114+atlantic!U114)</f>
        <v>0.00646291208791209</v>
      </c>
      <c r="V114" s="108" t="n">
        <f aca="false">SUM(warren!V114+union!V114+sussex!V114+somerset!V114+salem!V114+passaic!V114+ocean!V114+morris!V114+monmouth!V114+middlesex!V114+mercer!V114+hunterdon!V114+hudson!V114+gloucester!V114+essex!V114+cumberland!V114+'cape may'!V114+camden!V114+burlington!V114+bergen!V114+atlantic!V114)</f>
        <v>0.00646291208791209</v>
      </c>
      <c r="W114" s="109" t="n">
        <f aca="false">SUM(warren!W114+union!W114+sussex!W114+somerset!W114+salem!W114+passaic!W114+ocean!W114+morris!W114+monmouth!W114+middlesex!W114+mercer!W114+hunterdon!W114+hudson!W114+gloucester!W114+essex!W114+cumberland!W114+'cape may'!W114+camden!W114+burlington!W114+bergen!W114+atlantic!W114)</f>
        <v>2.3525</v>
      </c>
      <c r="X114" s="110" t="n">
        <f aca="false">SUM(warren!X114+union!X114+sussex!X114+somerset!X114+salem!X114+passaic!X114+ocean!X114+morris!X114+monmouth!X114+middlesex!X114+mercer!X114+hunterdon!X114+hudson!X114+gloucester!X114+essex!X114+cumberland!X114+'cape may'!X114+camden!X114+burlington!X114+bergen!X114+atlantic!X114)</f>
        <v>2.3525</v>
      </c>
    </row>
    <row r="115" customFormat="false" ht="26.25" hidden="false" customHeight="false" outlineLevel="0" collapsed="false">
      <c r="A115" s="124" t="n">
        <v>2810003000</v>
      </c>
      <c r="B115" s="125" t="s">
        <v>37</v>
      </c>
      <c r="C115" s="126" t="s">
        <v>276</v>
      </c>
      <c r="D115" s="125" t="s">
        <v>89</v>
      </c>
      <c r="E115" s="125" t="s">
        <v>277</v>
      </c>
      <c r="F115" s="127" t="s">
        <v>278</v>
      </c>
      <c r="G115" s="128" t="n">
        <f aca="false">SUM(warren!G115+union!G115+sussex!G115+somerset!G115+salem!G115+passaic!G115+ocean!G115+morris!G115+monmouth!G115+middlesex!G115+mercer!G115+hunterdon!G115+hudson!G115+gloucester!G115+essex!G115+cumberland!G115+'cape may'!G115+camden!G115+burlington!G115+bergen!G115+atlantic!G115)</f>
        <v>8257325000</v>
      </c>
      <c r="H115" s="129" t="str">
        <f aca="false">'[98]activity-cty'!$C$3</f>
        <v># cigarettes</v>
      </c>
      <c r="I115" s="130" t="n">
        <f aca="false">[98]factors!$B$3</f>
        <v>0.35</v>
      </c>
      <c r="J115" s="131" t="str">
        <f aca="false">[98]factors!$C$2</f>
        <v>mg/cig smoked</v>
      </c>
      <c r="K115" s="132" t="n">
        <f aca="false">[98]factors!$D$2</f>
        <v>0</v>
      </c>
      <c r="L115" s="132" t="n">
        <f aca="false">[98]factors!$F$2</f>
        <v>0.8</v>
      </c>
      <c r="M115" s="132" t="n">
        <f aca="false">[98]factors!$E$2</f>
        <v>1</v>
      </c>
      <c r="N115" s="132" t="n">
        <f aca="false">[98]factors!$D$10</f>
        <v>1</v>
      </c>
      <c r="O115" s="132" t="n">
        <f aca="false">[98]factors!$D$12</f>
        <v>1</v>
      </c>
      <c r="P115" s="132" t="n">
        <f aca="false">[98]factors!$D$13</f>
        <v>1</v>
      </c>
      <c r="Q115" s="132" t="n">
        <f aca="false">[98]factors!$D$11</f>
        <v>1</v>
      </c>
      <c r="R115" s="133" t="n">
        <f aca="false">[98]factors!$D$15</f>
        <v>7</v>
      </c>
      <c r="S115" s="134" t="n">
        <f aca="false">SUM(warren!S115+union!S115+sussex!S115+somerset!S115+salem!S115+passaic!S115+ocean!S115+morris!S115+monmouth!S115+middlesex!S115+mercer!S115+hunterdon!S115+hudson!S115+gloucester!S115+essex!S115+cumberland!S115+'cape may'!S115+camden!S115+burlington!S115+bergen!S115+atlantic!S115)</f>
        <v>1.78541148530034E-005</v>
      </c>
      <c r="T115" s="134" t="n">
        <f aca="false">SUM(warren!T115+union!T115+sussex!T115+somerset!T115+salem!T115+passaic!T115+ocean!T115+morris!T115+monmouth!T115+middlesex!T115+mercer!T115+hunterdon!T115+hudson!T115+gloucester!T115+essex!T115+cumberland!T115+'cape may'!T115+camden!T115+burlington!T115+bergen!T115+atlantic!T115)</f>
        <v>1.78541148530034E-005</v>
      </c>
      <c r="U115" s="134" t="n">
        <f aca="false">SUM(warren!U115+union!U115+sussex!U115+somerset!U115+salem!U115+passaic!U115+ocean!U115+morris!U115+monmouth!U115+middlesex!U115+mercer!U115+hunterdon!U115+hudson!U115+gloucester!U115+essex!U115+cumberland!U115+'cape may'!U115+camden!U115+burlington!U115+bergen!U115+atlantic!U115)</f>
        <v>1.78541148530034E-005</v>
      </c>
      <c r="V115" s="134" t="n">
        <f aca="false">SUM(warren!V115+union!V115+sussex!V115+somerset!V115+salem!V115+passaic!V115+ocean!V115+morris!V115+monmouth!V115+middlesex!V115+mercer!V115+hunterdon!V115+hudson!V115+gloucester!V115+essex!V115+cumberland!V115+'cape may'!V115+camden!V115+burlington!V115+bergen!V115+atlantic!V115)</f>
        <v>1.78541148530034E-005</v>
      </c>
      <c r="W115" s="135" t="n">
        <f aca="false">SUM(warren!W115+union!W115+sussex!W115+somerset!W115+salem!W115+passaic!W115+ocean!W115+morris!W115+monmouth!W115+middlesex!W115+mercer!W115+hunterdon!W115+hudson!W115+gloucester!W115+essex!W115+cumberland!W115+'cape may'!W115+camden!W115+burlington!W115+bergen!W115+atlantic!W115)</f>
        <v>0.00649889780649325</v>
      </c>
      <c r="X115" s="136" t="n">
        <f aca="false">SUM(warren!X115+union!X115+sussex!X115+somerset!X115+salem!X115+passaic!X115+ocean!X115+morris!X115+monmouth!X115+middlesex!X115+mercer!X115+hunterdon!X115+hudson!X115+gloucester!X115+essex!X115+cumberland!X115+'cape may'!X115+camden!X115+burlington!X115+bergen!X115+atlantic!X115)</f>
        <v>0.00649889780649325</v>
      </c>
    </row>
    <row r="116" customFormat="false" ht="16.5" hidden="false" customHeight="false" outlineLevel="0" collapsed="false">
      <c r="A116" s="137" t="s">
        <v>279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36.462455040994</v>
      </c>
      <c r="T116" s="146" t="n">
        <f aca="false">SUM(T10:T115)</f>
        <v>35.9194765102475</v>
      </c>
      <c r="U116" s="146" t="n">
        <f aca="false">SUM(U10:U115)</f>
        <v>136.324286491922</v>
      </c>
      <c r="V116" s="146" t="n">
        <f aca="false">SUM(V10:V115)</f>
        <v>135.748939355307</v>
      </c>
      <c r="W116" s="147" t="n">
        <f aca="false">SUM(W10:W115)</f>
        <v>26979.5094154765</v>
      </c>
      <c r="X116" s="147" t="n">
        <f aca="false">SUM(X10:X115)</f>
        <v>26742.3031017935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8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20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21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20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21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20</f>
        <v>1451.17449088779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455817628548089</v>
      </c>
      <c r="T12" s="108" t="n">
        <f aca="false">($X12*$N12)/($R12*52)</f>
        <v>0.0455817628548089</v>
      </c>
      <c r="U12" s="108" t="n">
        <f aca="false">V12/(1-($K12*$L12*$M12))</f>
        <v>0.0474422429713317</v>
      </c>
      <c r="V12" s="108" t="n">
        <f aca="false">($X12*$O12)/($R12*52)</f>
        <v>0.0474422429713317</v>
      </c>
      <c r="W12" s="109" t="n">
        <f aca="false">X12/(1-($K12*$L12*$M12))</f>
        <v>14.5117449088779</v>
      </c>
      <c r="X12" s="110" t="n">
        <f aca="false">'[4]emissions-cty'!C21/2000</f>
        <v>14.5117449088779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20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21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20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21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20</f>
        <v>6739.01986883698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211674342033982</v>
      </c>
      <c r="T15" s="108" t="n">
        <f aca="false">($X15*$N15)/($R15*52)</f>
        <v>0.211674342033982</v>
      </c>
      <c r="U15" s="108" t="n">
        <f aca="false">V15/(1-($K15*$L15*$M15))</f>
        <v>0.220314111096594</v>
      </c>
      <c r="V15" s="108" t="n">
        <f aca="false">($X15*$O15)/($R15*52)</f>
        <v>0.220314111096594</v>
      </c>
      <c r="W15" s="109" t="n">
        <f aca="false">X15/(1-($K15*$L15*$M15))</f>
        <v>67.3901986883698</v>
      </c>
      <c r="X15" s="110" t="n">
        <f aca="false">'[6]emissions-cty'!C21/2000</f>
        <v>67.3901986883698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20</f>
        <v>209.61812549865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658415907014992</v>
      </c>
      <c r="T16" s="108" t="n">
        <f aca="false">($X16*$N16)/($R16*52)</f>
        <v>0.00658415907014992</v>
      </c>
      <c r="U16" s="108" t="n">
        <f aca="false">V16/(1-($K16*$L16*$M16))</f>
        <v>0.00685290025668665</v>
      </c>
      <c r="V16" s="108" t="n">
        <f aca="false">($X16*$O16)/($R16*52)</f>
        <v>0.00685290025668665</v>
      </c>
      <c r="W16" s="109" t="n">
        <f aca="false">X16/(1-($K16*$L16*$M16))</f>
        <v>2.0961812549865</v>
      </c>
      <c r="X16" s="110" t="n">
        <f aca="false">'[7]emissions-cty'!C21/2000</f>
        <v>2.0961812549865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20</f>
        <v>178.455069920139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211057438463241</v>
      </c>
      <c r="T17" s="108" t="n">
        <f aca="false">($X17*$N17)/($R17*52)</f>
        <v>0.00211057438463241</v>
      </c>
      <c r="U17" s="108" t="n">
        <f aca="false">V17/(1-($K17*$L17*$M17))</f>
        <v>0.00350046483304888</v>
      </c>
      <c r="V17" s="108" t="n">
        <f aca="false">($X17*$O17)/($R17*52)</f>
        <v>0.00350046483304888</v>
      </c>
      <c r="W17" s="109" t="n">
        <f aca="false">X17/(1-($K17*$L17*$M17))</f>
        <v>0.803047814640625</v>
      </c>
      <c r="X17" s="110" t="n">
        <f aca="false">'[8]emissions-cty'!C21/2000</f>
        <v>0.803047814640625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20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21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20</f>
        <v>5633.88178922293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108343880561979</v>
      </c>
      <c r="T19" s="108" t="n">
        <f aca="false">($X19*$N19)/($R19*52)</f>
        <v>0.108343880561979</v>
      </c>
      <c r="U19" s="108" t="n">
        <f aca="false">V19/(1-($K19*$L19*$M19))</f>
        <v>0.274471164090348</v>
      </c>
      <c r="V19" s="108" t="n">
        <f aca="false">($X19*$O19)/($R19*52)</f>
        <v>0.274471164090348</v>
      </c>
      <c r="W19" s="109" t="n">
        <f aca="false">X19/(1-($K19*$L19*$M19))</f>
        <v>56.3388178922293</v>
      </c>
      <c r="X19" s="110" t="n">
        <f aca="false">'[10]emissions-cty'!C21/2000</f>
        <v>56.3388178922293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20</f>
        <v>579.7074132378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306576035846914</v>
      </c>
      <c r="T20" s="108" t="n">
        <f aca="false">($X20*$N20)/($R20*52)</f>
        <v>0.0306576035846914</v>
      </c>
      <c r="U20" s="108" t="n">
        <f aca="false">V20/(1-($K20*$L20*$M20))</f>
        <v>0.0776659290812181</v>
      </c>
      <c r="V20" s="108" t="n">
        <f aca="false">($X20*$O20)/($R20*52)</f>
        <v>0.0776659290812181</v>
      </c>
      <c r="W20" s="109" t="n">
        <f aca="false">X20/(1-($K20*$L20*$M20))</f>
        <v>15.9419538640395</v>
      </c>
      <c r="X20" s="110" t="n">
        <f aca="false">'[11]emissions-cty'!C21/2000</f>
        <v>15.9419538640395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20</f>
        <v>6226.56507211853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498923483342831</v>
      </c>
      <c r="T21" s="108" t="n">
        <f aca="false">($X21*$N21)/($R21*52)</f>
        <v>0.498923483342831</v>
      </c>
      <c r="U21" s="108" t="n">
        <f aca="false">V21/(1-($K21*$L21*$M21))</f>
        <v>1.66640443436505</v>
      </c>
      <c r="V21" s="108" t="n">
        <f aca="false">($X21*$O21)/($R21*52)</f>
        <v>1.66640443436505</v>
      </c>
      <c r="W21" s="109" t="n">
        <f aca="false">X21/(1-($K21*$L21*$M21))</f>
        <v>311.328253605926</v>
      </c>
      <c r="X21" s="110" t="n">
        <f aca="false">'[12]emissions-cty'!C21/2000</f>
        <v>311.328253605926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20</f>
        <v>646.574661778179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901474288056115</v>
      </c>
      <c r="T22" s="108" t="n">
        <f aca="false">($X22*$N22)/($R22*52)</f>
        <v>0.00901474288056115</v>
      </c>
      <c r="U22" s="108" t="n">
        <f aca="false">V22/(1-($K22*$L22*$M22))</f>
        <v>0.0228373486307549</v>
      </c>
      <c r="V22" s="108" t="n">
        <f aca="false">($X22*$O22)/($R22*52)</f>
        <v>0.0228373486307549</v>
      </c>
      <c r="W22" s="109" t="n">
        <f aca="false">X22/(1-($K22*$L22*$M22))</f>
        <v>4.6876662978918</v>
      </c>
      <c r="X22" s="110" t="n">
        <f aca="false">'[13]emissions-cty'!C21/2000</f>
        <v>4.6876662978918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20</f>
        <v>2275.33997395659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437565379607037</v>
      </c>
      <c r="T23" s="108" t="n">
        <f aca="false">($X23*$N23)/($R23*52)</f>
        <v>0.0437565379607037</v>
      </c>
      <c r="U23" s="108" t="n">
        <f aca="false">V23/(1-($K23*$L23*$M23))</f>
        <v>0.110849896167116</v>
      </c>
      <c r="V23" s="108" t="n">
        <f aca="false">($X23*$O23)/($R23*52)</f>
        <v>0.110849896167116</v>
      </c>
      <c r="W23" s="109" t="n">
        <f aca="false">X23/(1-($K23*$L23*$M23))</f>
        <v>22.7533997395659</v>
      </c>
      <c r="X23" s="110" t="n">
        <f aca="false">'[14]emissions-cty'!C21/2000</f>
        <v>22.7533997395659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20</f>
        <v>0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</v>
      </c>
      <c r="T24" s="108" t="n">
        <f aca="false">($X24*$N24)/($R24*52)</f>
        <v>0</v>
      </c>
      <c r="U24" s="108" t="n">
        <f aca="false">V24/(1-($K24*$L24*$M24))</f>
        <v>0</v>
      </c>
      <c r="V24" s="108" t="n">
        <f aca="false">($X24*$O24)/($R24*52)</f>
        <v>0</v>
      </c>
      <c r="W24" s="109" t="n">
        <f aca="false">X24/(1-($K24*$L24*$M24))</f>
        <v>0</v>
      </c>
      <c r="X24" s="110" t="n">
        <f aca="false">'[15]emissions-cty'!C21/2000</f>
        <v>0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20</f>
        <v>7655.17409084594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085174327109687</v>
      </c>
      <c r="T25" s="108" t="n">
        <f aca="false">($X25*$N25)/($R25*52)</f>
        <v>0.085174327109687</v>
      </c>
      <c r="U25" s="108" t="n">
        <f aca="false">V25/(1-($K25*$L25*$M25))</f>
        <v>0.32744796866613</v>
      </c>
      <c r="V25" s="108" t="n">
        <f aca="false">($X25*$O25)/($R25*52)</f>
        <v>0.32744796866613</v>
      </c>
      <c r="W25" s="109" t="n">
        <f aca="false">X25/(1-($K25*$L25*$M25))</f>
        <v>68.8965668176135</v>
      </c>
      <c r="X25" s="110" t="n">
        <f aca="false">'[16]emissions-cty'!C21/2000</f>
        <v>68.8965668176135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20</f>
        <v>9663.09690091937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374312270063086</v>
      </c>
      <c r="T26" s="108" t="n">
        <f aca="false">($X26*$N26)/($R26*52)</f>
        <v>0.374312270063086</v>
      </c>
      <c r="U26" s="108" t="n">
        <f aca="false">V26/(1-($K26*$L26*$M26))</f>
        <v>2.42055267974129</v>
      </c>
      <c r="V26" s="108" t="n">
        <f aca="false">($X26*$O26)/($R26*52)</f>
        <v>2.42055267974129</v>
      </c>
      <c r="W26" s="109" t="n">
        <f aca="false">X26/(1-($K26*$L26*$M26))</f>
        <v>454.165554343211</v>
      </c>
      <c r="X26" s="110" t="n">
        <f aca="false">'[17]emissions-cty'!C21/2000</f>
        <v>454.165554343211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20</f>
        <v>959.138096695582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0859667044084983</v>
      </c>
      <c r="T27" s="108" t="n">
        <f aca="false">($X27*$N27)/($R27*52)</f>
        <v>0.00859667044084983</v>
      </c>
      <c r="U27" s="108" t="n">
        <f aca="false">V27/(1-($K27*$L27*$M27))</f>
        <v>0.0330494219170449</v>
      </c>
      <c r="V27" s="108" t="n">
        <f aca="false">($X27*$O27)/($R27*52)</f>
        <v>0.0330494219170449</v>
      </c>
      <c r="W27" s="109" t="n">
        <f aca="false">X27/(1-($K27*$L27*$M27))</f>
        <v>6.95375120104297</v>
      </c>
      <c r="X27" s="110" t="n">
        <f aca="false">'[18]emissions-cty'!C21/2000</f>
        <v>6.95375120104297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20</f>
        <v>12515.111970822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0775676659578529</v>
      </c>
      <c r="T28" s="108" t="n">
        <f aca="false">($X28*$N28)/($R28*52)</f>
        <v>0.000775676659578529</v>
      </c>
      <c r="U28" s="108" t="n">
        <f aca="false">V28/(1-($K28*$L28*$M28))</f>
        <v>0.10312190257619</v>
      </c>
      <c r="V28" s="108" t="n">
        <f aca="false">($X28*$O28)/($R28*52)</f>
        <v>0.10312190257619</v>
      </c>
      <c r="W28" s="109" t="n">
        <f aca="false">X28/(1-($K28*$L28*$M28))</f>
        <v>17.5211567591508</v>
      </c>
      <c r="X28" s="110" t="n">
        <f aca="false">'[19]emissions-cty'!C21/2000</f>
        <v>17.5211567591508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20</f>
        <v>239.567832721938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266552121572486</v>
      </c>
      <c r="T29" s="108" t="n">
        <f aca="false">($X29*$N29)/($R29*52)</f>
        <v>0.00266552121572486</v>
      </c>
      <c r="U29" s="108" t="n">
        <f aca="false">V29/(1-($K29*$L29*$M29))</f>
        <v>0.0102474482293423</v>
      </c>
      <c r="V29" s="108" t="n">
        <f aca="false">($X29*$O29)/($R29*52)</f>
        <v>0.0102474482293423</v>
      </c>
      <c r="W29" s="109" t="n">
        <f aca="false">X29/(1-($K29*$L29*$M29))</f>
        <v>2.15611049449745</v>
      </c>
      <c r="X29" s="110" t="n">
        <f aca="false">'[20]emissions-cty'!C21/2000</f>
        <v>2.15611049449745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20</f>
        <v>110.671956724271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21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20</f>
        <v>1076.88498419984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21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20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21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20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21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20</f>
        <v>3.1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21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20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21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20</f>
        <v>301806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21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21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21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20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21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20</f>
        <v>3145.97816313423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21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20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21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20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21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21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21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20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21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20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21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20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21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20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21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21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21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20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21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20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21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20</f>
        <v>301806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21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20</f>
        <v>301806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21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20</f>
        <v>301806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21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20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21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20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21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20</f>
        <v>138830.76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21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20</f>
        <v>162975.24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21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20</f>
        <v>301806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21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20</f>
        <v>73908.1944288136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21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20</f>
        <v>100.367256343431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21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20</f>
        <v>430.401423248235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21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20</f>
        <v>3911.79947480165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21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20</f>
        <v>5374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21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20</f>
        <v>31060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21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20</f>
        <v>55433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21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20</f>
        <v>18338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21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20</f>
        <v>2809.9570964528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21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20</f>
        <v>301806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21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20</f>
        <v>106743.078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21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20</f>
        <v>168241.504820399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21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20</f>
        <v>168241.504820399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21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20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21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20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21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20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21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20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21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20</f>
        <v>0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21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20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21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20</f>
        <v>0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21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20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21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20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21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20</f>
        <v>0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21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20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21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20</f>
        <v>0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21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20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21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20</f>
        <v>0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21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20</f>
        <v>168241.504820399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21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20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21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20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21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20</f>
        <v>117.52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0574685714285714</v>
      </c>
      <c r="T96" s="108" t="n">
        <f aca="false">($X96*$N96)/($R96*52)</f>
        <v>0.000574685714285714</v>
      </c>
      <c r="U96" s="108" t="n">
        <f aca="false">V96/(1-($K96*$L96*$M96))</f>
        <v>0.000574685714285714</v>
      </c>
      <c r="V96" s="108" t="n">
        <f aca="false">($X96*$O96)/($R96*52)</f>
        <v>0.000574685714285714</v>
      </c>
      <c r="W96" s="109" t="n">
        <f aca="false">X96/(1-($K96*$L96*$M96))</f>
        <v>0.2091856</v>
      </c>
      <c r="X96" s="110" t="n">
        <f aca="false">'[79]emissions-cty'!C21/2000</f>
        <v>0.2091856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20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21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20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2.21465869177539</v>
      </c>
      <c r="X98" s="110" t="n">
        <f aca="false">'[81]emissions-cty'!C21/2000</f>
        <v>0.274617677780148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20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1179466596</v>
      </c>
      <c r="T99" s="108" t="n">
        <f aca="false">($X99*$N99)/($R99*52)</f>
        <v>3.7742931072E-005</v>
      </c>
      <c r="U99" s="108" t="n">
        <f aca="false">V99/(1-($K99*$L99*$M99))</f>
        <v>0.00393155532</v>
      </c>
      <c r="V99" s="108" t="n">
        <f aca="false">($X99*$O99)/($R99*52)</f>
        <v>0.00012580977024</v>
      </c>
      <c r="W99" s="109" t="n">
        <f aca="false">X99/(1-($K99*$L99*$M99))</f>
        <v>1.7888576706</v>
      </c>
      <c r="X99" s="110" t="n">
        <f aca="false">'[82]emissions-cty'!C21/2000</f>
        <v>0.0572434454592001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20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449864108569386</v>
      </c>
      <c r="T100" s="108" t="n">
        <f aca="false">($X100*$N100)/($R100*52)</f>
        <v>0.00143956514742204</v>
      </c>
      <c r="U100" s="108" t="n">
        <f aca="false">V100/(1-($K100*$L100*$M100))</f>
        <v>0.0449864108569386</v>
      </c>
      <c r="V100" s="108" t="n">
        <f aca="false">($X100*$O100)/($R100*52)</f>
        <v>0.00143956514742204</v>
      </c>
      <c r="W100" s="109" t="n">
        <f aca="false">X100/(1-($K100*$L100*$M100))</f>
        <v>16.3750535519256</v>
      </c>
      <c r="X100" s="110" t="n">
        <f aca="false">'[83]emissions-cty'!C21/2000</f>
        <v>0.524001713661621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20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21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20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21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20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21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20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21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20</f>
        <v>46.5411657855168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21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$B$20</f>
        <v>551.25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21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$B$20</f>
        <v>114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21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20</f>
        <v>38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21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20</f>
        <v>1012.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21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20</f>
        <v>352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064107280153087</v>
      </c>
      <c r="T110" s="108" t="n">
        <f aca="false">($X110*$N110)/($R110*52)</f>
        <v>0.0064107280153087</v>
      </c>
      <c r="U110" s="108" t="n">
        <f aca="false">V110/(1-($K110*$L110*$M110))</f>
        <v>0.000416739415885559</v>
      </c>
      <c r="V110" s="108" t="n">
        <f aca="false">($X110*$O110)/($R110*52)</f>
        <v>0.000416739415885559</v>
      </c>
      <c r="W110" s="109" t="n">
        <f aca="false">X110/(1-($K110*$L110*$M110))</f>
        <v>0.704</v>
      </c>
      <c r="X110" s="110" t="n">
        <f aca="false">'[93]emissions-cty'!C21/2000</f>
        <v>0.704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20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21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20</f>
        <v>636.139690643012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21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20</f>
        <v>311.6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479461538461538</v>
      </c>
      <c r="T113" s="108" t="n">
        <f aca="false">($X113*$N113)/($R113*52)</f>
        <v>0.000479461538461538</v>
      </c>
      <c r="U113" s="108" t="n">
        <f aca="false">V113/(1-($K113*$L113*$M113))</f>
        <v>0.000791111538461539</v>
      </c>
      <c r="V113" s="108" t="n">
        <f aca="false">($X113*$O113)/($R113*52)</f>
        <v>0.000791111538461539</v>
      </c>
      <c r="W113" s="109" t="n">
        <f aca="false">X113/(1-($K113*$L113*$M113))</f>
        <v>0.218155</v>
      </c>
      <c r="X113" s="110" t="n">
        <f aca="false">'[96]emissions-cty'!C21/2000</f>
        <v>0.21815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20</f>
        <v>33.2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182692307692308</v>
      </c>
      <c r="T114" s="108" t="n">
        <f aca="false">($X114*$N114)/($R114*52)</f>
        <v>0.000182692307692308</v>
      </c>
      <c r="U114" s="108" t="n">
        <f aca="false">V114/(1-($K114*$L114*$M114))</f>
        <v>0.000182692307692308</v>
      </c>
      <c r="V114" s="108" t="n">
        <f aca="false">($X114*$O114)/($R114*52)</f>
        <v>0.000182692307692308</v>
      </c>
      <c r="W114" s="109" t="n">
        <f aca="false">X114/(1-($K114*$L114*$M114))</f>
        <v>0.0665</v>
      </c>
      <c r="X114" s="110" t="n">
        <f aca="false">'[97]emissions-cty'!C21/2000</f>
        <v>0.066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20</f>
        <v>291524531.435302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1.54657370839535E-007</v>
      </c>
      <c r="T115" s="134" t="n">
        <f aca="false">($X115*$N115)/($R115*52)</f>
        <v>1.54657370839535E-007</v>
      </c>
      <c r="U115" s="134" t="n">
        <f aca="false">V115/(1-($K115*$L115*$M115))</f>
        <v>1.54657370839535E-007</v>
      </c>
      <c r="V115" s="134" t="n">
        <f aca="false">($X115*$O115)/($R115*52)</f>
        <v>1.54657370839535E-007</v>
      </c>
      <c r="W115" s="135" t="n">
        <f aca="false">X115/(1-($K115*$L115*$M115))</f>
        <v>5.62952829855906E-005</v>
      </c>
      <c r="X115" s="136" t="n">
        <f aca="false">'[98]emissions-cty'!C21/2000</f>
        <v>5.62952829855906E-005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1.48198515184932</v>
      </c>
      <c r="T116" s="146" t="n">
        <f aca="false">SUM(T10:T115)</f>
        <v>1.43729658247488</v>
      </c>
      <c r="U116" s="146" t="n">
        <f aca="false">SUM(U10:U115)</f>
        <v>5.37564126243278</v>
      </c>
      <c r="V116" s="146" t="n">
        <f aca="false">SUM(V10:V115)</f>
        <v>5.3282886711735</v>
      </c>
      <c r="W116" s="147" t="n">
        <f aca="false">SUM(W10:W115)</f>
        <v>1067.12087049163</v>
      </c>
      <c r="X116" s="147" t="n">
        <f aca="false">SUM(X10:X115)</f>
        <v>1047.59816341423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99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21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22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21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22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21</f>
        <v>184.167035583228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0578473380998602</v>
      </c>
      <c r="T12" s="108" t="n">
        <f aca="false">($X12*$N12)/($R12*52)</f>
        <v>0.00578473380998602</v>
      </c>
      <c r="U12" s="108" t="n">
        <f aca="false">V12/(1-($K12*$L12*$M12))</f>
        <v>0.00602084539406708</v>
      </c>
      <c r="V12" s="108" t="n">
        <f aca="false">($X12*$O12)/($R12*52)</f>
        <v>0.00602084539406708</v>
      </c>
      <c r="W12" s="109" t="n">
        <f aca="false">X12/(1-($K12*$L12*$M12))</f>
        <v>1.84167035583228</v>
      </c>
      <c r="X12" s="110" t="n">
        <f aca="false">'[4]emissions-cty'!C22/2000</f>
        <v>1.84167035583228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21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22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21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22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21</f>
        <v>855.241957306531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0268633691718077</v>
      </c>
      <c r="T15" s="108" t="n">
        <f aca="false">($X15*$N15)/($R15*52)</f>
        <v>0.0268633691718077</v>
      </c>
      <c r="U15" s="108" t="n">
        <f aca="false">V15/(1-($K15*$L15*$M15))</f>
        <v>0.0279598332196366</v>
      </c>
      <c r="V15" s="108" t="n">
        <f aca="false">($X15*$O15)/($R15*52)</f>
        <v>0.0279598332196366</v>
      </c>
      <c r="W15" s="109" t="n">
        <f aca="false">X15/(1-($K15*$L15*$M15))</f>
        <v>8.55241957306531</v>
      </c>
      <c r="X15" s="110" t="n">
        <f aca="false">'[6]emissions-cty'!C22/2000</f>
        <v>8.55241957306531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21</f>
        <v>26.6024168837079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0835588735449799</v>
      </c>
      <c r="T16" s="108" t="n">
        <f aca="false">($X16*$N16)/($R16*52)</f>
        <v>0.000835588735449799</v>
      </c>
      <c r="U16" s="108" t="n">
        <f aca="false">V16/(1-($K16*$L16*$M16))</f>
        <v>0.000869694398121219</v>
      </c>
      <c r="V16" s="108" t="n">
        <f aca="false">($X16*$O16)/($R16*52)</f>
        <v>0.000869694398121219</v>
      </c>
      <c r="W16" s="109" t="n">
        <f aca="false">X16/(1-($K16*$L16*$M16))</f>
        <v>0.266024168837079</v>
      </c>
      <c r="X16" s="110" t="n">
        <f aca="false">'[7]emissions-cty'!C22/2000</f>
        <v>0.266024168837079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21</f>
        <v>43.397517957316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0513259106610564</v>
      </c>
      <c r="T17" s="108" t="n">
        <f aca="false">($X17*$N17)/($R17*52)</f>
        <v>0.000513259106610564</v>
      </c>
      <c r="U17" s="108" t="n">
        <f aca="false">V17/(1-($K17*$L17*$M17))</f>
        <v>0.000851259006085813</v>
      </c>
      <c r="V17" s="108" t="n">
        <f aca="false">($X17*$O17)/($R17*52)</f>
        <v>0.000851259006085813</v>
      </c>
      <c r="W17" s="109" t="n">
        <f aca="false">X17/(1-($K17*$L17*$M17))</f>
        <v>0.195288830807922</v>
      </c>
      <c r="X17" s="110" t="n">
        <f aca="false">'[8]emissions-cty'!C22/2000</f>
        <v>0.195288830807922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21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22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21</f>
        <v>1370.07307344427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0263475591046976</v>
      </c>
      <c r="T19" s="108" t="n">
        <f aca="false">($X19*$N19)/($R19*52)</f>
        <v>0.0263475591046976</v>
      </c>
      <c r="U19" s="108" t="n">
        <f aca="false">V19/(1-($K19*$L19*$M19))</f>
        <v>0.0667471497319005</v>
      </c>
      <c r="V19" s="108" t="n">
        <f aca="false">($X19*$O19)/($R19*52)</f>
        <v>0.0667471497319005</v>
      </c>
      <c r="W19" s="109" t="n">
        <f aca="false">X19/(1-($K19*$L19*$M19))</f>
        <v>13.7007307344427</v>
      </c>
      <c r="X19" s="110" t="n">
        <f aca="false">'[10]emissions-cty'!C22/2000</f>
        <v>13.7007307344427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21</f>
        <v>140.975893188325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074554558897672</v>
      </c>
      <c r="T20" s="108" t="n">
        <f aca="false">($X20*$N20)/($R20*52)</f>
        <v>0.0074554558897672</v>
      </c>
      <c r="U20" s="108" t="n">
        <f aca="false">V20/(1-($K20*$L20*$M20))</f>
        <v>0.0188871549207436</v>
      </c>
      <c r="V20" s="108" t="n">
        <f aca="false">($X20*$O20)/($R20*52)</f>
        <v>0.0188871549207436</v>
      </c>
      <c r="W20" s="109" t="n">
        <f aca="false">X20/(1-($K20*$L20*$M20))</f>
        <v>3.87683706267895</v>
      </c>
      <c r="X20" s="110" t="n">
        <f aca="false">'[11]emissions-cty'!C22/2000</f>
        <v>3.87683706267895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21</f>
        <v>1514.20449780769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121330488606385</v>
      </c>
      <c r="T21" s="108" t="n">
        <f aca="false">($X21*$N21)/($R21*52)</f>
        <v>0.121330488606385</v>
      </c>
      <c r="U21" s="108" t="n">
        <f aca="false">V21/(1-($K21*$L21*$M21))</f>
        <v>0.405243831945327</v>
      </c>
      <c r="V21" s="108" t="n">
        <f aca="false">($X21*$O21)/($R21*52)</f>
        <v>0.405243831945327</v>
      </c>
      <c r="W21" s="109" t="n">
        <f aca="false">X21/(1-($K21*$L21*$M21))</f>
        <v>75.7102248903845</v>
      </c>
      <c r="X21" s="110" t="n">
        <f aca="false">'[12]emissions-cty'!C22/2000</f>
        <v>75.7102248903845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21</f>
        <v>157.23697571507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219224629602742</v>
      </c>
      <c r="T22" s="108" t="n">
        <f aca="false">($X22*$N22)/($R22*52)</f>
        <v>0.00219224629602742</v>
      </c>
      <c r="U22" s="108" t="n">
        <f aca="false">V22/(1-($K22*$L22*$M22))</f>
        <v>0.0055536906166028</v>
      </c>
      <c r="V22" s="108" t="n">
        <f aca="false">($X22*$O22)/($R22*52)</f>
        <v>0.0055536906166028</v>
      </c>
      <c r="W22" s="109" t="n">
        <f aca="false">X22/(1-($K22*$L22*$M22))</f>
        <v>1.13996807393426</v>
      </c>
      <c r="X22" s="110" t="n">
        <f aca="false">'[13]emissions-cty'!C22/2000</f>
        <v>1.13996807393426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21</f>
        <v>553.327554229585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106409145044151</v>
      </c>
      <c r="T23" s="108" t="n">
        <f aca="false">($X23*$N23)/($R23*52)</f>
        <v>0.0106409145044151</v>
      </c>
      <c r="U23" s="108" t="n">
        <f aca="false">V23/(1-($K23*$L23*$M23))</f>
        <v>0.0269569834111849</v>
      </c>
      <c r="V23" s="108" t="n">
        <f aca="false">($X23*$O23)/($R23*52)</f>
        <v>0.0269569834111849</v>
      </c>
      <c r="W23" s="109" t="n">
        <f aca="false">X23/(1-($K23*$L23*$M23))</f>
        <v>5.53327554229585</v>
      </c>
      <c r="X23" s="110" t="n">
        <f aca="false">'[14]emissions-cty'!C22/2000</f>
        <v>5.53327554229585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21</f>
        <v>98.8776316174391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338194097153054</v>
      </c>
      <c r="T24" s="108" t="n">
        <f aca="false">($X24*$N24)/($R24*52)</f>
        <v>0.000338194097153054</v>
      </c>
      <c r="U24" s="108" t="n">
        <f aca="false">V24/(1-($K24*$L24*$M24))</f>
        <v>0.000558223991686367</v>
      </c>
      <c r="V24" s="108" t="n">
        <f aca="false">($X24*$O24)/($R24*52)</f>
        <v>0.000558223991686367</v>
      </c>
      <c r="W24" s="109" t="n">
        <f aca="false">X24/(1-($K24*$L24*$M24))</f>
        <v>0.148316447426159</v>
      </c>
      <c r="X24" s="110" t="n">
        <f aca="false">'[15]emissions-cty'!C22/2000</f>
        <v>0.148316447426159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21</f>
        <v>22317.4685540483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248312493527186</v>
      </c>
      <c r="T25" s="108" t="n">
        <f aca="false">($X25*$N25)/($R25*52)</f>
        <v>0.248312493527186</v>
      </c>
      <c r="U25" s="108" t="n">
        <f aca="false">V25/(1-($K25*$L25*$M25))</f>
        <v>0.954623586226736</v>
      </c>
      <c r="V25" s="108" t="n">
        <f aca="false">($X25*$O25)/($R25*52)</f>
        <v>0.954623586226736</v>
      </c>
      <c r="W25" s="109" t="n">
        <f aca="false">X25/(1-($K25*$L25*$M25))</f>
        <v>200.857216986435</v>
      </c>
      <c r="X25" s="110" t="n">
        <f aca="false">'[16]emissions-cty'!C22/2000</f>
        <v>200.857216986435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21</f>
        <v>533.381171035526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0206611937131893</v>
      </c>
      <c r="T26" s="108" t="n">
        <f aca="false">($X26*$N26)/($R26*52)</f>
        <v>0.0206611937131893</v>
      </c>
      <c r="U26" s="108" t="n">
        <f aca="false">V26/(1-($K26*$L26*$M26))</f>
        <v>0.133609052678624</v>
      </c>
      <c r="V26" s="108" t="n">
        <f aca="false">($X26*$O26)/($R26*52)</f>
        <v>0.133609052678624</v>
      </c>
      <c r="W26" s="109" t="n">
        <f aca="false">X26/(1-($K26*$L26*$M26))</f>
        <v>25.0689150386697</v>
      </c>
      <c r="X26" s="110" t="n">
        <f aca="false">'[17]emissions-cty'!C22/2000</f>
        <v>25.0689150386697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21</f>
        <v>5961.66530613036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534338820364019</v>
      </c>
      <c r="T27" s="108" t="n">
        <f aca="false">($X27*$N27)/($R27*52)</f>
        <v>0.0534338820364019</v>
      </c>
      <c r="U27" s="108" t="n">
        <f aca="false">V27/(1-($K27*$L27*$M27))</f>
        <v>0.205423590939945</v>
      </c>
      <c r="V27" s="108" t="n">
        <f aca="false">($X27*$O27)/($R27*52)</f>
        <v>0.205423590939945</v>
      </c>
      <c r="W27" s="109" t="n">
        <f aca="false">X27/(1-($K27*$L27*$M27))</f>
        <v>43.2220734694451</v>
      </c>
      <c r="X27" s="110" t="n">
        <f aca="false">'[18]emissions-cty'!C22/2000</f>
        <v>43.2220734694451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21</f>
        <v>74102.335553865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459280366355475</v>
      </c>
      <c r="T28" s="108" t="n">
        <f aca="false">($X28*$N28)/($R28*52)</f>
        <v>0.00459280366355475</v>
      </c>
      <c r="U28" s="108" t="n">
        <f aca="false">V28/(1-($K28*$L28*$M28))</f>
        <v>0.610587731493695</v>
      </c>
      <c r="V28" s="108" t="n">
        <f aca="false">($X28*$O28)/($R28*52)</f>
        <v>0.610587731493695</v>
      </c>
      <c r="W28" s="109" t="n">
        <f aca="false">X28/(1-($K28*$L28*$M28))</f>
        <v>103.743269775411</v>
      </c>
      <c r="X28" s="110" t="n">
        <f aca="false">'[19]emissions-cty'!C22/2000</f>
        <v>103.743269775411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21</f>
        <v>698.422728194616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777091222304449</v>
      </c>
      <c r="T29" s="108" t="n">
        <f aca="false">($X29*$N29)/($R29*52)</f>
        <v>0.00777091222304449</v>
      </c>
      <c r="U29" s="108" t="n">
        <f aca="false">V29/(1-($K29*$L29*$M29))</f>
        <v>0.0298748403241488</v>
      </c>
      <c r="V29" s="108" t="n">
        <f aca="false">($X29*$O29)/($R29*52)</f>
        <v>0.0298748403241488</v>
      </c>
      <c r="W29" s="109" t="n">
        <f aca="false">X29/(1-($K29*$L29*$M29))</f>
        <v>6.28580455375155</v>
      </c>
      <c r="X29" s="110" t="n">
        <f aca="false">'[20]emissions-cty'!C22/2000</f>
        <v>6.28580455375155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21</f>
        <v>78.5861165625278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22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21</f>
        <v>764.676178118078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22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21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22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21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22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21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22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21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22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21</f>
        <v>145914.8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22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22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22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21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22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21</f>
        <v>2919.91807909605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22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21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22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21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22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22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22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21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22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21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22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21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22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21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22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22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22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21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22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21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22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21</f>
        <v>145914.8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22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21</f>
        <v>145914.8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22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21</f>
        <v>145914.8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22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21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22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21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22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21</f>
        <v>67120.808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22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21</f>
        <v>78793.992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22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21</f>
        <v>145914.8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22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21</f>
        <v>64083.2975665159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22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21</f>
        <v>87.0250559345744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22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21</f>
        <v>373.186528127601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22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21</f>
        <v>898.842552240474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22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21</f>
        <v>5421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22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21</f>
        <v>9129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22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21</f>
        <v>1113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22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21</f>
        <v>1481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22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21</f>
        <v>1358.53603883783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22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21</f>
        <v>145914.8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22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21</f>
        <v>55137.7028571429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22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21</f>
        <v>70471.6245423684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22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21</f>
        <v>70471.6245423684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22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21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22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21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22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21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22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21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22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21</f>
        <v>0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22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21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22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21</f>
        <v>0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22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21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22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21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22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21</f>
        <v>0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22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21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22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21</f>
        <v>0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22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21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22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21</f>
        <v>0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22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21</f>
        <v>70471.6245423684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22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21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22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21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22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21</f>
        <v>416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203428571428571</v>
      </c>
      <c r="T96" s="108" t="n">
        <f aca="false">($X96*$N96)/($R96*52)</f>
        <v>0.00203428571428571</v>
      </c>
      <c r="U96" s="108" t="n">
        <f aca="false">V96/(1-($K96*$L96*$M96))</f>
        <v>0.00203428571428571</v>
      </c>
      <c r="V96" s="108" t="n">
        <f aca="false">($X96*$O96)/($R96*52)</f>
        <v>0.00203428571428571</v>
      </c>
      <c r="W96" s="109" t="n">
        <f aca="false">X96/(1-($K96*$L96*$M96))</f>
        <v>0.74048</v>
      </c>
      <c r="X96" s="110" t="n">
        <f aca="false">'[79]emissions-cty'!C22/2000</f>
        <v>0.74048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21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22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21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95744507392058</v>
      </c>
      <c r="X98" s="110" t="n">
        <f aca="false">'[81]emissions-cty'!C22/2000</f>
        <v>0.242723189166152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21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1042481664</v>
      </c>
      <c r="T99" s="108" t="n">
        <f aca="false">($X99*$N99)/($R99*52)</f>
        <v>3.3359413248E-005</v>
      </c>
      <c r="U99" s="108" t="n">
        <f aca="false">V99/(1-($K99*$L99*$M99))</f>
        <v>0.00347493888</v>
      </c>
      <c r="V99" s="108" t="n">
        <f aca="false">($X99*$O99)/($R99*52)</f>
        <v>0.00011119804416</v>
      </c>
      <c r="W99" s="109" t="n">
        <f aca="false">X99/(1-($K99*$L99*$M99))</f>
        <v>1.5810971904</v>
      </c>
      <c r="X99" s="110" t="n">
        <f aca="false">'[82]emissions-cty'!C22/2000</f>
        <v>0.0505951100928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21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3976162496384</v>
      </c>
      <c r="T100" s="108" t="n">
        <f aca="false">($X100*$N100)/($R100*52)</f>
        <v>0.00127237199884288</v>
      </c>
      <c r="U100" s="108" t="n">
        <f aca="false">V100/(1-($K100*$L100*$M100))</f>
        <v>0.03976162496384</v>
      </c>
      <c r="V100" s="108" t="n">
        <f aca="false">($X100*$O100)/($R100*52)</f>
        <v>0.00127237199884288</v>
      </c>
      <c r="W100" s="109" t="n">
        <f aca="false">X100/(1-($K100*$L100*$M100))</f>
        <v>14.4732314868378</v>
      </c>
      <c r="X100" s="110" t="n">
        <f aca="false">'[83]emissions-cty'!C22/2000</f>
        <v>0.463143407578809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21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22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21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22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21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22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21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22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21</f>
        <v>22.2222435100649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22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$B$21</f>
        <v>165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22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21</f>
        <v>417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22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$B$21</f>
        <v>139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22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$B$21</f>
        <v>1552.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22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21</f>
        <v>1333.7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242906491205056</v>
      </c>
      <c r="T110" s="108" t="n">
        <f aca="false">($X110*$N110)/($R110*52)</f>
        <v>0.0242906491205056</v>
      </c>
      <c r="U110" s="108" t="n">
        <f aca="false">V110/(1-($K110*$L110*$M110))</f>
        <v>0.00157905169300388</v>
      </c>
      <c r="V110" s="108" t="n">
        <f aca="false">($X110*$O110)/($R110*52)</f>
        <v>0.00157905169300388</v>
      </c>
      <c r="W110" s="109" t="n">
        <f aca="false">X110/(1-($K110*$L110*$M110))</f>
        <v>2.6675</v>
      </c>
      <c r="X110" s="110" t="n">
        <f aca="false">'[93]emissions-cty'!C22/2000</f>
        <v>2.667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21</f>
        <v>4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.000125220750813168</v>
      </c>
      <c r="V111" s="108" t="n">
        <f aca="false">($X111*$O111)/($R111*52)</f>
        <v>0.000125220750813168</v>
      </c>
      <c r="W111" s="109" t="n">
        <f aca="false">X111/(1-($K111*$L111*$M111))</f>
        <v>0.016</v>
      </c>
      <c r="X111" s="110" t="n">
        <f aca="false">'[94]emissions-cty'!C22/2000</f>
        <v>0.016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21</f>
        <v>242.963955482956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22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21</f>
        <v>277.1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426384615384615</v>
      </c>
      <c r="T113" s="108" t="n">
        <f aca="false">($X113*$N113)/($R113*52)</f>
        <v>0.000426384615384615</v>
      </c>
      <c r="U113" s="108" t="n">
        <f aca="false">V113/(1-($K113*$L113*$M113))</f>
        <v>0.000703534615384616</v>
      </c>
      <c r="V113" s="108" t="n">
        <f aca="false">($X113*$O113)/($R113*52)</f>
        <v>0.000703534615384616</v>
      </c>
      <c r="W113" s="109" t="n">
        <f aca="false">X113/(1-($K113*$L113*$M113))</f>
        <v>0.194005</v>
      </c>
      <c r="X113" s="110" t="n">
        <f aca="false">'[96]emissions-cty'!C22/2000</f>
        <v>0.19400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21</f>
        <v>21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115384615384615</v>
      </c>
      <c r="T114" s="108" t="n">
        <f aca="false">($X114*$N114)/($R114*52)</f>
        <v>0.000115384615384615</v>
      </c>
      <c r="U114" s="108" t="n">
        <f aca="false">V114/(1-($K114*$L114*$M114))</f>
        <v>0.000115384615384615</v>
      </c>
      <c r="V114" s="108" t="n">
        <f aca="false">($X114*$O114)/($R114*52)</f>
        <v>0.000115384615384615</v>
      </c>
      <c r="W114" s="109" t="n">
        <f aca="false">X114/(1-($K114*$L114*$M114))</f>
        <v>0.042</v>
      </c>
      <c r="X114" s="110" t="n">
        <f aca="false">'[97]emissions-cty'!C22/2000</f>
        <v>0.042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21</f>
        <v>140943996.141481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5.55788148142621E-007</v>
      </c>
      <c r="T115" s="134" t="n">
        <f aca="false">($X115*$N115)/($R115*52)</f>
        <v>5.55788148142621E-007</v>
      </c>
      <c r="U115" s="134" t="n">
        <f aca="false">V115/(1-($K115*$L115*$M115))</f>
        <v>5.55788148142621E-007</v>
      </c>
      <c r="V115" s="134" t="n">
        <f aca="false">($X115*$O115)/($R115*52)</f>
        <v>5.55788148142621E-007</v>
      </c>
      <c r="W115" s="135" t="n">
        <f aca="false">X115/(1-($K115*$L115*$M115))</f>
        <v>0.000202306885923914</v>
      </c>
      <c r="X115" s="136" t="n">
        <f aca="false">'[98]emissions-cty'!C22/2000</f>
        <v>0.000202306885923914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0.604744460967225</v>
      </c>
      <c r="T116" s="146" t="n">
        <f aca="false">SUM(T10:T115)</f>
        <v>0.565246085751476</v>
      </c>
      <c r="U116" s="146" t="n">
        <f aca="false">SUM(U10:U115)</f>
        <v>2.54156206531937</v>
      </c>
      <c r="V116" s="146" t="n">
        <f aca="false">SUM(V10:V115)</f>
        <v>2.49970907151853</v>
      </c>
      <c r="W116" s="147" t="n">
        <f aca="false">SUM(W10:W115)</f>
        <v>511.813996561461</v>
      </c>
      <c r="X116" s="147" t="n">
        <f aca="false">SUM(X10:X115)</f>
        <v>494.558684517141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300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22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23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22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23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22</f>
        <v>2764.94760468815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868477132241792</v>
      </c>
      <c r="T12" s="108" t="n">
        <f aca="false">($X12*$N12)/($R12*52)</f>
        <v>0.0868477132241792</v>
      </c>
      <c r="U12" s="108" t="n">
        <f aca="false">V12/(1-($K12*$L12*$M12))</f>
        <v>0.0903925178455743</v>
      </c>
      <c r="V12" s="108" t="n">
        <f aca="false">($X12*$O12)/($R12*52)</f>
        <v>0.0903925178455743</v>
      </c>
      <c r="W12" s="109" t="n">
        <f aca="false">X12/(1-($K12*$L12*$M12))</f>
        <v>27.6494760468815</v>
      </c>
      <c r="X12" s="110" t="n">
        <f aca="false">'[4]emissions-cty'!C23/2000</f>
        <v>27.6494760468815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22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23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22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23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22</f>
        <v>12839.9699424757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403306748193146</v>
      </c>
      <c r="T15" s="108" t="n">
        <f aca="false">($X15*$N15)/($R15*52)</f>
        <v>0.403306748193146</v>
      </c>
      <c r="U15" s="108" t="n">
        <f aca="false">V15/(1-($K15*$L15*$M15))</f>
        <v>0.419768248119397</v>
      </c>
      <c r="V15" s="108" t="n">
        <f aca="false">($X15*$O15)/($R15*52)</f>
        <v>0.419768248119397</v>
      </c>
      <c r="W15" s="109" t="n">
        <f aca="false">X15/(1-($K15*$L15*$M15))</f>
        <v>128.399699424757</v>
      </c>
      <c r="X15" s="110" t="n">
        <f aca="false">'[6]emissions-cty'!C23/2000</f>
        <v>128.399699424757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22</f>
        <v>399.38900362157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125449110111903</v>
      </c>
      <c r="T16" s="108" t="n">
        <f aca="false">($X16*$N16)/($R16*52)</f>
        <v>0.0125449110111903</v>
      </c>
      <c r="U16" s="108" t="n">
        <f aca="false">V16/(1-($K16*$L16*$M16))</f>
        <v>0.0130569481953206</v>
      </c>
      <c r="V16" s="108" t="n">
        <f aca="false">($X16*$O16)/($R16*52)</f>
        <v>0.0130569481953206</v>
      </c>
      <c r="W16" s="109" t="n">
        <f aca="false">X16/(1-($K16*$L16*$M16))</f>
        <v>3.9938900362157</v>
      </c>
      <c r="X16" s="110" t="n">
        <f aca="false">'[7]emissions-cty'!C23/2000</f>
        <v>3.9938900362157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22</f>
        <v>223.720082453732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264592020594317</v>
      </c>
      <c r="T17" s="108" t="n">
        <f aca="false">($X17*$N17)/($R17*52)</f>
        <v>0.00264592020594317</v>
      </c>
      <c r="U17" s="108" t="n">
        <f aca="false">V17/(1-($K17*$L17*$M17))</f>
        <v>0.00438835546351551</v>
      </c>
      <c r="V17" s="108" t="n">
        <f aca="false">($X17*$O17)/($R17*52)</f>
        <v>0.00438835546351551</v>
      </c>
      <c r="W17" s="109" t="n">
        <f aca="false">X17/(1-($K17*$L17*$M17))</f>
        <v>1.00674037104179</v>
      </c>
      <c r="X17" s="110" t="n">
        <f aca="false">'[8]emissions-cty'!C23/2000</f>
        <v>1.00674037104179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22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23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22</f>
        <v>7062.91224442983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135825235469804</v>
      </c>
      <c r="T19" s="108" t="n">
        <f aca="false">($X19*$N19)/($R19*52)</f>
        <v>0.135825235469804</v>
      </c>
      <c r="U19" s="108" t="n">
        <f aca="false">V19/(1-($K19*$L19*$M19))</f>
        <v>0.344090596523505</v>
      </c>
      <c r="V19" s="108" t="n">
        <f aca="false">($X19*$O19)/($R19*52)</f>
        <v>0.344090596523505</v>
      </c>
      <c r="W19" s="109" t="n">
        <f aca="false">X19/(1-($K19*$L19*$M19))</f>
        <v>70.6291224442983</v>
      </c>
      <c r="X19" s="110" t="n">
        <f aca="false">'[10]emissions-cty'!C23/2000</f>
        <v>70.6291224442983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22</f>
        <v>726.749821939154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384338848140899</v>
      </c>
      <c r="T20" s="108" t="n">
        <f aca="false">($X20*$N20)/($R20*52)</f>
        <v>0.0384338848140899</v>
      </c>
      <c r="U20" s="108" t="n">
        <f aca="false">V20/(1-($K20*$L20*$M20))</f>
        <v>0.0973658415290277</v>
      </c>
      <c r="V20" s="108" t="n">
        <f aca="false">($X20*$O20)/($R20*52)</f>
        <v>0.0973658415290277</v>
      </c>
      <c r="W20" s="109" t="n">
        <f aca="false">X20/(1-($K20*$L20*$M20))</f>
        <v>19.9856201033267</v>
      </c>
      <c r="X20" s="110" t="n">
        <f aca="false">'[11]emissions-cty'!C23/2000</f>
        <v>19.9856201033267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22</f>
        <v>7805.92925693438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625475100715896</v>
      </c>
      <c r="T21" s="108" t="n">
        <f aca="false">($X21*$N21)/($R21*52)</f>
        <v>0.625475100715896</v>
      </c>
      <c r="U21" s="108" t="n">
        <f aca="false">V21/(1-($K21*$L21*$M21))</f>
        <v>2.08908683639109</v>
      </c>
      <c r="V21" s="108" t="n">
        <f aca="false">($X21*$O21)/($R21*52)</f>
        <v>2.08908683639109</v>
      </c>
      <c r="W21" s="109" t="n">
        <f aca="false">X21/(1-($K21*$L21*$M21))</f>
        <v>390.296462846719</v>
      </c>
      <c r="X21" s="110" t="n">
        <f aca="false">'[12]emissions-cty'!C23/2000</f>
        <v>390.296462846719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22</f>
        <v>810.577904624629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113013265548626</v>
      </c>
      <c r="T22" s="108" t="n">
        <f aca="false">($X22*$N22)/($R22*52)</f>
        <v>0.0113013265548626</v>
      </c>
      <c r="U22" s="108" t="n">
        <f aca="false">V22/(1-($K22*$L22*$M22))</f>
        <v>0.0286300272723186</v>
      </c>
      <c r="V22" s="108" t="n">
        <f aca="false">($X22*$O22)/($R22*52)</f>
        <v>0.0286300272723186</v>
      </c>
      <c r="W22" s="109" t="n">
        <f aca="false">X22/(1-($K22*$L22*$M22))</f>
        <v>5.87668980852856</v>
      </c>
      <c r="X22" s="110" t="n">
        <f aca="false">'[13]emissions-cty'!C23/2000</f>
        <v>5.87668980852856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22</f>
        <v>2852.47847994256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548553553835108</v>
      </c>
      <c r="T23" s="108" t="n">
        <f aca="false">($X23*$N23)/($R23*52)</f>
        <v>0.0548553553835108</v>
      </c>
      <c r="U23" s="108" t="n">
        <f aca="false">V23/(1-($K23*$L23*$M23))</f>
        <v>0.138966900304894</v>
      </c>
      <c r="V23" s="108" t="n">
        <f aca="false">($X23*$O23)/($R23*52)</f>
        <v>0.138966900304894</v>
      </c>
      <c r="W23" s="109" t="n">
        <f aca="false">X23/(1-($K23*$L23*$M23))</f>
        <v>28.5247847994256</v>
      </c>
      <c r="X23" s="110" t="n">
        <f aca="false">'[14]emissions-cty'!C23/2000</f>
        <v>28.5247847994256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22</f>
        <v>97.5124572164094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333524750644038</v>
      </c>
      <c r="T24" s="108" t="n">
        <f aca="false">($X24*$N24)/($R24*52)</f>
        <v>0.000333524750644038</v>
      </c>
      <c r="U24" s="108" t="n">
        <f aca="false">V24/(1-($K24*$L24*$M24))</f>
        <v>0.000550516757087147</v>
      </c>
      <c r="V24" s="108" t="n">
        <f aca="false">($X24*$O24)/($R24*52)</f>
        <v>0.000550516757087147</v>
      </c>
      <c r="W24" s="109" t="n">
        <f aca="false">X24/(1-($K24*$L24*$M24))</f>
        <v>0.146268685824614</v>
      </c>
      <c r="X24" s="110" t="n">
        <f aca="false">'[15]emissions-cty'!C23/2000</f>
        <v>0.146268685824614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22</f>
        <v>26227.2309760755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291813971025016</v>
      </c>
      <c r="T25" s="108" t="n">
        <f aca="false">($X25*$N25)/($R25*52)</f>
        <v>0.291813971025016</v>
      </c>
      <c r="U25" s="108" t="n">
        <f aca="false">V25/(1-($K25*$L25*$M25))</f>
        <v>1.12186259971839</v>
      </c>
      <c r="V25" s="108" t="n">
        <f aca="false">($X25*$O25)/($R25*52)</f>
        <v>1.12186259971839</v>
      </c>
      <c r="W25" s="109" t="n">
        <f aca="false">X25/(1-($K25*$L25*$M25))</f>
        <v>236.045078784679</v>
      </c>
      <c r="X25" s="110" t="n">
        <f aca="false">'[16]emissions-cty'!C23/2000</f>
        <v>236.045078784679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22</f>
        <v>14500.6595956995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561701374448798</v>
      </c>
      <c r="T26" s="108" t="n">
        <f aca="false">($X26*$N26)/($R26*52)</f>
        <v>0.561701374448798</v>
      </c>
      <c r="U26" s="108" t="n">
        <f aca="false">V26/(1-($K26*$L26*$M26))</f>
        <v>3.6323355547689</v>
      </c>
      <c r="V26" s="108" t="n">
        <f aca="false">($X26*$O26)/($R26*52)</f>
        <v>3.6323355547689</v>
      </c>
      <c r="W26" s="109" t="n">
        <f aca="false">X26/(1-($K26*$L26*$M26))</f>
        <v>681.531000997876</v>
      </c>
      <c r="X26" s="110" t="n">
        <f aca="false">'[17]emissions-cty'!C23/2000</f>
        <v>681.531000997876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22</f>
        <v>2333.6351599518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209161667839087</v>
      </c>
      <c r="T27" s="108" t="n">
        <f aca="false">($X27*$N27)/($R27*52)</f>
        <v>0.0209161667839087</v>
      </c>
      <c r="U27" s="108" t="n">
        <f aca="false">V27/(1-($K27*$L27*$M27))</f>
        <v>0.0804110411914711</v>
      </c>
      <c r="V27" s="108" t="n">
        <f aca="false">($X27*$O27)/($R27*52)</f>
        <v>0.0804110411914711</v>
      </c>
      <c r="W27" s="109" t="n">
        <f aca="false">X27/(1-($K27*$L27*$M27))</f>
        <v>16.9188549096506</v>
      </c>
      <c r="X27" s="110" t="n">
        <f aca="false">'[18]emissions-cty'!C23/2000</f>
        <v>16.9188549096506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22</f>
        <v>0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</v>
      </c>
      <c r="T28" s="108" t="n">
        <f aca="false">($X28*$N28)/($R28*52)</f>
        <v>0</v>
      </c>
      <c r="U28" s="108" t="n">
        <f aca="false">V28/(1-($K28*$L28*$M28))</f>
        <v>0</v>
      </c>
      <c r="V28" s="108" t="n">
        <f aca="false">($X28*$O28)/($R28*52)</f>
        <v>0</v>
      </c>
      <c r="W28" s="109" t="n">
        <f aca="false">X28/(1-($K28*$L28*$M28))</f>
        <v>0</v>
      </c>
      <c r="X28" s="110" t="n">
        <f aca="false">'[19]emissions-cty'!C23/2000</f>
        <v>0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22</f>
        <v>820.778313944492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913228618537141</v>
      </c>
      <c r="T29" s="108" t="n">
        <f aca="false">($X29*$N29)/($R29*52)</f>
        <v>0.00913228618537141</v>
      </c>
      <c r="U29" s="108" t="n">
        <f aca="false">V29/(1-($K29*$L29*$M29))</f>
        <v>0.0351085668904279</v>
      </c>
      <c r="V29" s="108" t="n">
        <f aca="false">($X29*$O29)/($R29*52)</f>
        <v>0.0351085668904279</v>
      </c>
      <c r="W29" s="109" t="n">
        <f aca="false">X29/(1-($K29*$L29*$M29))</f>
        <v>7.38700482550043</v>
      </c>
      <c r="X29" s="110" t="n">
        <f aca="false">'[20]emissions-cty'!C23/2000</f>
        <v>7.38700482550043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22</f>
        <v>112.839480083036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23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22</f>
        <v>1097.97590395083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23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22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23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22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23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22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23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22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23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22</f>
        <v>524370.2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23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23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23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22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23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22</f>
        <v>2876.05077574048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23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22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23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22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23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23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23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22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23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22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23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22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23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22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23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23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23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22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23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22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23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22</f>
        <v>524370.2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23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22</f>
        <v>524370.2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23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22</f>
        <v>524370.2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23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22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23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22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23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22</f>
        <v>241210.292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23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22</f>
        <v>283159.908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23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22</f>
        <v>524370.2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23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22</f>
        <v>67376.2026766624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23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22</f>
        <v>91.4968178800376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23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22</f>
        <v>392.362629735569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23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22</f>
        <v>7757.10294446307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23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22</f>
        <v>533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23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22</f>
        <v>24659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23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22</f>
        <v>4265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23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22</f>
        <v>1198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23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22</f>
        <v>4882.1354269245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23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22</f>
        <v>524370.2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23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22</f>
        <v>176889.858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23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22</f>
        <v>223715.005613939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23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22</f>
        <v>223715.005613939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23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22</f>
        <v>611624.552908308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23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22</f>
        <v>11186.4105079621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23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22</f>
        <v>555368.241968127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23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22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23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22</f>
        <v>944628.253599095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23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22</f>
        <v>655705.057018062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23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22</f>
        <v>805328.286606825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23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22</f>
        <v>672263.320062424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23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22</f>
        <v>1268782.97947692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23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22</f>
        <v>1985105.21051063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23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22</f>
        <v>46889.3891131463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23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22</f>
        <v>119503.040906656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23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22</f>
        <v>34958.6126067357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23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22</f>
        <v>75370.9081653598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23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22</f>
        <v>223715.005613939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23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22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23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22</f>
        <v>52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.00142857142857143</v>
      </c>
      <c r="T94" s="108" t="n">
        <f aca="false">($X94*$N94)/($R94*52)</f>
        <v>0.00142857142857143</v>
      </c>
      <c r="U94" s="108" t="n">
        <f aca="false">V94/(1-($K94*$L94*$M94))</f>
        <v>0.00142857142857143</v>
      </c>
      <c r="V94" s="108" t="n">
        <f aca="false">($X94*$O94)/($R94*52)</f>
        <v>0.00142857142857143</v>
      </c>
      <c r="W94" s="109" t="n">
        <f aca="false">X94/(1-($K94*$L94*$M94))</f>
        <v>0.52</v>
      </c>
      <c r="X94" s="110" t="n">
        <f aca="false">'[78]emissions-cty'!C23/2000</f>
        <v>0.52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22</f>
        <v>712.4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348371428571429</v>
      </c>
      <c r="T96" s="108" t="n">
        <f aca="false">($X96*$N96)/($R96*52)</f>
        <v>0.00348371428571429</v>
      </c>
      <c r="U96" s="108" t="n">
        <f aca="false">V96/(1-($K96*$L96*$M96))</f>
        <v>0.00348371428571429</v>
      </c>
      <c r="V96" s="108" t="n">
        <f aca="false">($X96*$O96)/($R96*52)</f>
        <v>0.00348371428571429</v>
      </c>
      <c r="W96" s="109" t="n">
        <f aca="false">X96/(1-($K96*$L96*$M96))</f>
        <v>1.268072</v>
      </c>
      <c r="X96" s="110" t="n">
        <f aca="false">'[79]emissions-cty'!C23/2000</f>
        <v>1.268072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22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23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22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0</v>
      </c>
      <c r="X98" s="110" t="n">
        <f aca="false">'[81]emissions-cty'!C23/2000</f>
        <v>0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22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</v>
      </c>
      <c r="T99" s="108" t="n">
        <f aca="false">($X99*$N99)/($R99*52)</f>
        <v>0</v>
      </c>
      <c r="U99" s="108" t="n">
        <f aca="false">V99/(1-($K99*$L99*$M99))</f>
        <v>0</v>
      </c>
      <c r="V99" s="108" t="n">
        <f aca="false">($X99*$O99)/($R99*52)</f>
        <v>0</v>
      </c>
      <c r="W99" s="109" t="n">
        <f aca="false">X99/(1-($K99*$L99*$M99))</f>
        <v>0</v>
      </c>
      <c r="X99" s="110" t="n">
        <f aca="false">'[82]emissions-cty'!C23/2000</f>
        <v>0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22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</v>
      </c>
      <c r="T100" s="108" t="n">
        <f aca="false">($X100*$N100)/($R100*52)</f>
        <v>0</v>
      </c>
      <c r="U100" s="108" t="n">
        <f aca="false">V100/(1-($K100*$L100*$M100))</f>
        <v>0</v>
      </c>
      <c r="V100" s="108" t="n">
        <f aca="false">($X100*$O100)/($R100*52)</f>
        <v>0</v>
      </c>
      <c r="W100" s="109" t="n">
        <f aca="false">X100/(1-($K100*$L100*$M100))</f>
        <v>0</v>
      </c>
      <c r="X100" s="110" t="n">
        <f aca="false">'[83]emissions-cty'!C23/2000</f>
        <v>0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22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23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22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23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22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23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22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23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22</f>
        <v>46.3802475788818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23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$B$22</f>
        <v>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23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22</f>
        <v>0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23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$B$22</f>
        <v>0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23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$B$22</f>
        <v>0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23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22</f>
        <v>0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</v>
      </c>
      <c r="T110" s="108" t="n">
        <f aca="false">($X110*$N110)/($R110*52)</f>
        <v>0</v>
      </c>
      <c r="U110" s="108" t="n">
        <f aca="false">V110/(1-($K110*$L110*$M110))</f>
        <v>0</v>
      </c>
      <c r="V110" s="108" t="n">
        <f aca="false">($X110*$O110)/($R110*52)</f>
        <v>0</v>
      </c>
      <c r="W110" s="109" t="n">
        <f aca="false">X110/(1-($K110*$L110*$M110))</f>
        <v>0</v>
      </c>
      <c r="X110" s="110" t="n">
        <f aca="false">'[93]emissions-cty'!C23/2000</f>
        <v>0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22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23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22</f>
        <v>860.024252933013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23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22</f>
        <v>1214.4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186830769230769</v>
      </c>
      <c r="T113" s="108" t="n">
        <f aca="false">($X113*$N113)/($R113*52)</f>
        <v>0.00186830769230769</v>
      </c>
      <c r="U113" s="108" t="n">
        <f aca="false">V113/(1-($K113*$L113*$M113))</f>
        <v>0.00308270769230769</v>
      </c>
      <c r="V113" s="108" t="n">
        <f aca="false">($X113*$O113)/($R113*52)</f>
        <v>0.00308270769230769</v>
      </c>
      <c r="W113" s="109" t="n">
        <f aca="false">X113/(1-($K113*$L113*$M113))</f>
        <v>0.85008</v>
      </c>
      <c r="X113" s="110" t="n">
        <f aca="false">'[96]emissions-cty'!C23/2000</f>
        <v>0.85008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22</f>
        <v>92.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508241758241758</v>
      </c>
      <c r="T114" s="108" t="n">
        <f aca="false">($X114*$N114)/($R114*52)</f>
        <v>0.000508241758241758</v>
      </c>
      <c r="U114" s="108" t="n">
        <f aca="false">V114/(1-($K114*$L114*$M114))</f>
        <v>0.000508241758241758</v>
      </c>
      <c r="V114" s="108" t="n">
        <f aca="false">($X114*$O114)/($R114*52)</f>
        <v>0.000508241758241758</v>
      </c>
      <c r="W114" s="109" t="n">
        <f aca="false">X114/(1-($K114*$L114*$M114))</f>
        <v>0.185</v>
      </c>
      <c r="X114" s="110" t="n">
        <f aca="false">'[97]emissions-cty'!C23/2000</f>
        <v>0.18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22</f>
        <v>506506752.197225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1.10432392987531E-007</v>
      </c>
      <c r="T115" s="134" t="n">
        <f aca="false">($X115*$N115)/($R115*52)</f>
        <v>1.10432392987531E-007</v>
      </c>
      <c r="U115" s="134" t="n">
        <f aca="false">V115/(1-($K115*$L115*$M115))</f>
        <v>1.10432392987531E-007</v>
      </c>
      <c r="V115" s="134" t="n">
        <f aca="false">($X115*$O115)/($R115*52)</f>
        <v>1.10432392987531E-007</v>
      </c>
      <c r="W115" s="135" t="n">
        <f aca="false">X115/(1-($K115*$L115*$M115))</f>
        <v>4.01973910474612E-005</v>
      </c>
      <c r="X115" s="136" t="n">
        <f aca="false">'[98]emissions-cty'!C23/2000</f>
        <v>4.01973910474612E-005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2.26242246436359</v>
      </c>
      <c r="T116" s="146" t="n">
        <f aca="false">SUM(T10:T115)</f>
        <v>2.26242246436359</v>
      </c>
      <c r="U116" s="146" t="n">
        <f aca="false">SUM(U10:U115)</f>
        <v>8.10451789656815</v>
      </c>
      <c r="V116" s="146" t="n">
        <f aca="false">SUM(V10:V115)</f>
        <v>8.10451789656815</v>
      </c>
      <c r="W116" s="147" t="n">
        <f aca="false">SUM(W10:W115)</f>
        <v>1621.21388628212</v>
      </c>
      <c r="X116" s="147" t="n">
        <f aca="false">SUM(X10:X115)</f>
        <v>1621.21388628212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301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23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24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23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24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23</f>
        <v>469.645128437473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147516739060488</v>
      </c>
      <c r="T12" s="108" t="n">
        <f aca="false">($X12*$N12)/($R12*52)</f>
        <v>0.0147516739060488</v>
      </c>
      <c r="U12" s="108" t="n">
        <f aca="false">V12/(1-($K12*$L12*$M12))</f>
        <v>0.0153537830450712</v>
      </c>
      <c r="V12" s="108" t="n">
        <f aca="false">($X12*$O12)/($R12*52)</f>
        <v>0.0153537830450712</v>
      </c>
      <c r="W12" s="109" t="n">
        <f aca="false">X12/(1-($K12*$L12*$M12))</f>
        <v>4.69645128437473</v>
      </c>
      <c r="X12" s="110" t="n">
        <f aca="false">'[4]emissions-cty'!C24/2000</f>
        <v>4.69645128437473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23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24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23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24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23</f>
        <v>2180.95609571141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068504390185807</v>
      </c>
      <c r="T15" s="108" t="n">
        <f aca="false">($X15*$N15)/($R15*52)</f>
        <v>0.068504390185807</v>
      </c>
      <c r="U15" s="108" t="n">
        <f aca="false">V15/(1-($K15*$L15*$M15))</f>
        <v>0.0713004877444114</v>
      </c>
      <c r="V15" s="108" t="n">
        <f aca="false">($X15*$O15)/($R15*52)</f>
        <v>0.0713004877444114</v>
      </c>
      <c r="W15" s="109" t="n">
        <f aca="false">X15/(1-($K15*$L15*$M15))</f>
        <v>21.8095609571141</v>
      </c>
      <c r="X15" s="110" t="n">
        <f aca="false">'[6]emissions-cty'!C24/2000</f>
        <v>21.8095609571141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23</f>
        <v>67.8389346634733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213083833237833</v>
      </c>
      <c r="T16" s="108" t="n">
        <f aca="false">($X16*$N16)/($R16*52)</f>
        <v>0.00213083833237833</v>
      </c>
      <c r="U16" s="108" t="n">
        <f aca="false">V16/(1-($K16*$L16*$M16))</f>
        <v>0.00221781132553663</v>
      </c>
      <c r="V16" s="108" t="n">
        <f aca="false">($X16*$O16)/($R16*52)</f>
        <v>0.00221781132553663</v>
      </c>
      <c r="W16" s="109" t="n">
        <f aca="false">X16/(1-($K16*$L16*$M16))</f>
        <v>0.678389346634733</v>
      </c>
      <c r="X16" s="110" t="n">
        <f aca="false">'[7]emissions-cty'!C24/2000</f>
        <v>0.678389346634733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23</f>
        <v>37.7345073797695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044628311612612</v>
      </c>
      <c r="T17" s="108" t="n">
        <f aca="false">($X17*$N17)/($R17*52)</f>
        <v>0.00044628311612612</v>
      </c>
      <c r="U17" s="108" t="n">
        <f aca="false">V17/(1-($K17*$L17*$M17))</f>
        <v>0.000740176875526247</v>
      </c>
      <c r="V17" s="108" t="n">
        <f aca="false">($X17*$O17)/($R17*52)</f>
        <v>0.000740176875526247</v>
      </c>
      <c r="W17" s="109" t="n">
        <f aca="false">X17/(1-($K17*$L17*$M17))</f>
        <v>0.169805283208963</v>
      </c>
      <c r="X17" s="110" t="n">
        <f aca="false">'[8]emissions-cty'!C24/2000</f>
        <v>0.169805283208963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23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24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23</f>
        <v>1191.29007680936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0229094245540261</v>
      </c>
      <c r="T19" s="108" t="n">
        <f aca="false">($X19*$N19)/($R19*52)</f>
        <v>0.0229094245540261</v>
      </c>
      <c r="U19" s="108" t="n">
        <f aca="false">V19/(1-($K19*$L19*$M19))</f>
        <v>0.0580372088701994</v>
      </c>
      <c r="V19" s="108" t="n">
        <f aca="false">($X19*$O19)/($R19*52)</f>
        <v>0.0580372088701994</v>
      </c>
      <c r="W19" s="109" t="n">
        <f aca="false">X19/(1-($K19*$L19*$M19))</f>
        <v>11.9129007680936</v>
      </c>
      <c r="X19" s="110" t="n">
        <f aca="false">'[10]emissions-cty'!C24/2000</f>
        <v>11.9129007680936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23</f>
        <v>122.579726497646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0648258168977934</v>
      </c>
      <c r="T20" s="108" t="n">
        <f aca="false">($X20*$N20)/($R20*52)</f>
        <v>0.00648258168977934</v>
      </c>
      <c r="U20" s="108" t="n">
        <f aca="false">V20/(1-($K20*$L20*$M20))</f>
        <v>0.0164225402807743</v>
      </c>
      <c r="V20" s="108" t="n">
        <f aca="false">($X20*$O20)/($R20*52)</f>
        <v>0.0164225402807743</v>
      </c>
      <c r="W20" s="109" t="n">
        <f aca="false">X20/(1-($K20*$L20*$M20))</f>
        <v>3.37094247868525</v>
      </c>
      <c r="X20" s="110" t="n">
        <f aca="false">'[11]emissions-cty'!C24/2000</f>
        <v>3.37094247868525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23</f>
        <v>1316.61356424123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105497881750098</v>
      </c>
      <c r="T21" s="108" t="n">
        <f aca="false">($X21*$N21)/($R21*52)</f>
        <v>0.105497881750098</v>
      </c>
      <c r="U21" s="108" t="n">
        <f aca="false">V21/(1-($K21*$L21*$M21))</f>
        <v>0.352362925045328</v>
      </c>
      <c r="V21" s="108" t="n">
        <f aca="false">($X21*$O21)/($R21*52)</f>
        <v>0.352362925045328</v>
      </c>
      <c r="W21" s="109" t="n">
        <f aca="false">X21/(1-($K21*$L21*$M21))</f>
        <v>65.8306782120613</v>
      </c>
      <c r="X21" s="110" t="n">
        <f aca="false">'[12]emissions-cty'!C24/2000</f>
        <v>65.8306782120613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23</f>
        <v>136.718874713726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190617661860483</v>
      </c>
      <c r="T22" s="108" t="n">
        <f aca="false">($X22*$N22)/($R22*52)</f>
        <v>0.00190617661860483</v>
      </c>
      <c r="U22" s="108" t="n">
        <f aca="false">V22/(1-($K22*$L22*$M22))</f>
        <v>0.00482898076713224</v>
      </c>
      <c r="V22" s="108" t="n">
        <f aca="false">($X22*$O22)/($R22*52)</f>
        <v>0.00482898076713224</v>
      </c>
      <c r="W22" s="109" t="n">
        <f aca="false">X22/(1-($K22*$L22*$M22))</f>
        <v>0.991211841674512</v>
      </c>
      <c r="X22" s="110" t="n">
        <f aca="false">'[13]emissions-cty'!C24/2000</f>
        <v>0.991211841674512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23</f>
        <v>481.122968807625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0925236478476202</v>
      </c>
      <c r="T23" s="108" t="n">
        <f aca="false">($X23*$N23)/($R23*52)</f>
        <v>0.00925236478476202</v>
      </c>
      <c r="U23" s="108" t="n">
        <f aca="false">V23/(1-($K23*$L23*$M23))</f>
        <v>0.0234393241213971</v>
      </c>
      <c r="V23" s="108" t="n">
        <f aca="false">($X23*$O23)/($R23*52)</f>
        <v>0.0234393241213971</v>
      </c>
      <c r="W23" s="109" t="n">
        <f aca="false">X23/(1-($K23*$L23*$M23))</f>
        <v>4.81122968807625</v>
      </c>
      <c r="X23" s="110" t="n">
        <f aca="false">'[14]emissions-cty'!C24/2000</f>
        <v>4.81122968807625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23</f>
        <v>78.9802147224308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270138371784138</v>
      </c>
      <c r="T24" s="108" t="n">
        <f aca="false">($X24*$N24)/($R24*52)</f>
        <v>0.000270138371784138</v>
      </c>
      <c r="U24" s="108" t="n">
        <f aca="false">V24/(1-($K24*$L24*$M24))</f>
        <v>0.000445891047402734</v>
      </c>
      <c r="V24" s="108" t="n">
        <f aca="false">($X24*$O24)/($R24*52)</f>
        <v>0.000445891047402734</v>
      </c>
      <c r="W24" s="109" t="n">
        <f aca="false">X24/(1-($K24*$L24*$M24))</f>
        <v>0.118470322083646</v>
      </c>
      <c r="X24" s="110" t="n">
        <f aca="false">'[15]emissions-cty'!C24/2000</f>
        <v>0.118470322083646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23</f>
        <v>12592.0162477119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14010347748141</v>
      </c>
      <c r="T25" s="108" t="n">
        <f aca="false">($X25*$N25)/($R25*52)</f>
        <v>0.14010347748141</v>
      </c>
      <c r="U25" s="108" t="n">
        <f aca="false">V25/(1-($K25*$L25*$M25))</f>
        <v>0.538620035650753</v>
      </c>
      <c r="V25" s="108" t="n">
        <f aca="false">($X25*$O25)/($R25*52)</f>
        <v>0.538620035650753</v>
      </c>
      <c r="W25" s="109" t="n">
        <f aca="false">X25/(1-($K25*$L25*$M25))</f>
        <v>113.328146229407</v>
      </c>
      <c r="X25" s="110" t="n">
        <f aca="false">'[16]emissions-cty'!C24/2000</f>
        <v>113.328146229407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23</f>
        <v>1517.16593383531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0587693397447195</v>
      </c>
      <c r="T26" s="108" t="n">
        <f aca="false">($X26*$N26)/($R26*52)</f>
        <v>0.0587693397447195</v>
      </c>
      <c r="U26" s="108" t="n">
        <f aca="false">V26/(1-($K26*$L26*$M26))</f>
        <v>0.380041730349186</v>
      </c>
      <c r="V26" s="108" t="n">
        <f aca="false">($X26*$O26)/($R26*52)</f>
        <v>0.380041730349186</v>
      </c>
      <c r="W26" s="109" t="n">
        <f aca="false">X26/(1-($K26*$L26*$M26))</f>
        <v>71.3067988902597</v>
      </c>
      <c r="X26" s="110" t="n">
        <f aca="false">'[17]emissions-cty'!C24/2000</f>
        <v>71.3067988902597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23</f>
        <v>2112.37123124339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189329976426691</v>
      </c>
      <c r="T27" s="108" t="n">
        <f aca="false">($X27*$N27)/($R27*52)</f>
        <v>0.0189329976426691</v>
      </c>
      <c r="U27" s="108" t="n">
        <f aca="false">V27/(1-($K27*$L27*$M27))</f>
        <v>0.072786857604039</v>
      </c>
      <c r="V27" s="108" t="n">
        <f aca="false">($X27*$O27)/($R27*52)</f>
        <v>0.072786857604039</v>
      </c>
      <c r="W27" s="109" t="n">
        <f aca="false">X27/(1-($K27*$L27*$M27))</f>
        <v>15.3146914265146</v>
      </c>
      <c r="X27" s="110" t="n">
        <f aca="false">'[18]emissions-cty'!C24/2000</f>
        <v>15.3146914265146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23</f>
        <v>42207.3939089112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261598061552373</v>
      </c>
      <c r="T28" s="108" t="n">
        <f aca="false">($X28*$N28)/($R28*52)</f>
        <v>0.00261598061552373</v>
      </c>
      <c r="U28" s="108" t="n">
        <f aca="false">V28/(1-($K28*$L28*$M28))</f>
        <v>0.347780089608238</v>
      </c>
      <c r="V28" s="108" t="n">
        <f aca="false">($X28*$O28)/($R28*52)</f>
        <v>0.347780089608238</v>
      </c>
      <c r="W28" s="109" t="n">
        <f aca="false">X28/(1-($K28*$L28*$M28))</f>
        <v>59.0903514724756</v>
      </c>
      <c r="X28" s="110" t="n">
        <f aca="false">'[19]emissions-cty'!C24/2000</f>
        <v>59.0903514724756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23</f>
        <v>394.065766011915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438452294601169</v>
      </c>
      <c r="T29" s="108" t="n">
        <f aca="false">($X29*$N29)/($R29*52)</f>
        <v>0.00438452294601169</v>
      </c>
      <c r="U29" s="108" t="n">
        <f aca="false">V29/(1-($K29*$L29*$M29))</f>
        <v>0.0168560548813338</v>
      </c>
      <c r="V29" s="108" t="n">
        <f aca="false">($X29*$O29)/($R29*52)</f>
        <v>0.0168560548813338</v>
      </c>
      <c r="W29" s="109" t="n">
        <f aca="false">X29/(1-($K29*$L29*$M29))</f>
        <v>3.54659189410724</v>
      </c>
      <c r="X29" s="110" t="n">
        <f aca="false">'[20]emissions-cty'!C24/2000</f>
        <v>3.54659189410724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23</f>
        <v>37.7717328976209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24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23</f>
        <v>367.53494912894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24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23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24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23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24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23</f>
        <v>37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24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23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24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23</f>
        <v>104189.8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24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23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24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23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24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23</f>
        <v>2337.87216148024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24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23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24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23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24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n">
        <f aca="false">'[33]activity-cty'!B24</f>
        <v>0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24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23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24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23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24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23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24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23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24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n">
        <f aca="false">'[38]activity-cty'!B24</f>
        <v>0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24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23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24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23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24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23</f>
        <v>104189.8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24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23</f>
        <v>104189.8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24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23</f>
        <v>104189.8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24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23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24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23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24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$B$23</f>
        <v>47927.308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24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$B$23</f>
        <v>56262.492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24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23</f>
        <v>104189.8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24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23</f>
        <v>55337.2911775612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24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23</f>
        <v>75.147987741994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24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23</f>
        <v>322.254508658908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24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23</f>
        <v>981.38931724215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24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23</f>
        <v>68058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24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23</f>
        <v>5261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24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23</f>
        <v>1748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24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23</f>
        <v>330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24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23</f>
        <v>970.056486246125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24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23</f>
        <v>104189.8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24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23</f>
        <v>40382.1908571429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24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1]activity-cty'!B23</f>
        <v>82613.3946267768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24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23</f>
        <v>82613.3946267768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24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23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24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23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24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23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24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23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24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23</f>
        <v>0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24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23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24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23</f>
        <v>0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24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23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24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23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24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23</f>
        <v>0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24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23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24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23</f>
        <v>0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24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23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24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23</f>
        <v>0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24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23</f>
        <v>82613.3946267768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24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23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24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23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24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23</f>
        <v>208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101714285714286</v>
      </c>
      <c r="T96" s="108" t="n">
        <f aca="false">($X96*$N96)/($R96*52)</f>
        <v>0.00101714285714286</v>
      </c>
      <c r="U96" s="108" t="n">
        <f aca="false">V96/(1-($K96*$L96*$M96))</f>
        <v>0.00101714285714286</v>
      </c>
      <c r="V96" s="108" t="n">
        <f aca="false">($X96*$O96)/($R96*52)</f>
        <v>0.00101714285714286</v>
      </c>
      <c r="W96" s="109" t="n">
        <f aca="false">X96/(1-($K96*$L96*$M96))</f>
        <v>0.37024</v>
      </c>
      <c r="X96" s="110" t="n">
        <f aca="false">'[79]emissions-cty'!C24/2000</f>
        <v>0.37024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23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24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23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257552677013</v>
      </c>
      <c r="X98" s="110" t="n">
        <f aca="false">'[81]emissions-cty'!C24/2000</f>
        <v>0.155936531949612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23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669738132</v>
      </c>
      <c r="T99" s="108" t="n">
        <f aca="false">($X99*$N99)/($R99*52)</f>
        <v>2.1431620224E-005</v>
      </c>
      <c r="U99" s="108" t="n">
        <f aca="false">V99/(1-($K99*$L99*$M99))</f>
        <v>0.00223246044</v>
      </c>
      <c r="V99" s="108" t="n">
        <f aca="false">($X99*$O99)/($R99*52)</f>
        <v>7.14387340800001E-005</v>
      </c>
      <c r="W99" s="109" t="n">
        <f aca="false">X99/(1-($K99*$L99*$M99))</f>
        <v>1.0157695002</v>
      </c>
      <c r="X99" s="110" t="n">
        <f aca="false">'[82]emissions-cty'!C24/2000</f>
        <v>0.0325046240064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23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255446952672414</v>
      </c>
      <c r="T100" s="108" t="n">
        <f aca="false">($X100*$N100)/($R100*52)</f>
        <v>0.000817430248551726</v>
      </c>
      <c r="U100" s="108" t="n">
        <f aca="false">V100/(1-($K100*$L100*$M100))</f>
        <v>0.0255446952672414</v>
      </c>
      <c r="V100" s="108" t="n">
        <f aca="false">($X100*$O100)/($R100*52)</f>
        <v>0.000817430248551726</v>
      </c>
      <c r="W100" s="109" t="n">
        <f aca="false">X100/(1-($K100*$L100*$M100))</f>
        <v>9.29826907727588</v>
      </c>
      <c r="X100" s="110" t="n">
        <f aca="false">'[83]emissions-cty'!C24/2000</f>
        <v>0.297544610472828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23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24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n">
        <f aca="false">'[85]activity-cty'!B23</f>
        <v>0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24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23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24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23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24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23</f>
        <v>23.279771013711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24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$B$23</f>
        <v>270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24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23</f>
        <v>96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24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$B$23</f>
        <v>112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24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$B$23</f>
        <v>2160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24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23</f>
        <v>470.2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0856433195795147</v>
      </c>
      <c r="T110" s="108" t="n">
        <f aca="false">($X110*$N110)/($R110*52)</f>
        <v>0.00856433195795147</v>
      </c>
      <c r="U110" s="108" t="n">
        <f aca="false">V110/(1-($K110*$L110*$M110))</f>
        <v>0.000556737813409614</v>
      </c>
      <c r="V110" s="108" t="n">
        <f aca="false">($X110*$O110)/($R110*52)</f>
        <v>0.000556737813409614</v>
      </c>
      <c r="W110" s="109" t="n">
        <f aca="false">X110/(1-($K110*$L110*$M110))</f>
        <v>0.9405</v>
      </c>
      <c r="X110" s="110" t="n">
        <f aca="false">'[93]emissions-cty'!C24/2000</f>
        <v>0.940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23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24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23</f>
        <v>186.648377122318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24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23</f>
        <v>213.9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329076923076923</v>
      </c>
      <c r="T113" s="108" t="n">
        <f aca="false">($X113*$N113)/($R113*52)</f>
        <v>0.000329076923076923</v>
      </c>
      <c r="U113" s="108" t="n">
        <f aca="false">V113/(1-($K113*$L113*$M113))</f>
        <v>0.000542976923076923</v>
      </c>
      <c r="V113" s="108" t="n">
        <f aca="false">($X113*$O113)/($R113*52)</f>
        <v>0.000542976923076923</v>
      </c>
      <c r="W113" s="109" t="n">
        <f aca="false">X113/(1-($K113*$L113*$M113))</f>
        <v>0.14973</v>
      </c>
      <c r="X113" s="110" t="n">
        <f aca="false">'[96]emissions-cty'!C24/2000</f>
        <v>0.14973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23</f>
        <v>23.7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130494505494506</v>
      </c>
      <c r="T114" s="108" t="n">
        <f aca="false">($X114*$N114)/($R114*52)</f>
        <v>0.000130494505494506</v>
      </c>
      <c r="U114" s="108" t="n">
        <f aca="false">V114/(1-($K114*$L114*$M114))</f>
        <v>0.000130494505494506</v>
      </c>
      <c r="V114" s="108" t="n">
        <f aca="false">($X114*$O114)/($R114*52)</f>
        <v>0.000130494505494506</v>
      </c>
      <c r="W114" s="109" t="n">
        <f aca="false">X114/(1-($K114*$L114*$M114))</f>
        <v>0.0475</v>
      </c>
      <c r="X114" s="110" t="n">
        <f aca="false">'[97]emissions-cty'!C24/2000</f>
        <v>0.047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23</f>
        <v>100640420.088858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9.06073482821956E-006</v>
      </c>
      <c r="T115" s="134" t="n">
        <f aca="false">($X115*$N115)/($R115*52)</f>
        <v>9.06073482821956E-006</v>
      </c>
      <c r="U115" s="134" t="n">
        <f aca="false">V115/(1-($K115*$L115*$M115))</f>
        <v>9.06073482821956E-006</v>
      </c>
      <c r="V115" s="134" t="n">
        <f aca="false">($X115*$O115)/($R115*52)</f>
        <v>9.06073482821956E-006</v>
      </c>
      <c r="W115" s="135" t="n">
        <f aca="false">X115/(1-($K115*$L115*$M115))</f>
        <v>0.00329810747747192</v>
      </c>
      <c r="X115" s="136" t="n">
        <f aca="false">'[98]emissions-cty'!C24/2000</f>
        <v>0.00329810747747192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0.493222612117484</v>
      </c>
      <c r="T116" s="146" t="n">
        <f aca="false">SUM(T10:T115)</f>
        <v>0.467847040587019</v>
      </c>
      <c r="U116" s="146" t="n">
        <f aca="false">SUM(U10:U115)</f>
        <v>1.93126746575752</v>
      </c>
      <c r="V116" s="146" t="n">
        <f aca="false">SUM(V10:V115)</f>
        <v>1.90437917903291</v>
      </c>
      <c r="W116" s="147" t="n">
        <f aca="false">SUM(W10:W115)</f>
        <v>390.059079456738</v>
      </c>
      <c r="X116" s="147" t="n">
        <f aca="false">SUM(X10:X115)</f>
        <v>378.973473968677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3" t="s">
        <v>302</v>
      </c>
    </row>
    <row r="2" customFormat="false" ht="12.75" hidden="false" customHeight="false" outlineLevel="0" collapsed="false">
      <c r="A2" s="174" t="s">
        <v>303</v>
      </c>
    </row>
    <row r="3" customFormat="false" ht="12.75" hidden="false" customHeight="false" outlineLevel="0" collapsed="false">
      <c r="A3" s="174" t="s">
        <v>304</v>
      </c>
    </row>
    <row r="4" customFormat="false" ht="12.75" hidden="false" customHeight="false" outlineLevel="0" collapsed="false">
      <c r="A4" s="174"/>
    </row>
    <row r="5" customFormat="false" ht="12.75" hidden="false" customHeight="false" outlineLevel="0" collapsed="false">
      <c r="A5" s="175" t="s">
        <v>305</v>
      </c>
    </row>
    <row r="6" customFormat="false" ht="12.75" hidden="false" customHeight="false" outlineLevel="0" collapsed="false">
      <c r="A6" s="175" t="s">
        <v>306</v>
      </c>
    </row>
    <row r="7" customFormat="false" ht="12.75" hidden="false" customHeight="false" outlineLevel="0" collapsed="false">
      <c r="A7" s="175" t="s">
        <v>307</v>
      </c>
    </row>
    <row r="8" customFormat="false" ht="12.75" hidden="false" customHeight="false" outlineLevel="0" collapsed="false">
      <c r="A8" s="175"/>
    </row>
    <row r="9" customFormat="false" ht="12.75" hidden="false" customHeight="false" outlineLevel="0" collapsed="false">
      <c r="A9" s="176" t="s">
        <v>308</v>
      </c>
    </row>
    <row r="10" customFormat="false" ht="12.75" hidden="false" customHeight="false" outlineLevel="0" collapsed="false">
      <c r="A10" s="176" t="s">
        <v>309</v>
      </c>
    </row>
    <row r="11" customFormat="false" ht="12.75" hidden="false" customHeight="false" outlineLevel="0" collapsed="false">
      <c r="A11" s="176"/>
    </row>
    <row r="12" customFormat="false" ht="12.75" hidden="false" customHeight="false" outlineLevel="0" collapsed="false">
      <c r="A12" s="177" t="s">
        <v>310</v>
      </c>
    </row>
    <row r="13" customFormat="false" ht="12.75" hidden="false" customHeight="false" outlineLevel="0" collapsed="false">
      <c r="A13" s="178" t="s">
        <v>311</v>
      </c>
    </row>
    <row r="14" customFormat="false" ht="12.75" hidden="false" customHeight="false" outlineLevel="0" collapsed="false">
      <c r="A14" s="178"/>
    </row>
    <row r="15" customFormat="false" ht="12.75" hidden="false" customHeight="false" outlineLevel="0" collapsed="false">
      <c r="A15" s="179" t="s">
        <v>312</v>
      </c>
    </row>
    <row r="16" customFormat="false" ht="12.75" hidden="false" customHeight="false" outlineLevel="0" collapsed="false">
      <c r="A16" s="0" t="s">
        <v>313</v>
      </c>
    </row>
    <row r="17" customFormat="false" ht="12.75" hidden="false" customHeight="false" outlineLevel="0" collapsed="false">
      <c r="A17" s="0" t="s">
        <v>314</v>
      </c>
    </row>
    <row r="18" customFormat="false" ht="12.75" hidden="false" customHeight="false" outlineLevel="0" collapsed="false">
      <c r="A18" s="0" t="s">
        <v>315</v>
      </c>
    </row>
    <row r="19" customFormat="false" ht="12.75" hidden="false" customHeight="false" outlineLevel="0" collapsed="false">
      <c r="A19" s="0" t="s">
        <v>316</v>
      </c>
    </row>
    <row r="20" customFormat="false" ht="12.75" hidden="false" customHeight="false" outlineLevel="0" collapsed="false">
      <c r="A20" s="0" t="s">
        <v>317</v>
      </c>
    </row>
    <row r="21" customFormat="false" ht="12.75" hidden="false" customHeight="false" outlineLevel="0" collapsed="false">
      <c r="A21" s="0" t="s">
        <v>318</v>
      </c>
    </row>
    <row r="22" customFormat="false" ht="12.75" hidden="false" customHeight="false" outlineLevel="0" collapsed="false">
      <c r="A22" s="0" t="s">
        <v>319</v>
      </c>
    </row>
    <row r="23" customFormat="false" ht="12.75" hidden="false" customHeight="false" outlineLevel="0" collapsed="false">
      <c r="A23" s="0" t="s">
        <v>320</v>
      </c>
    </row>
    <row r="24" customFormat="false" ht="12.75" hidden="false" customHeight="false" outlineLevel="0" collapsed="false">
      <c r="A24" s="0" t="s">
        <v>321</v>
      </c>
    </row>
    <row r="25" customFormat="false" ht="12.75" hidden="false" customHeight="false" outlineLevel="0" collapsed="false">
      <c r="A25" s="0" t="s">
        <v>322</v>
      </c>
    </row>
    <row r="26" customFormat="false" ht="12.75" hidden="false" customHeight="false" outlineLevel="0" collapsed="false">
      <c r="A26" s="0" t="s">
        <v>323</v>
      </c>
    </row>
    <row r="27" customFormat="false" ht="12.75" hidden="false" customHeight="false" outlineLevel="0" collapsed="false">
      <c r="A27" s="0" t="s">
        <v>324</v>
      </c>
    </row>
    <row r="28" customFormat="false" ht="12.75" hidden="false" customHeight="false" outlineLevel="0" collapsed="false">
      <c r="A28" s="0" t="s">
        <v>325</v>
      </c>
    </row>
    <row r="29" customFormat="false" ht="12.75" hidden="false" customHeight="false" outlineLevel="0" collapsed="false">
      <c r="A29" s="0" t="s">
        <v>326</v>
      </c>
    </row>
    <row r="30" customFormat="false" ht="12.75" hidden="false" customHeight="false" outlineLevel="0" collapsed="false">
      <c r="A30" s="0" t="s">
        <v>327</v>
      </c>
    </row>
    <row r="31" customFormat="false" ht="12.75" hidden="false" customHeight="false" outlineLevel="0" collapsed="false">
      <c r="A31" s="0" t="s">
        <v>328</v>
      </c>
    </row>
  </sheetData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87" activePane="bottomRight" state="frozen"/>
      <selection pane="topLeft" activeCell="A1" activeCellId="0" sqref="A1"/>
      <selection pane="topRight" activeCell="G1" activeCellId="0" sqref="G1"/>
      <selection pane="bottomLeft" activeCell="A87" activeCellId="0" sqref="A87"/>
      <selection pane="bottomRigh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80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/>
      <c r="Q9" s="80"/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3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4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3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4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3</f>
        <v>485.152278904748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152387574784184</v>
      </c>
      <c r="T12" s="108" t="n">
        <f aca="false">($X12*$N12)/($R12*52)</f>
        <v>0.0152387574784184</v>
      </c>
      <c r="U12" s="108" t="n">
        <f aca="false">V12/(1-($K12*$L12*$M12))</f>
        <v>0.0158607475795783</v>
      </c>
      <c r="V12" s="108" t="n">
        <f aca="false">($X12*$O12)/($R12*52)</f>
        <v>0.0158607475795783</v>
      </c>
      <c r="W12" s="109" t="n">
        <f aca="false">X12/(1-($K12*$L12*$M12))</f>
        <v>4.85152278904748</v>
      </c>
      <c r="X12" s="110" t="n">
        <f aca="false">'[4]emissions-cty'!C4/2000</f>
        <v>4.85152278904748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3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4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3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4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3</f>
        <v>2252.9687969849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0707663275976025</v>
      </c>
      <c r="T15" s="108" t="n">
        <f aca="false">($X15*$N15)/($R15*52)</f>
        <v>0.0707663275976025</v>
      </c>
      <c r="U15" s="108" t="n">
        <f aca="false">V15/(1-($K15*$L15*$M15))</f>
        <v>0.0736547491321986</v>
      </c>
      <c r="V15" s="108" t="n">
        <f aca="false">($X15*$O15)/($R15*52)</f>
        <v>0.0736547491321986</v>
      </c>
      <c r="W15" s="109" t="n">
        <f aca="false">X15/(1-($K15*$L15*$M15))</f>
        <v>22.529687969849</v>
      </c>
      <c r="X15" s="110" t="n">
        <f aca="false">'[6]emissions-cty'!C4/2000</f>
        <v>22.529687969849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3</f>
        <v>70.0788994872672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220119620184365</v>
      </c>
      <c r="T16" s="108" t="n">
        <f aca="false">($X16*$N16)/($R16*52)</f>
        <v>0.00220119620184365</v>
      </c>
      <c r="U16" s="108" t="n">
        <f aca="false">V16/(1-($K16*$L16*$M16))</f>
        <v>0.00229104094477604</v>
      </c>
      <c r="V16" s="108" t="n">
        <f aca="false">($X16*$O16)/($R16*52)</f>
        <v>0.00229104094477604</v>
      </c>
      <c r="W16" s="109" t="n">
        <f aca="false">X16/(1-($K16*$L16*$M16))</f>
        <v>0.700788994872672</v>
      </c>
      <c r="X16" s="110" t="n">
        <f aca="false">'[7]emissions-cty'!C4/2000</f>
        <v>0.700788994872672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3</f>
        <v>161.24137368852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190698932343153</v>
      </c>
      <c r="T17" s="108" t="n">
        <f aca="false">($X17*$N17)/($R17*52)</f>
        <v>0.00190698932343153</v>
      </c>
      <c r="U17" s="108" t="n">
        <f aca="false">V17/(1-($K17*$L17*$M17))</f>
        <v>0.00316281156081327</v>
      </c>
      <c r="V17" s="108" t="n">
        <f aca="false">($X17*$O17)/($R17*52)</f>
        <v>0.00316281156081327</v>
      </c>
      <c r="W17" s="109" t="n">
        <f aca="false">X17/(1-($K17*$L17*$M17))</f>
        <v>0.725586181598338</v>
      </c>
      <c r="X17" s="110" t="n">
        <f aca="false">'[8]emissions-cty'!C4/2000</f>
        <v>0.725586181598338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3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4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3</f>
        <v>5090.44007155172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0978930782990715</v>
      </c>
      <c r="T19" s="108" t="n">
        <f aca="false">($X19*$N19)/($R19*52)</f>
        <v>0.0978930782990715</v>
      </c>
      <c r="U19" s="108" t="n">
        <f aca="false">V19/(1-($K19*$L19*$M19))</f>
        <v>0.247995798357648</v>
      </c>
      <c r="V19" s="108" t="n">
        <f aca="false">($X19*$O19)/($R19*52)</f>
        <v>0.247995798357648</v>
      </c>
      <c r="W19" s="109" t="n">
        <f aca="false">X19/(1-($K19*$L19*$M19))</f>
        <v>50.9044007155172</v>
      </c>
      <c r="X19" s="110" t="n">
        <f aca="false">'[10]emissions-cty'!C4/2000</f>
        <v>50.9044007155172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3</f>
        <v>523.789095427278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277003848543272</v>
      </c>
      <c r="T20" s="108" t="n">
        <f aca="false">($X20*$N20)/($R20*52)</f>
        <v>0.0277003848543272</v>
      </c>
      <c r="U20" s="108" t="n">
        <f aca="false">V20/(1-($K20*$L20*$M20))</f>
        <v>0.0701743082976289</v>
      </c>
      <c r="V20" s="108" t="n">
        <f aca="false">($X20*$O20)/($R20*52)</f>
        <v>0.0701743082976289</v>
      </c>
      <c r="W20" s="109" t="n">
        <f aca="false">X20/(1-($K20*$L20*$M20))</f>
        <v>14.4042001242501</v>
      </c>
      <c r="X20" s="110" t="n">
        <f aca="false">'[11]emissions-cty'!C4/2000</f>
        <v>14.4042001242501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3</f>
        <v>5625.95339005298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450797547279886</v>
      </c>
      <c r="T21" s="108" t="n">
        <f aca="false">($X21*$N21)/($R21*52)</f>
        <v>0.450797547279886</v>
      </c>
      <c r="U21" s="108" t="n">
        <f aca="false">V21/(1-($K21*$L21*$M21))</f>
        <v>1.50566380791482</v>
      </c>
      <c r="V21" s="108" t="n">
        <f aca="false">($X21*$O21)/($R21*52)</f>
        <v>1.50566380791482</v>
      </c>
      <c r="W21" s="109" t="n">
        <f aca="false">X21/(1-($K21*$L21*$M21))</f>
        <v>281.297669502649</v>
      </c>
      <c r="X21" s="110" t="n">
        <f aca="false">'[12]emissions-cty'!C4/2000</f>
        <v>281.297669502649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3</f>
        <v>584.206359079397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814518481408774</v>
      </c>
      <c r="T22" s="108" t="n">
        <f aca="false">($X22*$N22)/($R22*52)</f>
        <v>0.00814518481408774</v>
      </c>
      <c r="U22" s="108" t="n">
        <f aca="false">V22/(1-($K22*$L22*$M22))</f>
        <v>0.0206344681956889</v>
      </c>
      <c r="V22" s="108" t="n">
        <f aca="false">($X22*$O22)/($R22*52)</f>
        <v>0.0206344681956889</v>
      </c>
      <c r="W22" s="109" t="n">
        <f aca="false">X22/(1-($K22*$L22*$M22))</f>
        <v>4.23549610332563</v>
      </c>
      <c r="X22" s="110" t="n">
        <f aca="false">'[13]emissions-cty'!C4/2000</f>
        <v>4.23549610332563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3</f>
        <v>2055.86169769985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395358018788432</v>
      </c>
      <c r="T23" s="108" t="n">
        <f aca="false">($X23*$N23)/($R23*52)</f>
        <v>0.0395358018788432</v>
      </c>
      <c r="U23" s="108" t="n">
        <f aca="false">V23/(1-($K23*$L23*$M23))</f>
        <v>0.100157364759736</v>
      </c>
      <c r="V23" s="108" t="n">
        <f aca="false">($X23*$O23)/($R23*52)</f>
        <v>0.100157364759736</v>
      </c>
      <c r="W23" s="109" t="n">
        <f aca="false">X23/(1-($K23*$L23*$M23))</f>
        <v>20.5586169769985</v>
      </c>
      <c r="X23" s="110" t="n">
        <f aca="false">'[14]emissions-cty'!C4/2000</f>
        <v>20.5586169769985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3</f>
        <v>0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</v>
      </c>
      <c r="T24" s="108" t="n">
        <f aca="false">($X24*$N24)/($R24*52)</f>
        <v>0</v>
      </c>
      <c r="U24" s="108" t="n">
        <f aca="false">V24/(1-($K24*$L24*$M24))</f>
        <v>0</v>
      </c>
      <c r="V24" s="108" t="n">
        <f aca="false">($X24*$O24)/($R24*52)</f>
        <v>0</v>
      </c>
      <c r="W24" s="109" t="n">
        <f aca="false">X24/(1-($K24*$L24*$M24))</f>
        <v>0</v>
      </c>
      <c r="X24" s="110" t="n">
        <f aca="false">'[15]emissions-cty'!C4/2000</f>
        <v>0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3</f>
        <v>10406.5378549939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115787028331663</v>
      </c>
      <c r="T25" s="108" t="n">
        <f aca="false">($X25*$N25)/($R25*52)</f>
        <v>0.115787028331663</v>
      </c>
      <c r="U25" s="108" t="n">
        <f aca="false">V25/(1-($K25*$L25*$M25))</f>
        <v>0.445136797808392</v>
      </c>
      <c r="V25" s="108" t="n">
        <f aca="false">($X25*$O25)/($R25*52)</f>
        <v>0.445136797808392</v>
      </c>
      <c r="W25" s="109" t="n">
        <f aca="false">X25/(1-($K25*$L25*$M25))</f>
        <v>93.6588406949449</v>
      </c>
      <c r="X25" s="110" t="n">
        <f aca="false">'[16]emissions-cty'!C4/2000</f>
        <v>93.6588406949449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3</f>
        <v>6460.7755829431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250266306921697</v>
      </c>
      <c r="T26" s="108" t="n">
        <f aca="false">($X26*$N26)/($R26*52)</f>
        <v>0.250266306921697</v>
      </c>
      <c r="U26" s="108" t="n">
        <f aca="false">V26/(1-($K26*$L26*$M26))</f>
        <v>1.61838878476031</v>
      </c>
      <c r="V26" s="108" t="n">
        <f aca="false">($X26*$O26)/($R26*52)</f>
        <v>1.61838878476031</v>
      </c>
      <c r="W26" s="109" t="n">
        <f aca="false">X26/(1-($K26*$L26*$M26))</f>
        <v>303.656452398326</v>
      </c>
      <c r="X26" s="110" t="n">
        <f aca="false">'[17]emissions-cty'!C4/2000</f>
        <v>303.656452398326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3</f>
        <v>3629.87618602993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325342611453919</v>
      </c>
      <c r="T27" s="108" t="n">
        <f aca="false">($X27*$N27)/($R27*52)</f>
        <v>0.0325342611453919</v>
      </c>
      <c r="U27" s="108" t="n">
        <f aca="false">V27/(1-($K27*$L27*$M27))</f>
        <v>0.125076159514507</v>
      </c>
      <c r="V27" s="108" t="n">
        <f aca="false">($X27*$O27)/($R27*52)</f>
        <v>0.125076159514507</v>
      </c>
      <c r="W27" s="109" t="n">
        <f aca="false">X27/(1-($K27*$L27*$M27))</f>
        <v>26.316602348717</v>
      </c>
      <c r="X27" s="110" t="n">
        <f aca="false">'[18]emissions-cty'!C4/2000</f>
        <v>26.316602348717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3</f>
        <v>82242.1643796876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509730376294462</v>
      </c>
      <c r="T28" s="108" t="n">
        <f aca="false">($X28*$N28)/($R28*52)</f>
        <v>0.00509730376294462</v>
      </c>
      <c r="U28" s="108" t="n">
        <f aca="false">V28/(1-($K28*$L28*$M28))</f>
        <v>0.677658216929249</v>
      </c>
      <c r="V28" s="108" t="n">
        <f aca="false">($X28*$O28)/($R28*52)</f>
        <v>0.677658216929249</v>
      </c>
      <c r="W28" s="109" t="n">
        <f aca="false">X28/(1-($K28*$L28*$M28))</f>
        <v>115.139030131563</v>
      </c>
      <c r="X28" s="110" t="n">
        <f aca="false">'[19]emissions-cty'!C4/2000</f>
        <v>115.139030131563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3</f>
        <v>325.671459652486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362354233954003</v>
      </c>
      <c r="T29" s="108" t="n">
        <f aca="false">($X29*$N29)/($R29*52)</f>
        <v>0.00362354233954003</v>
      </c>
      <c r="U29" s="108" t="n">
        <f aca="false">V29/(1-($K29*$L29*$M29))</f>
        <v>0.0139305072164539</v>
      </c>
      <c r="V29" s="108" t="n">
        <f aca="false">($X29*$O29)/($R29*52)</f>
        <v>0.0139305072164539</v>
      </c>
      <c r="W29" s="109" t="n">
        <f aca="false">X29/(1-($K29*$L29*$M29))</f>
        <v>2.93104313687238</v>
      </c>
      <c r="X29" s="110" t="n">
        <f aca="false">'[20]emissions-cty'!C4/2000</f>
        <v>2.93104313687238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3</f>
        <v>265.472091252205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4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3</f>
        <v>2583.15581702311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4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3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4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3</f>
        <v>36.8296248075072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4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3</f>
        <v>72.45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4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3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4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3</f>
        <v>252241.6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4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4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4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3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4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3</f>
        <v>3990.26141078838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4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3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4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3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4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3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4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3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4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3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4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3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4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3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4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3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4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3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4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3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4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3</f>
        <v>252241.6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4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3</f>
        <v>252241.6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4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3</f>
        <v>252241.6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4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3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4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3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4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3</f>
        <v>116031.136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4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3</f>
        <v>136210.464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4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3</f>
        <v>252241.6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4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3</f>
        <v>90743.632096398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4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3</f>
        <v>123.229764365648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4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3</f>
        <v>528.441923210854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4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3</f>
        <v>3437.15557604202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4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3</f>
        <v>121573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4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3</f>
        <v>17507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4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3</f>
        <v>13948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4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3</f>
        <v>4118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4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3</f>
        <v>2348.48900929938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4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3</f>
        <v>252241.6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4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3</f>
        <v>106687.602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4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3</f>
        <v>154594.678840276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4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3</f>
        <v>154594.678840276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4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3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4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3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4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3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4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3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4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3</f>
        <v>0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4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3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4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3</f>
        <v>0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4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3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4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3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4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3</f>
        <v>0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4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3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4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3</f>
        <v>0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4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3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4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3</f>
        <v>0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4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3</f>
        <v>154594.678840276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4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3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4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3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4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3</f>
        <v>858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419571428571429</v>
      </c>
      <c r="T96" s="108" t="n">
        <f aca="false">($X96*$N96)/($R96*52)</f>
        <v>0.00419571428571429</v>
      </c>
      <c r="U96" s="108" t="n">
        <f aca="false">V96/(1-($K96*$L96*$M96))</f>
        <v>0.00419571428571429</v>
      </c>
      <c r="V96" s="108" t="n">
        <f aca="false">($X96*$O96)/($R96*52)</f>
        <v>0.00419571428571429</v>
      </c>
      <c r="W96" s="109" t="n">
        <f aca="false">X96/(1-($K96*$L96*$M96))</f>
        <v>1.52724</v>
      </c>
      <c r="X96" s="110" t="n">
        <f aca="false">'[79]emissions-cty'!C4/2000</f>
        <v>1.52724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3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4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3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74202723169841</v>
      </c>
      <c r="X98" s="110" t="n">
        <f aca="false">'[81]emissions-cty'!C4/2000</f>
        <v>0.216011376730603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3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927756018</v>
      </c>
      <c r="T99" s="108" t="n">
        <f aca="false">($X99*$N99)/($R99*52)</f>
        <v>2.9688192576E-005</v>
      </c>
      <c r="U99" s="108" t="n">
        <f aca="false">V99/(1-($K99*$L99*$M99))</f>
        <v>0.00309252006</v>
      </c>
      <c r="V99" s="108" t="n">
        <f aca="false">($X99*$O99)/($R99*52)</f>
        <v>9.89606419200001E-005</v>
      </c>
      <c r="W99" s="109" t="n">
        <f aca="false">X99/(1-($K99*$L99*$M99))</f>
        <v>1.4070966273</v>
      </c>
      <c r="X99" s="110" t="n">
        <f aca="false">'[82]emissions-cty'!C4/2000</f>
        <v>0.0450270920736001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3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353858375830978</v>
      </c>
      <c r="T100" s="108" t="n">
        <f aca="false">($X100*$N100)/($R100*52)</f>
        <v>0.00113234680265913</v>
      </c>
      <c r="U100" s="108" t="n">
        <f aca="false">V100/(1-($K100*$L100*$M100))</f>
        <v>0.0353858375830978</v>
      </c>
      <c r="V100" s="108" t="n">
        <f aca="false">($X100*$O100)/($R100*52)</f>
        <v>0.00113234680265913</v>
      </c>
      <c r="W100" s="109" t="n">
        <f aca="false">X100/(1-($K100*$L100*$M100))</f>
        <v>12.8804448802476</v>
      </c>
      <c r="X100" s="110" t="n">
        <f aca="false">'[83]emissions-cty'!C4/2000</f>
        <v>0.412174236167924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3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4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3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4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3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4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3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4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3</f>
        <v>43.4104396608989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4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3</f>
        <v>867.085108327842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4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3</f>
        <v>35.4984357835076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4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3</f>
        <v>0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4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3</f>
        <v>890.80290919634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4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3</f>
        <v>2268.7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413191454111694</v>
      </c>
      <c r="T110" s="108" t="n">
        <f aca="false">($X110*$N110)/($R110*52)</f>
        <v>0.0413191454111694</v>
      </c>
      <c r="U110" s="108" t="n">
        <f aca="false">V110/(1-($K110*$L110*$M110))</f>
        <v>0.00268601576644989</v>
      </c>
      <c r="V110" s="108" t="n">
        <f aca="false">($X110*$O110)/($R110*52)</f>
        <v>0.00268601576644989</v>
      </c>
      <c r="W110" s="109" t="n">
        <f aca="false">X110/(1-($K110*$L110*$M110))</f>
        <v>4.5375</v>
      </c>
      <c r="X110" s="110" t="n">
        <f aca="false">'[93]emissions-cty'!C4/2000</f>
        <v>4.537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3</f>
        <v>374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.117081402010312</v>
      </c>
      <c r="V111" s="108" t="n">
        <f aca="false">($X111*$O111)/($R111*52)</f>
        <v>0.117081402010312</v>
      </c>
      <c r="W111" s="109" t="n">
        <f aca="false">X111/(1-($K111*$L111*$M111))</f>
        <v>14.96</v>
      </c>
      <c r="X111" s="110" t="n">
        <f aca="false">'[94]emissions-cty'!C4/2000</f>
        <v>14.96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3</f>
        <v>753.420757504158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4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3</f>
        <v>566.9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87223076923077</v>
      </c>
      <c r="T113" s="108" t="n">
        <f aca="false">($X113*$N113)/($R113*52)</f>
        <v>0.00087223076923077</v>
      </c>
      <c r="U113" s="108" t="n">
        <f aca="false">V113/(1-($K113*$L113*$M113))</f>
        <v>0.00143918076923077</v>
      </c>
      <c r="V113" s="108" t="n">
        <f aca="false">($X113*$O113)/($R113*52)</f>
        <v>0.00143918076923077</v>
      </c>
      <c r="W113" s="109" t="n">
        <f aca="false">X113/(1-($K113*$L113*$M113))</f>
        <v>0.396865</v>
      </c>
      <c r="X113" s="110" t="n">
        <f aca="false">'[96]emissions-cty'!C4/2000</f>
        <v>0.39686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3</f>
        <v>46.2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254120879120879</v>
      </c>
      <c r="T114" s="108" t="n">
        <f aca="false">($X114*$N114)/($R114*52)</f>
        <v>0.000254120879120879</v>
      </c>
      <c r="U114" s="108" t="n">
        <f aca="false">V114/(1-($K114*$L114*$M114))</f>
        <v>0.000254120879120879</v>
      </c>
      <c r="V114" s="108" t="n">
        <f aca="false">($X114*$O114)/($R114*52)</f>
        <v>0.000254120879120879</v>
      </c>
      <c r="W114" s="109" t="n">
        <f aca="false">X114/(1-($K114*$L114*$M114))</f>
        <v>0.0925</v>
      </c>
      <c r="X114" s="110" t="n">
        <f aca="false">'[97]emissions-cty'!C4/2000</f>
        <v>0.092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3</f>
        <v>243648616.159026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9.42200280837334E-007</v>
      </c>
      <c r="T115" s="134" t="n">
        <f aca="false">($X115*$N115)/($R115*52)</f>
        <v>9.42200280837334E-007</v>
      </c>
      <c r="U115" s="134" t="n">
        <f aca="false">V115/(1-($K115*$L115*$M115))</f>
        <v>9.42200280837334E-007</v>
      </c>
      <c r="V115" s="134" t="n">
        <f aca="false">($X115*$O115)/($R115*52)</f>
        <v>9.42200280837334E-007</v>
      </c>
      <c r="W115" s="135" t="n">
        <f aca="false">X115/(1-($K115*$L115*$M115))</f>
        <v>0.000342960902224789</v>
      </c>
      <c r="X115" s="136" t="n">
        <f aca="false">'[98]emissions-cty'!C4/2000</f>
        <v>0.000342960902224789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1.20444945737536</v>
      </c>
      <c r="T116" s="146" t="n">
        <f aca="false">SUM(T10:T115)</f>
        <v>1.1692978987695</v>
      </c>
      <c r="U116" s="146" t="n">
        <f aca="false">SUM(U10:U115)</f>
        <v>5.083921296526</v>
      </c>
      <c r="V116" s="146" t="n">
        <f aca="false">SUM(V10:V115)</f>
        <v>5.04667424632749</v>
      </c>
      <c r="W116" s="147" t="n">
        <f aca="false">SUM(W10:W115)</f>
        <v>979.453954768679</v>
      </c>
      <c r="X116" s="147" t="n">
        <f aca="false">SUM(X10:X115)</f>
        <v>964.097598734405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82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4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5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4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5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4</f>
        <v>3406.17438168733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106988810706846</v>
      </c>
      <c r="T12" s="108" t="n">
        <f aca="false">($X12*$N12)/($R12*52)</f>
        <v>0.106988810706846</v>
      </c>
      <c r="U12" s="108" t="n">
        <f aca="false">V12/(1-($K12*$L12*$M12))</f>
        <v>0.111355700939778</v>
      </c>
      <c r="V12" s="108" t="n">
        <f aca="false">($X12*$O12)/($R12*52)</f>
        <v>0.111355700939778</v>
      </c>
      <c r="W12" s="109" t="n">
        <f aca="false">X12/(1-($K12*$L12*$M12))</f>
        <v>34.0617438168733</v>
      </c>
      <c r="X12" s="110" t="n">
        <f aca="false">'[4]emissions-cty'!C5/2000</f>
        <v>34.0617438168733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4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5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4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5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4</f>
        <v>15817.7234915917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496838750697431</v>
      </c>
      <c r="T15" s="108" t="n">
        <f aca="false">($X15*$N15)/($R15*52)</f>
        <v>0.496838750697431</v>
      </c>
      <c r="U15" s="108" t="n">
        <f aca="false">V15/(1-($K15*$L15*$M15))</f>
        <v>0.517117883378959</v>
      </c>
      <c r="V15" s="108" t="n">
        <f aca="false">($X15*$O15)/($R15*52)</f>
        <v>0.517117883378959</v>
      </c>
      <c r="W15" s="109" t="n">
        <f aca="false">X15/(1-($K15*$L15*$M15))</f>
        <v>158.177234915917</v>
      </c>
      <c r="X15" s="110" t="n">
        <f aca="false">'[6]emissions-cty'!C5/2000</f>
        <v>158.177234915917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4</f>
        <v>492.012430961364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1545423661353</v>
      </c>
      <c r="T16" s="108" t="n">
        <f aca="false">($X16*$N16)/($R16*52)</f>
        <v>0.01545423661353</v>
      </c>
      <c r="U16" s="108" t="n">
        <f aca="false">V16/(1-($K16*$L16*$M16))</f>
        <v>0.0160850217814292</v>
      </c>
      <c r="V16" s="108" t="n">
        <f aca="false">($X16*$O16)/($R16*52)</f>
        <v>0.0160850217814292</v>
      </c>
      <c r="W16" s="109" t="n">
        <f aca="false">X16/(1-($K16*$L16*$M16))</f>
        <v>4.92012430961364</v>
      </c>
      <c r="X16" s="110" t="n">
        <f aca="false">'[7]emissions-cty'!C5/2000</f>
        <v>4.92012430961364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4</f>
        <v>467.699623332292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553144746825691</v>
      </c>
      <c r="T17" s="108" t="n">
        <f aca="false">($X17*$N17)/($R17*52)</f>
        <v>0.00553144746825691</v>
      </c>
      <c r="U17" s="108" t="n">
        <f aca="false">V17/(1-($K17*$L17*$M17))</f>
        <v>0.00917410799613342</v>
      </c>
      <c r="V17" s="108" t="n">
        <f aca="false">($X17*$O17)/($R17*52)</f>
        <v>0.00917410799613342</v>
      </c>
      <c r="W17" s="109" t="n">
        <f aca="false">X17/(1-($K17*$L17*$M17))</f>
        <v>2.10464830499531</v>
      </c>
      <c r="X17" s="110" t="n">
        <f aca="false">'[8]emissions-cty'!C5/2000</f>
        <v>2.10464830499531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4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5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4</f>
        <v>14765.4218616339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283950420416036</v>
      </c>
      <c r="T19" s="108" t="n">
        <f aca="false">($X19*$N19)/($R19*52)</f>
        <v>0.283950420416036</v>
      </c>
      <c r="U19" s="108" t="n">
        <f aca="false">V19/(1-($K19*$L19*$M19))</f>
        <v>0.719341065053958</v>
      </c>
      <c r="V19" s="108" t="n">
        <f aca="false">($X19*$O19)/($R19*52)</f>
        <v>0.719341065053958</v>
      </c>
      <c r="W19" s="109" t="n">
        <f aca="false">X19/(1-($K19*$L19*$M19))</f>
        <v>147.654218616339</v>
      </c>
      <c r="X19" s="110" t="n">
        <f aca="false">'[10]emissions-cty'!C5/2000</f>
        <v>147.654218616339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4</f>
        <v>1519.31205392814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803482336211999</v>
      </c>
      <c r="T20" s="108" t="n">
        <f aca="false">($X20*$N20)/($R20*52)</f>
        <v>0.0803482336211999</v>
      </c>
      <c r="U20" s="108" t="n">
        <f aca="false">V20/(1-($K20*$L20*$M20))</f>
        <v>0.20354885850704</v>
      </c>
      <c r="V20" s="108" t="n">
        <f aca="false">($X20*$O20)/($R20*52)</f>
        <v>0.20354885850704</v>
      </c>
      <c r="W20" s="109" t="n">
        <f aca="false">X20/(1-($K20*$L20*$M20))</f>
        <v>41.7810814830239</v>
      </c>
      <c r="X20" s="110" t="n">
        <f aca="false">'[11]emissions-cty'!C5/2000</f>
        <v>41.7810814830239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4</f>
        <v>16318.7414074987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1.30759145893419</v>
      </c>
      <c r="T21" s="108" t="n">
        <f aca="false">($X21*$N21)/($R21*52)</f>
        <v>1.30759145893419</v>
      </c>
      <c r="U21" s="108" t="n">
        <f aca="false">V21/(1-($K21*$L21*$M21))</f>
        <v>4.36735547284019</v>
      </c>
      <c r="V21" s="108" t="n">
        <f aca="false">($X21*$O21)/($R21*52)</f>
        <v>4.36735547284019</v>
      </c>
      <c r="W21" s="109" t="n">
        <f aca="false">X21/(1-($K21*$L21*$M21))</f>
        <v>815.937070374934</v>
      </c>
      <c r="X21" s="110" t="n">
        <f aca="false">'[12]emissions-cty'!C5/2000</f>
        <v>815.937070374934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4</f>
        <v>1694.55945356547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236260693045186</v>
      </c>
      <c r="T22" s="108" t="n">
        <f aca="false">($X22*$N22)/($R22*52)</f>
        <v>0.0236260693045186</v>
      </c>
      <c r="U22" s="108" t="n">
        <f aca="false">V22/(1-($K22*$L22*$M22))</f>
        <v>0.0598527089047804</v>
      </c>
      <c r="V22" s="108" t="n">
        <f aca="false">($X22*$O22)/($R22*52)</f>
        <v>0.0598527089047804</v>
      </c>
      <c r="W22" s="109" t="n">
        <f aca="false">X22/(1-($K22*$L22*$M22))</f>
        <v>12.2855560383497</v>
      </c>
      <c r="X22" s="110" t="n">
        <f aca="false">'[13]emissions-cty'!C5/2000</f>
        <v>12.2855560383497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4</f>
        <v>5963.26934980687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114678256727055</v>
      </c>
      <c r="T23" s="108" t="n">
        <f aca="false">($X23*$N23)/($R23*52)</f>
        <v>0.114678256727055</v>
      </c>
      <c r="U23" s="108" t="n">
        <f aca="false">V23/(1-($K23*$L23*$M23))</f>
        <v>0.290518250375206</v>
      </c>
      <c r="V23" s="108" t="n">
        <f aca="false">($X23*$O23)/($R23*52)</f>
        <v>0.290518250375206</v>
      </c>
      <c r="W23" s="109" t="n">
        <f aca="false">X23/(1-($K23*$L23*$M23))</f>
        <v>59.6326934980687</v>
      </c>
      <c r="X23" s="110" t="n">
        <f aca="false">'[14]emissions-cty'!C5/2000</f>
        <v>59.6326934980687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4</f>
        <v>113.602012657117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388556334500304</v>
      </c>
      <c r="T24" s="108" t="n">
        <f aca="false">($X24*$N24)/($R24*52)</f>
        <v>0.000388556334500304</v>
      </c>
      <c r="U24" s="108" t="n">
        <f aca="false">V24/(1-($K24*$L24*$M24))</f>
        <v>0.000641352022006526</v>
      </c>
      <c r="V24" s="108" t="n">
        <f aca="false">($X24*$O24)/($R24*52)</f>
        <v>0.000641352022006526</v>
      </c>
      <c r="W24" s="109" t="n">
        <f aca="false">X24/(1-($K24*$L24*$M24))</f>
        <v>0.170403018985675</v>
      </c>
      <c r="X24" s="110" t="n">
        <f aca="false">'[15]emissions-cty'!C5/2000</f>
        <v>0.170403018985675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4</f>
        <v>27886.2035063231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310272319232441</v>
      </c>
      <c r="T25" s="108" t="n">
        <f aca="false">($X25*$N25)/($R25*52)</f>
        <v>0.310272319232441</v>
      </c>
      <c r="U25" s="108" t="n">
        <f aca="false">V25/(1-($K25*$L25*$M25))</f>
        <v>1.19282469393805</v>
      </c>
      <c r="V25" s="108" t="n">
        <f aca="false">($X25*$O25)/($R25*52)</f>
        <v>1.19282469393805</v>
      </c>
      <c r="W25" s="109" t="n">
        <f aca="false">X25/(1-($K25*$L25*$M25))</f>
        <v>250.975831556908</v>
      </c>
      <c r="X25" s="110" t="n">
        <f aca="false">'[16]emissions-cty'!C5/2000</f>
        <v>250.975831556908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4</f>
        <v>26342.8121756583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1.02042211999116</v>
      </c>
      <c r="T26" s="108" t="n">
        <f aca="false">($X26*$N26)/($R26*52)</f>
        <v>1.02042211999116</v>
      </c>
      <c r="U26" s="108" t="n">
        <f aca="false">V26/(1-($K26*$L26*$M26))</f>
        <v>6.59872970927615</v>
      </c>
      <c r="V26" s="108" t="n">
        <f aca="false">($X26*$O26)/($R26*52)</f>
        <v>6.59872970927615</v>
      </c>
      <c r="W26" s="109" t="n">
        <f aca="false">X26/(1-($K26*$L26*$M26))</f>
        <v>1238.11217225594</v>
      </c>
      <c r="X26" s="110" t="n">
        <f aca="false">'[17]emissions-cty'!C5/2000</f>
        <v>1238.11217225594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4</f>
        <v>5212.05273256647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467151704395553</v>
      </c>
      <c r="T27" s="108" t="n">
        <f aca="false">($X27*$N27)/($R27*52)</f>
        <v>0.0467151704395553</v>
      </c>
      <c r="U27" s="108" t="n">
        <f aca="false">V27/(1-($K27*$L27*$M27))</f>
        <v>0.179593877467624</v>
      </c>
      <c r="V27" s="108" t="n">
        <f aca="false">($X27*$O27)/($R27*52)</f>
        <v>0.179593877467624</v>
      </c>
      <c r="W27" s="109" t="n">
        <f aca="false">X27/(1-($K27*$L27*$M27))</f>
        <v>37.7873823111069</v>
      </c>
      <c r="X27" s="110" t="n">
        <f aca="false">'[18]emissions-cty'!C5/2000</f>
        <v>37.7873823111069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4</f>
        <v>0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</v>
      </c>
      <c r="T28" s="108" t="n">
        <f aca="false">($X28*$N28)/($R28*52)</f>
        <v>0</v>
      </c>
      <c r="U28" s="108" t="n">
        <f aca="false">V28/(1-($K28*$L28*$M28))</f>
        <v>0</v>
      </c>
      <c r="V28" s="108" t="n">
        <f aca="false">($X28*$O28)/($R28*52)</f>
        <v>0</v>
      </c>
      <c r="W28" s="109" t="n">
        <f aca="false">X28/(1-($K28*$L28*$M28))</f>
        <v>0</v>
      </c>
      <c r="X28" s="110" t="n">
        <f aca="false">'[19]emissions-cty'!C5/2000</f>
        <v>0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4</f>
        <v>872.695677142268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9709938166006</v>
      </c>
      <c r="T29" s="108" t="n">
        <f aca="false">($X29*$N29)/($R29*52)</f>
        <v>0.009709938166006</v>
      </c>
      <c r="U29" s="108" t="n">
        <f aca="false">V29/(1-($K29*$L29*$M29))</f>
        <v>0.0373293178382008</v>
      </c>
      <c r="V29" s="108" t="n">
        <f aca="false">($X29*$O29)/($R29*52)</f>
        <v>0.0373293178382008</v>
      </c>
      <c r="W29" s="109" t="n">
        <f aca="false">X29/(1-($K29*$L29*$M29))</f>
        <v>7.85426109428041</v>
      </c>
      <c r="X29" s="110" t="n">
        <f aca="false">'[20]emissions-cty'!C5/2000</f>
        <v>7.85426109428041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4</f>
        <v>375.668329366649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5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4</f>
        <v>3655.41185778696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5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4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5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4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5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4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5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4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5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4</f>
        <v>888938.980353981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5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5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5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4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5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4</f>
        <v>5836.54835281615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5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4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5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4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5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4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5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4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5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4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5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4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5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4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5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4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5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4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5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4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5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4</f>
        <v>888938.980353981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5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4</f>
        <v>888938.980353981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5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4</f>
        <v>888938.980353981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5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4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5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4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5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4</f>
        <v>408911.930962831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5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4</f>
        <v>480027.04939115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5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4</f>
        <v>888938.980353981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5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4</f>
        <v>135091.310841168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5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4</f>
        <v>183.453869083829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5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4</f>
        <v>786.698862066112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5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4</f>
        <v>9621.28405408426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5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4</f>
        <v>1211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5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4</f>
        <v>32039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5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4</f>
        <v>47634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5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4</f>
        <v>2379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5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4</f>
        <v>8276.44379554809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5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4</f>
        <v>888938.980353981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5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4</f>
        <v>317557.398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5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4</f>
        <v>433970.724324249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5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4</f>
        <v>433970.724324249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5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4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5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4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5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4</f>
        <v>0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5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4</f>
        <v>119996.846114335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5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4</f>
        <v>21935.9240506329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5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4</f>
        <v>473.294675255557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5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4</f>
        <v>29117.720886076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5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4</f>
        <v>3906.76956838274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5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4</f>
        <v>3889.03285714286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5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$4</f>
        <v>15954.0119642857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5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$4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5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4</f>
        <v>9.1328125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5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4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5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4</f>
        <v>4523.63285714286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5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4</f>
        <v>433970.724324249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5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4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5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4</f>
        <v>819.52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.00337714285714286</v>
      </c>
      <c r="T94" s="108" t="n">
        <f aca="false">($X94*$N94)/($R94*52)</f>
        <v>0.00337714285714286</v>
      </c>
      <c r="U94" s="108" t="n">
        <f aca="false">V94/(1-($K94*$L94*$M94))</f>
        <v>0.00337714285714286</v>
      </c>
      <c r="V94" s="108" t="n">
        <f aca="false">($X94*$O94)/($R94*52)</f>
        <v>0.00337714285714286</v>
      </c>
      <c r="W94" s="109" t="n">
        <f aca="false">X94/(1-($K94*$L94*$M94))</f>
        <v>1.22928</v>
      </c>
      <c r="X94" s="110" t="n">
        <f aca="false">'[78]emissions-cty'!C5/2000</f>
        <v>1.22928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4</f>
        <v>468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228857142857143</v>
      </c>
      <c r="T96" s="108" t="n">
        <f aca="false">($X96*$N96)/($R96*52)</f>
        <v>0.00228857142857143</v>
      </c>
      <c r="U96" s="108" t="n">
        <f aca="false">V96/(1-($K96*$L96*$M96))</f>
        <v>0.00228857142857143</v>
      </c>
      <c r="V96" s="108" t="n">
        <f aca="false">($X96*$O96)/($R96*52)</f>
        <v>0.00228857142857143</v>
      </c>
      <c r="W96" s="109" t="n">
        <f aca="false">X96/(1-($K96*$L96*$M96))</f>
        <v>0.83304</v>
      </c>
      <c r="X96" s="110" t="n">
        <f aca="false">'[79]emissions-cty'!C5/2000</f>
        <v>0.83304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4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5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4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0.195123607286373</v>
      </c>
      <c r="X98" s="110" t="n">
        <f aca="false">'[81]emissions-cty'!C5/2000</f>
        <v>0.0241953273035103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4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103917492</v>
      </c>
      <c r="T99" s="108" t="n">
        <f aca="false">($X99*$N99)/($R99*52)</f>
        <v>3.325359744E-006</v>
      </c>
      <c r="U99" s="108" t="n">
        <f aca="false">V99/(1-($K99*$L99*$M99))</f>
        <v>0.00034639164</v>
      </c>
      <c r="V99" s="108" t="n">
        <f aca="false">($X99*$O99)/($R99*52)</f>
        <v>1.108453248E-005</v>
      </c>
      <c r="W99" s="109" t="n">
        <f aca="false">X99/(1-($K99*$L99*$M99))</f>
        <v>0.1576081962</v>
      </c>
      <c r="X99" s="110" t="n">
        <f aca="false">'[82]emissions-cty'!C5/2000</f>
        <v>0.00504346227840001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4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0396355013884143</v>
      </c>
      <c r="T100" s="108" t="n">
        <f aca="false">($X100*$N100)/($R100*52)</f>
        <v>0.000126833604442926</v>
      </c>
      <c r="U100" s="108" t="n">
        <f aca="false">V100/(1-($K100*$L100*$M100))</f>
        <v>0.00396355013884143</v>
      </c>
      <c r="V100" s="108" t="n">
        <f aca="false">($X100*$O100)/($R100*52)</f>
        <v>0.000126833604442926</v>
      </c>
      <c r="W100" s="109" t="n">
        <f aca="false">X100/(1-($K100*$L100*$M100))</f>
        <v>1.44273225053828</v>
      </c>
      <c r="X100" s="110" t="n">
        <f aca="false">'[83]emissions-cty'!C5/2000</f>
        <v>0.046167432017225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4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5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4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5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4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5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4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5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4</f>
        <v>98.8911647020805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5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4</f>
        <v>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5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4</f>
        <v>3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5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$B$4</f>
        <v>1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5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$B$4</f>
        <v>67.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5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4</f>
        <v>115.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0210352013002317</v>
      </c>
      <c r="T110" s="108" t="n">
        <f aca="false">($X110*$N110)/($R110*52)</f>
        <v>0.00210352013002317</v>
      </c>
      <c r="U110" s="108" t="n">
        <f aca="false">V110/(1-($K110*$L110*$M110))</f>
        <v>0.000136742620837449</v>
      </c>
      <c r="V110" s="108" t="n">
        <f aca="false">($X110*$O110)/($R110*52)</f>
        <v>0.000136742620837449</v>
      </c>
      <c r="W110" s="109" t="n">
        <f aca="false">X110/(1-($K110*$L110*$M110))</f>
        <v>0.231</v>
      </c>
      <c r="X110" s="110" t="n">
        <f aca="false">'[93]emissions-cty'!C5/2000</f>
        <v>0.231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4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5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4</f>
        <v>1999.59667498912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5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4</f>
        <v>1605.4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246984615384615</v>
      </c>
      <c r="T113" s="108" t="n">
        <f aca="false">($X113*$N113)/($R113*52)</f>
        <v>0.00246984615384615</v>
      </c>
      <c r="U113" s="108" t="n">
        <f aca="false">V113/(1-($K113*$L113*$M113))</f>
        <v>0.00407524615384615</v>
      </c>
      <c r="V113" s="108" t="n">
        <f aca="false">($X113*$O113)/($R113*52)</f>
        <v>0.00407524615384615</v>
      </c>
      <c r="W113" s="109" t="n">
        <f aca="false">X113/(1-($K113*$L113*$M113))</f>
        <v>1.12378</v>
      </c>
      <c r="X113" s="110" t="n">
        <f aca="false">'[96]emissions-cty'!C5/2000</f>
        <v>1.12378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4</f>
        <v>92.7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509615384615385</v>
      </c>
      <c r="T114" s="108" t="n">
        <f aca="false">($X114*$N114)/($R114*52)</f>
        <v>0.000509615384615385</v>
      </c>
      <c r="U114" s="108" t="n">
        <f aca="false">V114/(1-($K114*$L114*$M114))</f>
        <v>0.000509615384615385</v>
      </c>
      <c r="V114" s="108" t="n">
        <f aca="false">($X114*$O114)/($R114*52)</f>
        <v>0.000509615384615385</v>
      </c>
      <c r="W114" s="109" t="n">
        <f aca="false">X114/(1-($K114*$L114*$M114))</f>
        <v>0.1855</v>
      </c>
      <c r="X114" s="110" t="n">
        <f aca="false">'[97]emissions-cty'!C5/2000</f>
        <v>0.185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4</f>
        <v>858655956.880478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4.5528504437061E-007</v>
      </c>
      <c r="T115" s="134" t="n">
        <f aca="false">($X115*$N115)/($R115*52)</f>
        <v>4.5528504437061E-007</v>
      </c>
      <c r="U115" s="134" t="n">
        <f aca="false">V115/(1-($K115*$L115*$M115))</f>
        <v>4.5528504437061E-007</v>
      </c>
      <c r="V115" s="134" t="n">
        <f aca="false">($X115*$O115)/($R115*52)</f>
        <v>4.5528504437061E-007</v>
      </c>
      <c r="W115" s="135" t="n">
        <f aca="false">X115/(1-($K115*$L115*$M115))</f>
        <v>0.000165723756150902</v>
      </c>
      <c r="X115" s="136" t="n">
        <f aca="false">'[98]emissions-cty'!C5/2000</f>
        <v>0.000165723756150902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3.83733240752281</v>
      </c>
      <c r="T116" s="146" t="n">
        <f aca="false">SUM(T10:T115)</f>
        <v>3.83339509885615</v>
      </c>
      <c r="U116" s="146" t="n">
        <f aca="false">SUM(U10:U115)</f>
        <v>14.3181657358284</v>
      </c>
      <c r="V116" s="146" t="n">
        <f aca="false">SUM(V10:V115)</f>
        <v>14.3139937121865</v>
      </c>
      <c r="W116" s="147" t="n">
        <f aca="false">SUM(W10:W115)</f>
        <v>2816.85265137311</v>
      </c>
      <c r="X116" s="147" t="n">
        <f aca="false">SUM(X10:X115)</f>
        <v>2815.13259354069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83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5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6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5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6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5</f>
        <v>1500.74853096428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471388961649036</v>
      </c>
      <c r="T12" s="108" t="n">
        <f aca="false">($X12*$N12)/($R12*52)</f>
        <v>0.0471388961649036</v>
      </c>
      <c r="U12" s="108" t="n">
        <f aca="false">V12/(1-($K12*$L12*$M12))</f>
        <v>0.0490629327430629</v>
      </c>
      <c r="V12" s="108" t="n">
        <f aca="false">($X12*$O12)/($R12*52)</f>
        <v>0.0490629327430629</v>
      </c>
      <c r="W12" s="109" t="n">
        <f aca="false">X12/(1-($K12*$L12*$M12))</f>
        <v>15.0074853096428</v>
      </c>
      <c r="X12" s="110" t="n">
        <f aca="false">'[4]emissions-cty'!C6/2000</f>
        <v>15.0074853096428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5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6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5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6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5</f>
        <v>6969.2337012546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218905417539407</v>
      </c>
      <c r="T15" s="108" t="n">
        <f aca="false">($X15*$N15)/($R15*52)</f>
        <v>0.218905417539407</v>
      </c>
      <c r="U15" s="108" t="n">
        <f aca="false">V15/(1-($K15*$L15*$M15))</f>
        <v>0.227840332541016</v>
      </c>
      <c r="V15" s="108" t="n">
        <f aca="false">($X15*$O15)/($R15*52)</f>
        <v>0.227840332541016</v>
      </c>
      <c r="W15" s="109" t="n">
        <f aca="false">X15/(1-($K15*$L15*$M15))</f>
        <v>69.692337012546</v>
      </c>
      <c r="X15" s="110" t="n">
        <f aca="false">'[6]emissions-cty'!C6/2000</f>
        <v>69.692337012546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5</f>
        <v>216.778957927472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680908265285008</v>
      </c>
      <c r="T16" s="108" t="n">
        <f aca="false">($X16*$N16)/($R16*52)</f>
        <v>0.00680908265285008</v>
      </c>
      <c r="U16" s="108" t="n">
        <f aca="false">V16/(1-($K16*$L16*$M16))</f>
        <v>0.00708700439378274</v>
      </c>
      <c r="V16" s="108" t="n">
        <f aca="false">($X16*$O16)/($R16*52)</f>
        <v>0.00708700439378274</v>
      </c>
      <c r="W16" s="109" t="n">
        <f aca="false">X16/(1-($K16*$L16*$M16))</f>
        <v>2.16778957927472</v>
      </c>
      <c r="X16" s="110" t="n">
        <f aca="false">'[7]emissions-cty'!C6/2000</f>
        <v>2.16778957927472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5</f>
        <v>201.516148138794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238331598279535</v>
      </c>
      <c r="T17" s="108" t="n">
        <f aca="false">($X17*$N17)/($R17*52)</f>
        <v>0.00238331598279535</v>
      </c>
      <c r="U17" s="108" t="n">
        <f aca="false">V17/(1-($K17*$L17*$M17))</f>
        <v>0.00395281675195326</v>
      </c>
      <c r="V17" s="108" t="n">
        <f aca="false">($X17*$O17)/($R17*52)</f>
        <v>0.00395281675195326</v>
      </c>
      <c r="W17" s="109" t="n">
        <f aca="false">X17/(1-($K17*$L17*$M17))</f>
        <v>0.906822666624571</v>
      </c>
      <c r="X17" s="110" t="n">
        <f aca="false">'[8]emissions-cty'!C6/2000</f>
        <v>0.906822666624571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5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6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5</f>
        <v>6361.92716598956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122344753192107</v>
      </c>
      <c r="T19" s="108" t="n">
        <f aca="false">($X19*$N19)/($R19*52)</f>
        <v>0.122344753192107</v>
      </c>
      <c r="U19" s="108" t="n">
        <f aca="false">V19/(1-($K19*$L19*$M19))</f>
        <v>0.309940041420004</v>
      </c>
      <c r="V19" s="108" t="n">
        <f aca="false">($X19*$O19)/($R19*52)</f>
        <v>0.309940041420004</v>
      </c>
      <c r="W19" s="109" t="n">
        <f aca="false">X19/(1-($K19*$L19*$M19))</f>
        <v>63.6192716598956</v>
      </c>
      <c r="X19" s="110" t="n">
        <f aca="false">'[10]emissions-cty'!C6/2000</f>
        <v>63.6192716598956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5</f>
        <v>654.620824252649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346193705133612</v>
      </c>
      <c r="T20" s="108" t="n">
        <f aca="false">($X20*$N20)/($R20*52)</f>
        <v>0.0346193705133612</v>
      </c>
      <c r="U20" s="108" t="n">
        <f aca="false">V20/(1-($K20*$L20*$M20))</f>
        <v>0.0877024053005152</v>
      </c>
      <c r="V20" s="108" t="n">
        <f aca="false">($X20*$O20)/($R20*52)</f>
        <v>0.0877024053005152</v>
      </c>
      <c r="W20" s="109" t="n">
        <f aca="false">X20/(1-($K20*$L20*$M20))</f>
        <v>18.0020726669479</v>
      </c>
      <c r="X20" s="110" t="n">
        <f aca="false">'[11]emissions-cty'!C6/2000</f>
        <v>18.0020726669479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5</f>
        <v>7031.20068278472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56339749060775</v>
      </c>
      <c r="T21" s="108" t="n">
        <f aca="false">($X21*$N21)/($R21*52)</f>
        <v>0.56339749060775</v>
      </c>
      <c r="U21" s="108" t="n">
        <f aca="false">V21/(1-($K21*$L21*$M21))</f>
        <v>1.88174761862988</v>
      </c>
      <c r="V21" s="108" t="n">
        <f aca="false">($X21*$O21)/($R21*52)</f>
        <v>1.88174761862988</v>
      </c>
      <c r="W21" s="109" t="n">
        <f aca="false">X21/(1-($K21*$L21*$M21))</f>
        <v>351.560034139236</v>
      </c>
      <c r="X21" s="110" t="n">
        <f aca="false">'[12]emissions-cty'!C6/2000</f>
        <v>351.560034139236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5</f>
        <v>730.129076097366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101796842340498</v>
      </c>
      <c r="T22" s="108" t="n">
        <f aca="false">($X22*$N22)/($R22*52)</f>
        <v>0.0101796842340498</v>
      </c>
      <c r="U22" s="108" t="n">
        <f aca="false">V22/(1-($K22*$L22*$M22))</f>
        <v>0.0257885333929262</v>
      </c>
      <c r="V22" s="108" t="n">
        <f aca="false">($X22*$O22)/($R22*52)</f>
        <v>0.0257885333929262</v>
      </c>
      <c r="W22" s="109" t="n">
        <f aca="false">X22/(1-($K22*$L22*$M22))</f>
        <v>5.2934358017059</v>
      </c>
      <c r="X22" s="110" t="n">
        <f aca="false">'[13]emissions-cty'!C6/2000</f>
        <v>5.2934358017059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5</f>
        <v>2569.37361019302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494110309652505</v>
      </c>
      <c r="T23" s="108" t="n">
        <f aca="false">($X23*$N23)/($R23*52)</f>
        <v>0.0494110309652505</v>
      </c>
      <c r="U23" s="108" t="n">
        <f aca="false">V23/(1-($K23*$L23*$M23))</f>
        <v>0.125174611778635</v>
      </c>
      <c r="V23" s="108" t="n">
        <f aca="false">($X23*$O23)/($R23*52)</f>
        <v>0.125174611778635</v>
      </c>
      <c r="W23" s="109" t="n">
        <f aca="false">X23/(1-($K23*$L23*$M23))</f>
        <v>25.6937361019302</v>
      </c>
      <c r="X23" s="110" t="n">
        <f aca="false">'[14]emissions-cty'!C6/2000</f>
        <v>25.6937361019302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5</f>
        <v>0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</v>
      </c>
      <c r="T24" s="108" t="n">
        <f aca="false">($X24*$N24)/($R24*52)</f>
        <v>0</v>
      </c>
      <c r="U24" s="108" t="n">
        <f aca="false">V24/(1-($K24*$L24*$M24))</f>
        <v>0</v>
      </c>
      <c r="V24" s="108" t="n">
        <f aca="false">($X24*$O24)/($R24*52)</f>
        <v>0</v>
      </c>
      <c r="W24" s="109" t="n">
        <f aca="false">X24/(1-($K24*$L24*$M24))</f>
        <v>0</v>
      </c>
      <c r="X24" s="110" t="n">
        <f aca="false">'[15]emissions-cty'!C6/2000</f>
        <v>0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5</f>
        <v>17625.8801794188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196112128369907</v>
      </c>
      <c r="T25" s="108" t="n">
        <f aca="false">($X25*$N25)/($R25*52)</f>
        <v>0.196112128369907</v>
      </c>
      <c r="U25" s="108" t="n">
        <f aca="false">V25/(1-($K25*$L25*$M25))</f>
        <v>0.753942182399866</v>
      </c>
      <c r="V25" s="108" t="n">
        <f aca="false">($X25*$O25)/($R25*52)</f>
        <v>0.753942182399866</v>
      </c>
      <c r="W25" s="109" t="n">
        <f aca="false">X25/(1-($K25*$L25*$M25))</f>
        <v>158.63292161477</v>
      </c>
      <c r="X25" s="110" t="n">
        <f aca="false">'[16]emissions-cty'!C6/2000</f>
        <v>158.63292161477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5</f>
        <v>11247.7975228201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435697651296052</v>
      </c>
      <c r="T26" s="108" t="n">
        <f aca="false">($X26*$N26)/($R26*52)</f>
        <v>0.435697651296052</v>
      </c>
      <c r="U26" s="108" t="n">
        <f aca="false">V26/(1-($K26*$L26*$M26))</f>
        <v>2.81751147838113</v>
      </c>
      <c r="V26" s="108" t="n">
        <f aca="false">($X26*$O26)/($R26*52)</f>
        <v>2.81751147838113</v>
      </c>
      <c r="W26" s="109" t="n">
        <f aca="false">X26/(1-($K26*$L26*$M26))</f>
        <v>528.646483572543</v>
      </c>
      <c r="X26" s="110" t="n">
        <f aca="false">'[17]emissions-cty'!C6/2000</f>
        <v>528.646483572543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5</f>
        <v>5721.72025675199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512832756528939</v>
      </c>
      <c r="T27" s="108" t="n">
        <f aca="false">($X27*$N27)/($R27*52)</f>
        <v>0.0512832756528939</v>
      </c>
      <c r="U27" s="108" t="n">
        <f aca="false">V27/(1-($K27*$L27*$M27))</f>
        <v>0.197155704176681</v>
      </c>
      <c r="V27" s="108" t="n">
        <f aca="false">($X27*$O27)/($R27*52)</f>
        <v>0.197155704176681</v>
      </c>
      <c r="W27" s="109" t="n">
        <f aca="false">X27/(1-($K27*$L27*$M27))</f>
        <v>41.4824718614519</v>
      </c>
      <c r="X27" s="110" t="n">
        <f aca="false">'[18]emissions-cty'!C6/2000</f>
        <v>41.4824718614519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5</f>
        <v>61073.7464176115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378530209874322</v>
      </c>
      <c r="T28" s="108" t="n">
        <f aca="false">($X28*$N28)/($R28*52)</f>
        <v>0.00378530209874322</v>
      </c>
      <c r="U28" s="108" t="n">
        <f aca="false">V28/(1-($K28*$L28*$M28))</f>
        <v>0.503234884571807</v>
      </c>
      <c r="V28" s="108" t="n">
        <f aca="false">($X28*$O28)/($R28*52)</f>
        <v>0.503234884571807</v>
      </c>
      <c r="W28" s="109" t="n">
        <f aca="false">X28/(1-($K28*$L28*$M28))</f>
        <v>85.5032449846561</v>
      </c>
      <c r="X28" s="110" t="n">
        <f aca="false">'[19]emissions-cty'!C6/2000</f>
        <v>85.5032449846561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5</f>
        <v>551.599985093653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613730752645411</v>
      </c>
      <c r="T29" s="108" t="n">
        <f aca="false">($X29*$N29)/($R29*52)</f>
        <v>0.00613730752645411</v>
      </c>
      <c r="U29" s="108" t="n">
        <f aca="false">V29/(1-($K29*$L29*$M29))</f>
        <v>0.0235945378239236</v>
      </c>
      <c r="V29" s="108" t="n">
        <f aca="false">($X29*$O29)/($R29*52)</f>
        <v>0.0235945378239236</v>
      </c>
      <c r="W29" s="109" t="n">
        <f aca="false">X29/(1-($K29*$L29*$M29))</f>
        <v>4.96439986584288</v>
      </c>
      <c r="X29" s="110" t="n">
        <f aca="false">'[20]emissions-cty'!C6/2000</f>
        <v>4.96439986584288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5</f>
        <v>313.860629575271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6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5</f>
        <v>3053.99677682752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6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5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6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5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6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5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6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5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6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5</f>
        <v>429548.4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6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6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6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5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6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5</f>
        <v>5202.87727632621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6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5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6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5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6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5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6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5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6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5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6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5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6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5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6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5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6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5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6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5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6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5</f>
        <v>429548.4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6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5</f>
        <v>429548.4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6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5</f>
        <v>429548.4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6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5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6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5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6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5</f>
        <v>197592.264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6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5</f>
        <v>231956.136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6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5</f>
        <v>429548.4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6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5</f>
        <v>120025.407237056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6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5</f>
        <v>162.99438660336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6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5</f>
        <v>698.9631731639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6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5</f>
        <v>4365.80668231087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6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5</f>
        <v>97435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6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5</f>
        <v>27376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6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5</f>
        <v>27545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6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5</f>
        <v>6971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6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5</f>
        <v>3999.29946671023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6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5</f>
        <v>429548.4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6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5</f>
        <v>151153.686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6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5</f>
        <v>244259.18400748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6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5</f>
        <v>244259.18400748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6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$B$5</f>
        <v>2685.17258365429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6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$B$5</f>
        <v>1585.87374068173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6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$B$5</f>
        <v>853.366190513885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6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$B$5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6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 t="n">
        <f aca="false">X76/(1-($K76*$L76*$M76))</f>
        <v>0</v>
      </c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$B$5</f>
        <v>7040.27107173955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6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$B$5</f>
        <v>1261.49047554228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6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$B$5</f>
        <v>1477.09142278481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6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$B$5</f>
        <v>13526.2672622432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6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$B$5</f>
        <v>1188.11807033217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6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$B5</f>
        <v>3315.79269268253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6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$B5</f>
        <v>19.9923713757817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6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$B$5</f>
        <v>104.429308200682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6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$B$5</f>
        <v>146.229916348575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6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$B$5</f>
        <v>125.025238285714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6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5</f>
        <v>244259.18400748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6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5</f>
        <v>52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.00214285714285714</v>
      </c>
      <c r="T92" s="108" t="n">
        <f aca="false">($X92*$N92)/($R92*52)</f>
        <v>0.00214285714285714</v>
      </c>
      <c r="U92" s="108" t="n">
        <f aca="false">V92/(1-($K92*$L92*$M92))</f>
        <v>0.00214285714285714</v>
      </c>
      <c r="V92" s="108" t="n">
        <f aca="false">($X92*$O92)/($R92*52)</f>
        <v>0.00214285714285714</v>
      </c>
      <c r="W92" s="109" t="n">
        <f aca="false">X92/(1-($K92*$L92*$M92))</f>
        <v>0.78</v>
      </c>
      <c r="X92" s="110" t="n">
        <f aca="false">'[77]emissions-cty'!C6/2000</f>
        <v>0.78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5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6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5</f>
        <v>468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228857142857143</v>
      </c>
      <c r="T96" s="108" t="n">
        <f aca="false">($X96*$N96)/($R96*52)</f>
        <v>0.00228857142857143</v>
      </c>
      <c r="U96" s="108" t="n">
        <f aca="false">V96/(1-($K96*$L96*$M96))</f>
        <v>0.00228857142857143</v>
      </c>
      <c r="V96" s="108" t="n">
        <f aca="false">($X96*$O96)/($R96*52)</f>
        <v>0.00228857142857143</v>
      </c>
      <c r="W96" s="109" t="n">
        <f aca="false">X96/(1-($K96*$L96*$M96))</f>
        <v>0.83304</v>
      </c>
      <c r="X96" s="110" t="n">
        <f aca="false">'[79]emissions-cty'!C6/2000</f>
        <v>0.83304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5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6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5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2.11198021133536</v>
      </c>
      <c r="X98" s="110" t="n">
        <f aca="false">'[81]emissions-cty'!C6/2000</f>
        <v>0.261885546205585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5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1124782848</v>
      </c>
      <c r="T99" s="108" t="n">
        <f aca="false">($X99*$N99)/($R99*52)</f>
        <v>3.5993051136E-005</v>
      </c>
      <c r="U99" s="108" t="n">
        <f aca="false">V99/(1-($K99*$L99*$M99))</f>
        <v>0.00374927616</v>
      </c>
      <c r="V99" s="108" t="n">
        <f aca="false">($X99*$O99)/($R99*52)</f>
        <v>0.00011997683712</v>
      </c>
      <c r="W99" s="109" t="n">
        <f aca="false">X99/(1-($K99*$L99*$M99))</f>
        <v>1.7059206528</v>
      </c>
      <c r="X99" s="110" t="n">
        <f aca="false">'[82]emissions-cty'!C6/2000</f>
        <v>0.0545894608896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5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4290070061888</v>
      </c>
      <c r="T100" s="108" t="n">
        <f aca="false">($X100*$N100)/($R100*52)</f>
        <v>0.00137282241980416</v>
      </c>
      <c r="U100" s="108" t="n">
        <f aca="false">V100/(1-($K100*$L100*$M100))</f>
        <v>0.04290070061888</v>
      </c>
      <c r="V100" s="108" t="n">
        <f aca="false">($X100*$O100)/($R100*52)</f>
        <v>0.00137282241980416</v>
      </c>
      <c r="W100" s="109" t="n">
        <f aca="false">X100/(1-($K100*$L100*$M100))</f>
        <v>15.6158550252723</v>
      </c>
      <c r="X100" s="110" t="n">
        <f aca="false">'[83]emissions-cty'!C6/2000</f>
        <v>0.499707360808715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5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6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5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6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5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6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5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6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5</f>
        <v>73.1261495071858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6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5</f>
        <v>1417.5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6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5</f>
        <v>174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6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$B5</f>
        <v>58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6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$B5</f>
        <v>3577.5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6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5</f>
        <v>629.7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114691930898882</v>
      </c>
      <c r="T110" s="108" t="n">
        <f aca="false">($X110*$N110)/($R110*52)</f>
        <v>0.0114691930898882</v>
      </c>
      <c r="U110" s="108" t="n">
        <f aca="false">V110/(1-($K110*$L110*$M110))</f>
        <v>0.000745572861232759</v>
      </c>
      <c r="V110" s="108" t="n">
        <f aca="false">($X110*$O110)/($R110*52)</f>
        <v>0.000745572861232759</v>
      </c>
      <c r="W110" s="109" t="n">
        <f aca="false">X110/(1-($K110*$L110*$M110))</f>
        <v>1.2595</v>
      </c>
      <c r="X110" s="110" t="n">
        <f aca="false">'[93]emissions-cty'!C6/2000</f>
        <v>1.259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5</f>
        <v>12208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.382173731481788</v>
      </c>
      <c r="V111" s="108" t="n">
        <f aca="false">($X111*$O111)/($R111*52)</f>
        <v>0.382173731481788</v>
      </c>
      <c r="W111" s="109" t="n">
        <f aca="false">X111/(1-($K111*$L111*$M111))</f>
        <v>48.832</v>
      </c>
      <c r="X111" s="110" t="n">
        <f aca="false">'[94]emissions-cty'!C6/2000</f>
        <v>48.832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5</f>
        <v>920.559194198347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6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5</f>
        <v>865.9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133223076923077</v>
      </c>
      <c r="T113" s="108" t="n">
        <f aca="false">($X113*$N113)/($R113*52)</f>
        <v>0.00133223076923077</v>
      </c>
      <c r="U113" s="108" t="n">
        <f aca="false">V113/(1-($K113*$L113*$M113))</f>
        <v>0.00219818076923077</v>
      </c>
      <c r="V113" s="108" t="n">
        <f aca="false">($X113*$O113)/($R113*52)</f>
        <v>0.00219818076923077</v>
      </c>
      <c r="W113" s="109" t="n">
        <f aca="false">X113/(1-($K113*$L113*$M113))</f>
        <v>0.606165</v>
      </c>
      <c r="X113" s="110" t="n">
        <f aca="false">'[96]emissions-cty'!C6/2000</f>
        <v>0.60616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5</f>
        <v>49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269230769230769</v>
      </c>
      <c r="T114" s="108" t="n">
        <f aca="false">($X114*$N114)/($R114*52)</f>
        <v>0.000269230769230769</v>
      </c>
      <c r="U114" s="108" t="n">
        <f aca="false">V114/(1-($K114*$L114*$M114))</f>
        <v>0.000269230769230769</v>
      </c>
      <c r="V114" s="108" t="n">
        <f aca="false">($X114*$O114)/($R114*52)</f>
        <v>0.000269230769230769</v>
      </c>
      <c r="W114" s="109" t="n">
        <f aca="false">X114/(1-($K114*$L114*$M114))</f>
        <v>0.098</v>
      </c>
      <c r="X114" s="110" t="n">
        <f aca="false">'[97]emissions-cty'!C6/2000</f>
        <v>0.098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5</f>
        <v>414915197.308151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5.40628175507098E-007</v>
      </c>
      <c r="T115" s="134" t="n">
        <f aca="false">($X115*$N115)/($R115*52)</f>
        <v>5.40628175507098E-007</v>
      </c>
      <c r="U115" s="134" t="n">
        <f aca="false">V115/(1-($K115*$L115*$M115))</f>
        <v>5.40628175507098E-007</v>
      </c>
      <c r="V115" s="134" t="n">
        <f aca="false">($X115*$O115)/($R115*52)</f>
        <v>5.40628175507098E-007</v>
      </c>
      <c r="W115" s="135" t="n">
        <f aca="false">X115/(1-($K115*$L115*$M115))</f>
        <v>0.000196788655884584</v>
      </c>
      <c r="X115" s="136" t="n">
        <f aca="false">'[98]emissions-cty'!C6/2000</f>
        <v>0.000196788655884584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1.80973281409136</v>
      </c>
      <c r="T116" s="146" t="n">
        <f aca="false">SUM(T10:T115)</f>
        <v>1.76711614609542</v>
      </c>
      <c r="U116" s="146" t="n">
        <f aca="false">SUM(U10:U115)</f>
        <v>7.45020374616516</v>
      </c>
      <c r="V116" s="146" t="n">
        <f aca="false">SUM(V10:V115)</f>
        <v>7.4050465686432</v>
      </c>
      <c r="W116" s="147" t="n">
        <f aca="false">SUM(W10:W115)</f>
        <v>1443.01516451513</v>
      </c>
      <c r="X116" s="147" t="n">
        <f aca="false">SUM(X10:X115)</f>
        <v>1424.39759099363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84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6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7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6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7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6</f>
        <v>1311.48803313533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411941753997636</v>
      </c>
      <c r="T12" s="108" t="n">
        <f aca="false">($X12*$N12)/($R12*52)</f>
        <v>0.0411941753997636</v>
      </c>
      <c r="U12" s="108" t="n">
        <f aca="false">V12/(1-($K12*$L12*$M12))</f>
        <v>0.0428755703140397</v>
      </c>
      <c r="V12" s="108" t="n">
        <f aca="false">($X12*$O12)/($R12*52)</f>
        <v>0.0428755703140397</v>
      </c>
      <c r="W12" s="109" t="n">
        <f aca="false">X12/(1-($K12*$L12*$M12))</f>
        <v>13.1148803313533</v>
      </c>
      <c r="X12" s="110" t="n">
        <f aca="false">'[4]emissions-cty'!C7/2000</f>
        <v>13.1148803313533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6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7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6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7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6</f>
        <v>6090.33852823169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191299094797021</v>
      </c>
      <c r="T15" s="108" t="n">
        <f aca="false">($X15*$N15)/($R15*52)</f>
        <v>0.191299094797021</v>
      </c>
      <c r="U15" s="108" t="n">
        <f aca="false">V15/(1-($K15*$L15*$M15))</f>
        <v>0.199107221115267</v>
      </c>
      <c r="V15" s="108" t="n">
        <f aca="false">($X15*$O15)/($R15*52)</f>
        <v>0.199107221115267</v>
      </c>
      <c r="W15" s="109" t="n">
        <f aca="false">X15/(1-($K15*$L15*$M15))</f>
        <v>60.9033852823169</v>
      </c>
      <c r="X15" s="110" t="n">
        <f aca="false">'[6]emissions-cty'!C7/2000</f>
        <v>60.9033852823169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6</f>
        <v>189.440804566208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595038424598985</v>
      </c>
      <c r="T16" s="108" t="n">
        <f aca="false">($X16*$N16)/($R16*52)</f>
        <v>0.00595038424598985</v>
      </c>
      <c r="U16" s="108" t="n">
        <f aca="false">V16/(1-($K16*$L16*$M16))</f>
        <v>0.00619325707235678</v>
      </c>
      <c r="V16" s="108" t="n">
        <f aca="false">($X16*$O16)/($R16*52)</f>
        <v>0.00619325707235678</v>
      </c>
      <c r="W16" s="109" t="n">
        <f aca="false">X16/(1-($K16*$L16*$M16))</f>
        <v>1.89440804566207</v>
      </c>
      <c r="X16" s="110" t="n">
        <f aca="false">'[7]emissions-cty'!C7/2000</f>
        <v>1.89440804566207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6</f>
        <v>214.866591790129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254121065290249</v>
      </c>
      <c r="T17" s="108" t="n">
        <f aca="false">($X17*$N17)/($R17*52)</f>
        <v>0.00254121065290249</v>
      </c>
      <c r="U17" s="108" t="n">
        <f aca="false">V17/(1-($K17*$L17*$M17))</f>
        <v>0.00421469083896022</v>
      </c>
      <c r="V17" s="108" t="n">
        <f aca="false">($X17*$O17)/($R17*52)</f>
        <v>0.00421469083896022</v>
      </c>
      <c r="W17" s="109" t="n">
        <f aca="false">X17/(1-($K17*$L17*$M17))</f>
        <v>0.96689966305558</v>
      </c>
      <c r="X17" s="110" t="n">
        <f aca="false">'[8]emissions-cty'!C7/2000</f>
        <v>0.96689966305558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6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7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6</f>
        <v>6783.40480402453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130450092385087</v>
      </c>
      <c r="T19" s="108" t="n">
        <f aca="false">($X19*$N19)/($R19*52)</f>
        <v>0.130450092385087</v>
      </c>
      <c r="U19" s="108" t="n">
        <f aca="false">V19/(1-($K19*$L19*$M19))</f>
        <v>0.330473567375554</v>
      </c>
      <c r="V19" s="108" t="n">
        <f aca="false">($X19*$O19)/($R19*52)</f>
        <v>0.330473567375554</v>
      </c>
      <c r="W19" s="109" t="n">
        <f aca="false">X19/(1-($K19*$L19*$M19))</f>
        <v>67.8340480402453</v>
      </c>
      <c r="X19" s="110" t="n">
        <f aca="false">'[10]emissions-cty'!C7/2000</f>
        <v>67.8340480402453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6</f>
        <v>697.989450081863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369129036100985</v>
      </c>
      <c r="T20" s="108" t="n">
        <f aca="false">($X20*$N20)/($R20*52)</f>
        <v>0.0369129036100985</v>
      </c>
      <c r="U20" s="108" t="n">
        <f aca="false">V20/(1-($K20*$L20*$M20))</f>
        <v>0.0935126891455829</v>
      </c>
      <c r="V20" s="108" t="n">
        <f aca="false">($X20*$O20)/($R20*52)</f>
        <v>0.0935126891455829</v>
      </c>
      <c r="W20" s="109" t="n">
        <f aca="false">X20/(1-($K20*$L20*$M20))</f>
        <v>19.1947098772512</v>
      </c>
      <c r="X20" s="110" t="n">
        <f aca="false">'[11]emissions-cty'!C7/2000</f>
        <v>19.1947098772512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6</f>
        <v>7497.01768744529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600722571109398</v>
      </c>
      <c r="T21" s="108" t="n">
        <f aca="false">($X21*$N21)/($R21*52)</f>
        <v>0.600722571109398</v>
      </c>
      <c r="U21" s="108" t="n">
        <f aca="false">V21/(1-($K21*$L21*$M21))</f>
        <v>2.00641338750539</v>
      </c>
      <c r="V21" s="108" t="n">
        <f aca="false">($X21*$O21)/($R21*52)</f>
        <v>2.00641338750539</v>
      </c>
      <c r="W21" s="109" t="n">
        <f aca="false">X21/(1-($K21*$L21*$M21))</f>
        <v>374.850884372264</v>
      </c>
      <c r="X21" s="110" t="n">
        <f aca="false">'[12]emissions-cty'!C7/2000</f>
        <v>374.850884372264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6</f>
        <v>778.500123175568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108540882558132</v>
      </c>
      <c r="T22" s="108" t="n">
        <f aca="false">($X22*$N22)/($R22*52)</f>
        <v>0.0108540882558132</v>
      </c>
      <c r="U22" s="108" t="n">
        <f aca="false">V22/(1-($K22*$L22*$M22))</f>
        <v>0.0274970235813935</v>
      </c>
      <c r="V22" s="108" t="n">
        <f aca="false">($X22*$O22)/($R22*52)</f>
        <v>0.0274970235813935</v>
      </c>
      <c r="W22" s="109" t="n">
        <f aca="false">X22/(1-($K22*$L22*$M22))</f>
        <v>5.64412589302287</v>
      </c>
      <c r="X22" s="110" t="n">
        <f aca="false">'[13]emissions-cty'!C7/2000</f>
        <v>5.64412589302287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6</f>
        <v>2739.5945970416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526845114815693</v>
      </c>
      <c r="T23" s="108" t="n">
        <f aca="false">($X23*$N23)/($R23*52)</f>
        <v>0.0526845114815693</v>
      </c>
      <c r="U23" s="108" t="n">
        <f aca="false">V23/(1-($K23*$L23*$M23))</f>
        <v>0.133467429086642</v>
      </c>
      <c r="V23" s="108" t="n">
        <f aca="false">($X23*$O23)/($R23*52)</f>
        <v>0.133467429086642</v>
      </c>
      <c r="W23" s="109" t="n">
        <f aca="false">X23/(1-($K23*$L23*$M23))</f>
        <v>27.395945970416</v>
      </c>
      <c r="X23" s="110" t="n">
        <f aca="false">'[14]emissions-cty'!C7/2000</f>
        <v>27.395945970416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6</f>
        <v>121.40300923443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.000415238314551827</v>
      </c>
      <c r="T24" s="108" t="n">
        <f aca="false">($X24*$N24)/($R24*52)</f>
        <v>0.000415238314551827</v>
      </c>
      <c r="U24" s="108" t="n">
        <f aca="false">V24/(1-($K24*$L24*$M24))</f>
        <v>0.000685393362573497</v>
      </c>
      <c r="V24" s="108" t="n">
        <f aca="false">($X24*$O24)/($R24*52)</f>
        <v>0.000685393362573497</v>
      </c>
      <c r="W24" s="109" t="n">
        <f aca="false">X24/(1-($K24*$L24*$M24))</f>
        <v>0.182104513851645</v>
      </c>
      <c r="X24" s="110" t="n">
        <f aca="false">'[15]emissions-cty'!C7/2000</f>
        <v>0.182104513851645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6</f>
        <v>20718.8798120839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230525997909175</v>
      </c>
      <c r="T25" s="108" t="n">
        <f aca="false">($X25*$N25)/($R25*52)</f>
        <v>0.230525997909175</v>
      </c>
      <c r="U25" s="108" t="n">
        <f aca="false">V25/(1-($K25*$L25*$M25))</f>
        <v>0.886244391961939</v>
      </c>
      <c r="V25" s="108" t="n">
        <f aca="false">($X25*$O25)/($R25*52)</f>
        <v>0.886244391961939</v>
      </c>
      <c r="W25" s="109" t="n">
        <f aca="false">X25/(1-($K25*$L25*$M25))</f>
        <v>186.469918308755</v>
      </c>
      <c r="X25" s="110" t="n">
        <f aca="false">'[16]emissions-cty'!C7/2000</f>
        <v>186.469918308755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6</f>
        <v>14111.9494890957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546644197242443</v>
      </c>
      <c r="T26" s="108" t="n">
        <f aca="false">($X26*$N26)/($R26*52)</f>
        <v>0.546644197242443</v>
      </c>
      <c r="U26" s="108" t="n">
        <f aca="false">V26/(1-($K26*$L26*$M26))</f>
        <v>3.53496580883447</v>
      </c>
      <c r="V26" s="108" t="n">
        <f aca="false">($X26*$O26)/($R26*52)</f>
        <v>3.53496580883447</v>
      </c>
      <c r="W26" s="109" t="n">
        <f aca="false">X26/(1-($K26*$L26*$M26))</f>
        <v>663.261625987498</v>
      </c>
      <c r="X26" s="110" t="n">
        <f aca="false">'[17]emissions-cty'!C7/2000</f>
        <v>663.261625987498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6</f>
        <v>5295.32518238419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474615340866165</v>
      </c>
      <c r="T27" s="108" t="n">
        <f aca="false">($X27*$N27)/($R27*52)</f>
        <v>0.0474615340866165</v>
      </c>
      <c r="U27" s="108" t="n">
        <f aca="false">V27/(1-($K27*$L27*$M27))</f>
        <v>0.182463231044103</v>
      </c>
      <c r="V27" s="108" t="n">
        <f aca="false">($X27*$O27)/($R27*52)</f>
        <v>0.182463231044103</v>
      </c>
      <c r="W27" s="109" t="n">
        <f aca="false">X27/(1-($K27*$L27*$M27))</f>
        <v>38.3911075722853</v>
      </c>
      <c r="X27" s="110" t="n">
        <f aca="false">'[18]emissions-cty'!C7/2000</f>
        <v>38.3911075722853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6</f>
        <v>20381.753781053</v>
      </c>
      <c r="H28" s="102" t="str">
        <f aca="false">'[19]activity-cty'!$C$6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126324484559932</v>
      </c>
      <c r="T28" s="108" t="n">
        <f aca="false">($X28*$N28)/($R28*52)</f>
        <v>0.00126324484559932</v>
      </c>
      <c r="U28" s="108" t="n">
        <f aca="false">V28/(1-($K28*$L28*$M28))</f>
        <v>0.16794138419551</v>
      </c>
      <c r="V28" s="108" t="n">
        <f aca="false">($X28*$O28)/($R28*52)</f>
        <v>0.16794138419551</v>
      </c>
      <c r="W28" s="109" t="n">
        <f aca="false">X28/(1-($K28*$L28*$M28))</f>
        <v>28.5344552934742</v>
      </c>
      <c r="X28" s="110" t="n">
        <f aca="false">'[19]emissions-cty'!C7/2000</f>
        <v>28.5344552934742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6</f>
        <v>648.395069021709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721428579543385</v>
      </c>
      <c r="T29" s="108" t="n">
        <f aca="false">($X29*$N29)/($R29*52)</f>
        <v>0.00721428579543385</v>
      </c>
      <c r="U29" s="108" t="n">
        <f aca="false">V29/(1-($K29*$L29*$M29))</f>
        <v>0.0277349209468901</v>
      </c>
      <c r="V29" s="108" t="n">
        <f aca="false">($X29*$O29)/($R29*52)</f>
        <v>0.0277349209468901</v>
      </c>
      <c r="W29" s="109" t="n">
        <f aca="false">X29/(1-($K29*$L29*$M29))</f>
        <v>5.83555562119538</v>
      </c>
      <c r="X29" s="110" t="n">
        <f aca="false">'[20]emissions-cty'!C7/2000</f>
        <v>5.83555562119538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6</f>
        <v>37.6808105694629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7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6</f>
        <v>366.650236390322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7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6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7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6</f>
        <v>95.7570244995188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7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6</f>
        <v>7.5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7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6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7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6</f>
        <v>510067.2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7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6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7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6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7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6</f>
        <v>4008.75154004107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7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6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7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6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7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6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7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6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7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6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7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6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7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6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7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6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7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6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7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6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7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6</f>
        <v>510067.2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7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6</f>
        <v>510067.2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7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6</f>
        <v>510067.2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7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6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7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6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7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6</f>
        <v>234630.912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7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6</f>
        <v>275436.288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7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6</f>
        <v>510067.2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7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6</f>
        <v>93254.6513671155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7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6</f>
        <v>126.639726099596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7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6</f>
        <v>543.064743809746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7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6</f>
        <v>4076.89300480501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7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6</f>
        <v>37334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7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6</f>
        <v>13928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7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6</f>
        <v>9937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7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6</f>
        <v>426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7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6</f>
        <v>4748.96770875268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7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6</f>
        <v>510067.2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7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6</f>
        <v>180515.394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7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6</f>
        <v>211833.458454268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7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6</f>
        <v>211833.458454268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7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B6</f>
        <v>348610.777459423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7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B6</f>
        <v>73201.9437436623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7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B6</f>
        <v>1924380.78159676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7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B6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7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B6</f>
        <v>295642.32723466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7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B6</f>
        <v>24185.6356446336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7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B6</f>
        <v>145139.986671835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7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B6</f>
        <v>83943.5874848442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7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B6</f>
        <v>23500.0339142837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7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B6</f>
        <v>214286.968544599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7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B6</f>
        <v>10660.4610080639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7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B6</f>
        <v>54733.0006826101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7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B6</f>
        <v>882.307126920425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7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B6</f>
        <v>5407.42039628572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7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6</f>
        <v>211833.458454268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7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6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7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6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7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6</f>
        <v>639.6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312771428571429</v>
      </c>
      <c r="T96" s="108" t="n">
        <f aca="false">($X96*$N96)/($R96*52)</f>
        <v>0.00312771428571429</v>
      </c>
      <c r="U96" s="108" t="n">
        <f aca="false">V96/(1-($K96*$L96*$M96))</f>
        <v>0.00312771428571429</v>
      </c>
      <c r="V96" s="108" t="n">
        <f aca="false">($X96*$O96)/($R96*52)</f>
        <v>0.00312771428571429</v>
      </c>
      <c r="W96" s="109" t="n">
        <f aca="false">X96/(1-($K96*$L96*$M96))</f>
        <v>1.138488</v>
      </c>
      <c r="X96" s="110" t="n">
        <f aca="false">'[79]emissions-cty'!C7/2000</f>
        <v>1.138488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6</f>
        <v>4368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.0240659340659341</v>
      </c>
      <c r="T97" s="108" t="n">
        <f aca="false">($X97*$N97)/($R97*52)</f>
        <v>0.0240659340659341</v>
      </c>
      <c r="U97" s="108" t="n">
        <f aca="false">V97/(1-($K97*$L97*$M97))</f>
        <v>0.0240659340659341</v>
      </c>
      <c r="V97" s="108" t="n">
        <f aca="false">($X97*$O97)/($R97*52)</f>
        <v>0.0240659340659341</v>
      </c>
      <c r="W97" s="109" t="n">
        <f aca="false">X97/(1-($K97*$L97*$M97))</f>
        <v>8.76</v>
      </c>
      <c r="X97" s="110" t="n">
        <f aca="false">'[80]emissions-cty'!C7/2000</f>
        <v>8.76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6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0.289580910401138</v>
      </c>
      <c r="X98" s="110" t="n">
        <f aca="false">'[81]emissions-cty'!C7/2000</f>
        <v>0.0359080328897411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6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154222866</v>
      </c>
      <c r="T99" s="108" t="n">
        <f aca="false">($X99*$N99)/($R99*52)</f>
        <v>4.935131712E-006</v>
      </c>
      <c r="U99" s="108" t="n">
        <f aca="false">V99/(1-($K99*$L99*$M99))</f>
        <v>0.00051407622</v>
      </c>
      <c r="V99" s="108" t="n">
        <f aca="false">($X99*$O99)/($R99*52)</f>
        <v>1.645043904E-005</v>
      </c>
      <c r="W99" s="109" t="n">
        <f aca="false">X99/(1-($K99*$L99*$M99))</f>
        <v>0.2339046801</v>
      </c>
      <c r="X99" s="110" t="n">
        <f aca="false">'[82]emissions-cty'!C7/2000</f>
        <v>0.00748494976320001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6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0588226342054929</v>
      </c>
      <c r="T100" s="108" t="n">
        <f aca="false">($X100*$N100)/($R100*52)</f>
        <v>0.000188232429457577</v>
      </c>
      <c r="U100" s="108" t="n">
        <f aca="false">V100/(1-($K100*$L100*$M100))</f>
        <v>0.00588226342054929</v>
      </c>
      <c r="V100" s="108" t="n">
        <f aca="false">($X100*$O100)/($R100*52)</f>
        <v>0.000188232429457577</v>
      </c>
      <c r="W100" s="109" t="n">
        <f aca="false">X100/(1-($K100*$L100*$M100))</f>
        <v>2.14114388507994</v>
      </c>
      <c r="X100" s="110" t="n">
        <f aca="false">'[83]emissions-cty'!C7/2000</f>
        <v>0.0685166043225581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6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7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6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7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6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7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6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7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6</f>
        <v>65.9066766656462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7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6</f>
        <v>614.812289441567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7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6</f>
        <v>11.566251698034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7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6</f>
        <v>0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7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6</f>
        <v>1301.20331602883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7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6</f>
        <v>8863.2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161420128072968</v>
      </c>
      <c r="T110" s="108" t="n">
        <f aca="false">($X110*$N110)/($R110*52)</f>
        <v>0.161420128072968</v>
      </c>
      <c r="U110" s="108" t="n">
        <f aca="false">V110/(1-($K110*$L110*$M110))</f>
        <v>0.0104933682609309</v>
      </c>
      <c r="V110" s="108" t="n">
        <f aca="false">($X110*$O110)/($R110*52)</f>
        <v>0.0104933682609309</v>
      </c>
      <c r="W110" s="109" t="n">
        <f aca="false">X110/(1-($K110*$L110*$M110))</f>
        <v>17.7265</v>
      </c>
      <c r="X110" s="110" t="n">
        <f aca="false">'[93]emissions-cty'!C7/2000</f>
        <v>17.726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6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7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6</f>
        <v>966.369420020763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7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6</f>
        <v>1100.5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169315384615385</v>
      </c>
      <c r="T113" s="108" t="n">
        <f aca="false">($X113*$N113)/($R113*52)</f>
        <v>0.00169315384615385</v>
      </c>
      <c r="U113" s="108" t="n">
        <f aca="false">V113/(1-($K113*$L113*$M113))</f>
        <v>0.00279370384615385</v>
      </c>
      <c r="V113" s="108" t="n">
        <f aca="false">($X113*$O113)/($R113*52)</f>
        <v>0.00279370384615385</v>
      </c>
      <c r="W113" s="109" t="n">
        <f aca="false">X113/(1-($K113*$L113*$M113))</f>
        <v>0.770385</v>
      </c>
      <c r="X113" s="110" t="n">
        <f aca="false">'[96]emissions-cty'!C7/2000</f>
        <v>0.77038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6</f>
        <v>70.2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385989010989011</v>
      </c>
      <c r="T114" s="108" t="n">
        <f aca="false">($X114*$N114)/($R114*52)</f>
        <v>0.000385989010989011</v>
      </c>
      <c r="U114" s="108" t="n">
        <f aca="false">V114/(1-($K114*$L114*$M114))</f>
        <v>0.000385989010989011</v>
      </c>
      <c r="V114" s="108" t="n">
        <f aca="false">($X114*$O114)/($R114*52)</f>
        <v>0.000385989010989011</v>
      </c>
      <c r="W114" s="109" t="n">
        <f aca="false">X114/(1-($K114*$L114*$M114))</f>
        <v>0.1405</v>
      </c>
      <c r="X114" s="110" t="n">
        <f aca="false">'[97]emissions-cty'!C7/2000</f>
        <v>0.140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6</f>
        <v>492691005.084447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1.12715663144242E-007</v>
      </c>
      <c r="T115" s="134" t="n">
        <f aca="false">($X115*$N115)/($R115*52)</f>
        <v>1.12715663144242E-007</v>
      </c>
      <c r="U115" s="134" t="n">
        <f aca="false">V115/(1-($K115*$L115*$M115))</f>
        <v>1.12715663144242E-007</v>
      </c>
      <c r="V115" s="134" t="n">
        <f aca="false">($X115*$O115)/($R115*52)</f>
        <v>1.12715663144242E-007</v>
      </c>
      <c r="W115" s="135" t="n">
        <f aca="false">X115/(1-($K115*$L115*$M115))</f>
        <v>4.10285013845041E-005</v>
      </c>
      <c r="X115" s="136" t="n">
        <f aca="false">'[98]emissions-cty'!C7/2000</f>
        <v>4.10285013845041E-005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2.10286304841543</v>
      </c>
      <c r="T116" s="146" t="n">
        <f aca="false">SUM(T10:T115)</f>
        <v>2.09701972969006</v>
      </c>
      <c r="U116" s="146" t="n">
        <f aca="false">SUM(U10:U115)</f>
        <v>7.6910531282066</v>
      </c>
      <c r="V116" s="146" t="n">
        <f aca="false">SUM(V10:V115)</f>
        <v>7.68486147143455</v>
      </c>
      <c r="W116" s="147" t="n">
        <f aca="false">SUM(W10:W115)</f>
        <v>1525.67459827673</v>
      </c>
      <c r="X116" s="147" t="n">
        <f aca="false">SUM(X10:X115)</f>
        <v>1523.12187838812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85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7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8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7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8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7</f>
        <v>156.083219776352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0490261395451363</v>
      </c>
      <c r="T12" s="108" t="n">
        <f aca="false">($X12*$N12)/($R12*52)</f>
        <v>0.00490261395451363</v>
      </c>
      <c r="U12" s="108" t="n">
        <f aca="false">V12/(1-($K12*$L12*$M12))</f>
        <v>0.0051027206465346</v>
      </c>
      <c r="V12" s="108" t="n">
        <f aca="false">($X12*$O12)/($R12*52)</f>
        <v>0.0051027206465346</v>
      </c>
      <c r="W12" s="109" t="n">
        <f aca="false">X12/(1-($K12*$L12*$M12))</f>
        <v>1.56083219776352</v>
      </c>
      <c r="X12" s="110" t="n">
        <f aca="false">'[4]emissions-cty'!C8/2000</f>
        <v>1.56083219776352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7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8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7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8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7</f>
        <v>724.825254212809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0227669470874536</v>
      </c>
      <c r="T15" s="108" t="n">
        <f aca="false">($X15*$N15)/($R15*52)</f>
        <v>0.0227669470874536</v>
      </c>
      <c r="U15" s="108" t="n">
        <f aca="false">V15/(1-($K15*$L15*$M15))</f>
        <v>0.0236962102338803</v>
      </c>
      <c r="V15" s="108" t="n">
        <f aca="false">($X15*$O15)/($R15*52)</f>
        <v>0.0236962102338803</v>
      </c>
      <c r="W15" s="109" t="n">
        <f aca="false">X15/(1-($K15*$L15*$M15))</f>
        <v>7.24825254212809</v>
      </c>
      <c r="X15" s="110" t="n">
        <f aca="false">'[6]emissions-cty'!C8/2000</f>
        <v>7.24825254212809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7</f>
        <v>22.5457876752622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0708168971851184</v>
      </c>
      <c r="T16" s="108" t="n">
        <f aca="false">($X16*$N16)/($R16*52)</f>
        <v>0.000708168971851184</v>
      </c>
      <c r="U16" s="108" t="n">
        <f aca="false">V16/(1-($K16*$L16*$M16))</f>
        <v>0.00073707382784511</v>
      </c>
      <c r="V16" s="108" t="n">
        <f aca="false">($X16*$O16)/($R16*52)</f>
        <v>0.00073707382784511</v>
      </c>
      <c r="W16" s="109" t="n">
        <f aca="false">X16/(1-($K16*$L16*$M16))</f>
        <v>0.225457876752622</v>
      </c>
      <c r="X16" s="110" t="n">
        <f aca="false">'[7]emissions-cty'!C8/2000</f>
        <v>0.225457876752622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7</f>
        <v>48.5330553633445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0573996712470325</v>
      </c>
      <c r="T17" s="108" t="n">
        <f aca="false">($X17*$N17)/($R17*52)</f>
        <v>0.000573996712470325</v>
      </c>
      <c r="U17" s="108" t="n">
        <f aca="false">V17/(1-($K17*$L17*$M17))</f>
        <v>0.000951994547511758</v>
      </c>
      <c r="V17" s="108" t="n">
        <f aca="false">($X17*$O17)/($R17*52)</f>
        <v>0.000951994547511758</v>
      </c>
      <c r="W17" s="109" t="n">
        <f aca="false">X17/(1-($K17*$L17*$M17))</f>
        <v>0.21839874913505</v>
      </c>
      <c r="X17" s="110" t="n">
        <f aca="false">'[8]emissions-cty'!C8/2000</f>
        <v>0.21839874913505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7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8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7</f>
        <v>1532.20357880142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0294654534384889</v>
      </c>
      <c r="T19" s="108" t="n">
        <f aca="false">($X19*$N19)/($R19*52)</f>
        <v>0.0294654534384889</v>
      </c>
      <c r="U19" s="108" t="n">
        <f aca="false">V19/(1-($K19*$L19*$M19))</f>
        <v>0.0746458153775052</v>
      </c>
      <c r="V19" s="108" t="n">
        <f aca="false">($X19*$O19)/($R19*52)</f>
        <v>0.0746458153775052</v>
      </c>
      <c r="W19" s="109" t="n">
        <f aca="false">X19/(1-($K19*$L19*$M19))</f>
        <v>15.3220357880142</v>
      </c>
      <c r="X19" s="110" t="n">
        <f aca="false">'[10]emissions-cty'!C8/2000</f>
        <v>15.3220357880142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7</f>
        <v>157.658574753871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0833771308794508</v>
      </c>
      <c r="T20" s="108" t="n">
        <f aca="false">($X20*$N20)/($R20*52)</f>
        <v>0.00833771308794508</v>
      </c>
      <c r="U20" s="108" t="n">
        <f aca="false">V20/(1-($K20*$L20*$M20))</f>
        <v>0.0211222064894609</v>
      </c>
      <c r="V20" s="108" t="n">
        <f aca="false">($X20*$O20)/($R20*52)</f>
        <v>0.0211222064894609</v>
      </c>
      <c r="W20" s="109" t="n">
        <f aca="false">X20/(1-($K20*$L20*$M20))</f>
        <v>4.33561080573144</v>
      </c>
      <c r="X20" s="110" t="n">
        <f aca="false">'[11]emissions-cty'!C8/2000</f>
        <v>4.33561080573144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7</f>
        <v>1693.39110121014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135688389520043</v>
      </c>
      <c r="T21" s="108" t="n">
        <f aca="false">($X21*$N21)/($R21*52)</f>
        <v>0.135688389520043</v>
      </c>
      <c r="U21" s="108" t="n">
        <f aca="false">V21/(1-($K21*$L21*$M21))</f>
        <v>0.453199220996943</v>
      </c>
      <c r="V21" s="108" t="n">
        <f aca="false">($X21*$O21)/($R21*52)</f>
        <v>0.453199220996943</v>
      </c>
      <c r="W21" s="109" t="n">
        <f aca="false">X21/(1-($K21*$L21*$M21))</f>
        <v>84.6695550605068</v>
      </c>
      <c r="X21" s="110" t="n">
        <f aca="false">'[12]emissions-cty'!C8/2000</f>
        <v>84.6695550605068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7</f>
        <v>175.843946998307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245167041488025</v>
      </c>
      <c r="T22" s="108" t="n">
        <f aca="false">($X22*$N22)/($R22*52)</f>
        <v>0.00245167041488025</v>
      </c>
      <c r="U22" s="108" t="n">
        <f aca="false">V22/(1-($K22*$L22*$M22))</f>
        <v>0.00621089838436329</v>
      </c>
      <c r="V22" s="108" t="n">
        <f aca="false">($X22*$O22)/($R22*52)</f>
        <v>0.00621089838436329</v>
      </c>
      <c r="W22" s="109" t="n">
        <f aca="false">X22/(1-($K22*$L22*$M22))</f>
        <v>1.27486861573773</v>
      </c>
      <c r="X22" s="110" t="n">
        <f aca="false">'[13]emissions-cty'!C8/2000</f>
        <v>1.27486861573773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7</f>
        <v>618.80674489038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119001297094304</v>
      </c>
      <c r="T23" s="108" t="n">
        <f aca="false">($X23*$N23)/($R23*52)</f>
        <v>0.0119001297094304</v>
      </c>
      <c r="U23" s="108" t="n">
        <f aca="false">V23/(1-($K23*$L23*$M23))</f>
        <v>0.0301469952638903</v>
      </c>
      <c r="V23" s="108" t="n">
        <f aca="false">($X23*$O23)/($R23*52)</f>
        <v>0.0301469952638903</v>
      </c>
      <c r="W23" s="109" t="n">
        <f aca="false">X23/(1-($K23*$L23*$M23))</f>
        <v>6.1880674489038</v>
      </c>
      <c r="X23" s="110" t="n">
        <f aca="false">'[14]emissions-cty'!C8/2000</f>
        <v>6.1880674489038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7</f>
        <v>17.3035855330518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5.91839670017845E-005</v>
      </c>
      <c r="T24" s="108" t="n">
        <f aca="false">($X24*$N24)/($R24*52)</f>
        <v>5.91839670017845E-005</v>
      </c>
      <c r="U24" s="108" t="n">
        <f aca="false">V24/(1-($K24*$L24*$M24))</f>
        <v>9.76891985451142E-005</v>
      </c>
      <c r="V24" s="108" t="n">
        <f aca="false">($X24*$O24)/($R24*52)</f>
        <v>9.76891985451142E-005</v>
      </c>
      <c r="W24" s="109" t="n">
        <f aca="false">X24/(1-($K24*$L24*$M24))</f>
        <v>0.0259553782995778</v>
      </c>
      <c r="X24" s="110" t="n">
        <f aca="false">'[15]emissions-cty'!C8/2000</f>
        <v>0.0259553782995778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7</f>
        <v>3576.38626843823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0397922098548759</v>
      </c>
      <c r="T25" s="108" t="n">
        <f aca="false">($X25*$N25)/($R25*52)</f>
        <v>0.0397922098548759</v>
      </c>
      <c r="U25" s="108" t="n">
        <f aca="false">V25/(1-($K25*$L25*$M25))</f>
        <v>0.152978940108745</v>
      </c>
      <c r="V25" s="108" t="n">
        <f aca="false">($X25*$O25)/($R25*52)</f>
        <v>0.152978940108745</v>
      </c>
      <c r="W25" s="109" t="n">
        <f aca="false">X25/(1-($K25*$L25*$M25))</f>
        <v>32.1874764159441</v>
      </c>
      <c r="X25" s="110" t="n">
        <f aca="false">'[16]emissions-cty'!C8/2000</f>
        <v>32.1874764159441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7</f>
        <v>2138.69060347417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0828448832664444</v>
      </c>
      <c r="T26" s="108" t="n">
        <f aca="false">($X26*$N26)/($R26*52)</f>
        <v>0.0828448832664444</v>
      </c>
      <c r="U26" s="108" t="n">
        <f aca="false">V26/(1-($K26*$L26*$M26))</f>
        <v>0.535730245123007</v>
      </c>
      <c r="V26" s="108" t="n">
        <f aca="false">($X26*$O26)/($R26*52)</f>
        <v>0.535730245123007</v>
      </c>
      <c r="W26" s="109" t="n">
        <f aca="false">X26/(1-($K26*$L26*$M26))</f>
        <v>100.518458363286</v>
      </c>
      <c r="X26" s="110" t="n">
        <f aca="false">'[17]emissions-cty'!C8/2000</f>
        <v>100.518458363286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7</f>
        <v>6985.61545412985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626114571953259</v>
      </c>
      <c r="T27" s="108" t="n">
        <f aca="false">($X27*$N27)/($R27*52)</f>
        <v>0.0626114571953259</v>
      </c>
      <c r="U27" s="108" t="n">
        <f aca="false">V27/(1-($K27*$L27*$M27))</f>
        <v>0.240706268773142</v>
      </c>
      <c r="V27" s="108" t="n">
        <f aca="false">($X27*$O27)/($R27*52)</f>
        <v>0.240706268773142</v>
      </c>
      <c r="W27" s="109" t="n">
        <f aca="false">X27/(1-($K27*$L27*$M27))</f>
        <v>50.6457120424414</v>
      </c>
      <c r="X27" s="110" t="n">
        <f aca="false">'[18]emissions-cty'!C8/2000</f>
        <v>50.6457120424414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7</f>
        <v>33368.1491112334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206813127195855</v>
      </c>
      <c r="T28" s="108" t="n">
        <f aca="false">($X28*$N28)/($R28*52)</f>
        <v>0.00206813127195855</v>
      </c>
      <c r="U28" s="108" t="n">
        <f aca="false">V28/(1-($K28*$L28*$M28))</f>
        <v>0.274946562988711</v>
      </c>
      <c r="V28" s="108" t="n">
        <f aca="false">($X28*$O28)/($R28*52)</f>
        <v>0.274946562988711</v>
      </c>
      <c r="W28" s="109" t="n">
        <f aca="false">X28/(1-($K28*$L28*$M28))</f>
        <v>46.7154087557268</v>
      </c>
      <c r="X28" s="110" t="n">
        <f aca="false">'[19]emissions-cty'!C8/2000</f>
        <v>46.7154087557268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7</f>
        <v>111.922615624221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124529283867609</v>
      </c>
      <c r="T29" s="108" t="n">
        <f aca="false">($X29*$N29)/($R29*52)</f>
        <v>0.00124529283867609</v>
      </c>
      <c r="U29" s="108" t="n">
        <f aca="false">V29/(1-($K29*$L29*$M29))</f>
        <v>0.00478745913535474</v>
      </c>
      <c r="V29" s="108" t="n">
        <f aca="false">($X29*$O29)/($R29*52)</f>
        <v>0.00478745913535474</v>
      </c>
      <c r="W29" s="109" t="n">
        <f aca="false">X29/(1-($K29*$L29*$M29))</f>
        <v>1.00730354061799</v>
      </c>
      <c r="X29" s="110" t="n">
        <f aca="false">'[20]emissions-cty'!C8/2000</f>
        <v>1.00730354061799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7</f>
        <v>96.2445315812058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8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7</f>
        <v>936.500030711198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8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7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8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7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8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7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8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7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8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7</f>
        <v>106344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8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8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8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7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8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7</f>
        <v>2151.19846596357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8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7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8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7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8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7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8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7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8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7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8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7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8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7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8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7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8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7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8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7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8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7</f>
        <v>106344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8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7</f>
        <v>106344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8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7</f>
        <v>106344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8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7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8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7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8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7</f>
        <v>48918.24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8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7</f>
        <v>57425.76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8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7</f>
        <v>106344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8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7</f>
        <v>47739.0047064681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8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7</f>
        <v>64.8295220845822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8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7</f>
        <v>278.006190367813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8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7</f>
        <v>396.683065146944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8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7</f>
        <v>4649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8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7</f>
        <v>7591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8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7</f>
        <v>22764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8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7</f>
        <v>8336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8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7</f>
        <v>990.113110624629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8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7</f>
        <v>106344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8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7</f>
        <v>83115.2708571429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8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7</f>
        <v>56145.8114424714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8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7</f>
        <v>56145.8114424714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8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B7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8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B7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8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B7</f>
        <v>9041288.62539209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8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B7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8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B7</f>
        <v>1184274.87708839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8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B7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8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B7</f>
        <v>640046.069620253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8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B7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8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B7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8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B7</f>
        <v>911341.325633944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8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B7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8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B7</f>
        <v>254775.922671353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8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B7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8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B7</f>
        <v>21771.8285714286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8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7</f>
        <v>56145.8114424714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8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7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8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7</f>
        <v>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</v>
      </c>
      <c r="T94" s="108" t="n">
        <f aca="false">($X94*$N94)/($R94*52)</f>
        <v>0</v>
      </c>
      <c r="U94" s="108" t="n">
        <f aca="false">V94/(1-($K94*$L94*$M94))</f>
        <v>0</v>
      </c>
      <c r="V94" s="108" t="n">
        <f aca="false">($X94*$O94)/($R94*52)</f>
        <v>0</v>
      </c>
      <c r="W94" s="109" t="n">
        <f aca="false">X94/(1-($K94*$L94*$M94))</f>
        <v>0</v>
      </c>
      <c r="X94" s="110" t="n">
        <f aca="false">'[78]emissions-cty'!C8/2000</f>
        <v>0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7</f>
        <v>676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330571428571429</v>
      </c>
      <c r="T96" s="108" t="n">
        <f aca="false">($X96*$N96)/($R96*52)</f>
        <v>0.00330571428571429</v>
      </c>
      <c r="U96" s="108" t="n">
        <f aca="false">V96/(1-($K96*$L96*$M96))</f>
        <v>0.00330571428571429</v>
      </c>
      <c r="V96" s="108" t="n">
        <f aca="false">($X96*$O96)/($R96*52)</f>
        <v>0.00330571428571429</v>
      </c>
      <c r="W96" s="109" t="n">
        <f aca="false">X96/(1-($K96*$L96*$M96))</f>
        <v>1.20328</v>
      </c>
      <c r="X96" s="110" t="n">
        <f aca="false">'[79]emissions-cty'!C8/2000</f>
        <v>1.20328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7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8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7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15280452955402</v>
      </c>
      <c r="X98" s="110" t="n">
        <f aca="false">'[81]emissions-cty'!C8/2000</f>
        <v>0.142947761664699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7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613952136</v>
      </c>
      <c r="T99" s="108" t="n">
        <f aca="false">($X99*$N99)/($R99*52)</f>
        <v>1.9646468352E-005</v>
      </c>
      <c r="U99" s="108" t="n">
        <f aca="false">V99/(1-($K99*$L99*$M99))</f>
        <v>0.00204650712</v>
      </c>
      <c r="V99" s="108" t="n">
        <f aca="false">($X99*$O99)/($R99*52)</f>
        <v>6.54882278400001E-005</v>
      </c>
      <c r="W99" s="109" t="n">
        <f aca="false">X99/(1-($K99*$L99*$M99))</f>
        <v>0.9311607396</v>
      </c>
      <c r="X99" s="110" t="n">
        <f aca="false">'[82]emissions-cty'!C8/2000</f>
        <v>0.0297971436672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7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234169438373743</v>
      </c>
      <c r="T100" s="108" t="n">
        <f aca="false">($X100*$N100)/($R100*52)</f>
        <v>0.000749342202795978</v>
      </c>
      <c r="U100" s="108" t="n">
        <f aca="false">V100/(1-($K100*$L100*$M100))</f>
        <v>0.0234169438373743</v>
      </c>
      <c r="V100" s="108" t="n">
        <f aca="false">($X100*$O100)/($R100*52)</f>
        <v>0.000749342202795978</v>
      </c>
      <c r="W100" s="109" t="n">
        <f aca="false">X100/(1-($K100*$L100*$M100))</f>
        <v>8.52376755680424</v>
      </c>
      <c r="X100" s="110" t="n">
        <f aca="false">'[83]emissions-cty'!C8/2000</f>
        <v>0.272760561817736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7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8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7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8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7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8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7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8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7</f>
        <v>20.96418910415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8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7</f>
        <v>202.5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8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7</f>
        <v>4.90104990651517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8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7</f>
        <v>0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8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7</f>
        <v>220.547245793183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8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7</f>
        <v>354.7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0646081182792831</v>
      </c>
      <c r="T110" s="108" t="n">
        <f aca="false">($X110*$N110)/($R110*52)</f>
        <v>0.00646081182792831</v>
      </c>
      <c r="U110" s="108" t="n">
        <f aca="false">V110/(1-($K110*$L110*$M110))</f>
        <v>0.000419995192572165</v>
      </c>
      <c r="V110" s="108" t="n">
        <f aca="false">($X110*$O110)/($R110*52)</f>
        <v>0.000419995192572165</v>
      </c>
      <c r="W110" s="109" t="n">
        <f aca="false">X110/(1-($K110*$L110*$M110))</f>
        <v>0.7095</v>
      </c>
      <c r="X110" s="110" t="n">
        <f aca="false">'[93]emissions-cty'!C8/2000</f>
        <v>0.709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7</f>
        <v>64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.0200353201301069</v>
      </c>
      <c r="V111" s="108" t="n">
        <f aca="false">($X111*$O111)/($R111*52)</f>
        <v>0.0200353201301069</v>
      </c>
      <c r="W111" s="109" t="n">
        <f aca="false">X111/(1-($K111*$L111*$M111))</f>
        <v>2.56</v>
      </c>
      <c r="X111" s="110" t="n">
        <f aca="false">'[94]emissions-cty'!C8/2000</f>
        <v>2.56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7</f>
        <v>502.067281610115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8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7</f>
        <v>335.8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516615384615385</v>
      </c>
      <c r="T113" s="108" t="n">
        <f aca="false">($X113*$N113)/($R113*52)</f>
        <v>0.000516615384615385</v>
      </c>
      <c r="U113" s="108" t="n">
        <f aca="false">V113/(1-($K113*$L113*$M113))</f>
        <v>0.000852415384615384</v>
      </c>
      <c r="V113" s="108" t="n">
        <f aca="false">($X113*$O113)/($R113*52)</f>
        <v>0.000852415384615384</v>
      </c>
      <c r="W113" s="109" t="n">
        <f aca="false">X113/(1-($K113*$L113*$M113))</f>
        <v>0.23506</v>
      </c>
      <c r="X113" s="110" t="n">
        <f aca="false">'[96]emissions-cty'!C8/2000</f>
        <v>0.23506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7</f>
        <v>20.7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114010989010989</v>
      </c>
      <c r="T114" s="108" t="n">
        <f aca="false">($X114*$N114)/($R114*52)</f>
        <v>0.000114010989010989</v>
      </c>
      <c r="U114" s="108" t="n">
        <f aca="false">V114/(1-($K114*$L114*$M114))</f>
        <v>0.000114010989010989</v>
      </c>
      <c r="V114" s="108" t="n">
        <f aca="false">($X114*$O114)/($R114*52)</f>
        <v>0.000114010989010989</v>
      </c>
      <c r="W114" s="109" t="n">
        <f aca="false">X114/(1-($K114*$L114*$M114))</f>
        <v>0.0415</v>
      </c>
      <c r="X114" s="110" t="n">
        <f aca="false">'[97]emissions-cty'!C8/2000</f>
        <v>0.041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7</f>
        <v>102721234.07406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1.55417118332029E-007</v>
      </c>
      <c r="T115" s="134" t="n">
        <f aca="false">($X115*$N115)/($R115*52)</f>
        <v>1.55417118332029E-007</v>
      </c>
      <c r="U115" s="134" t="n">
        <f aca="false">V115/(1-($K115*$L115*$M115))</f>
        <v>1.55417118332029E-007</v>
      </c>
      <c r="V115" s="134" t="n">
        <f aca="false">($X115*$O115)/($R115*52)</f>
        <v>1.55417118332029E-007</v>
      </c>
      <c r="W115" s="135" t="n">
        <f aca="false">X115/(1-($K115*$L115*$M115))</f>
        <v>5.65718310728584E-005</v>
      </c>
      <c r="X115" s="136" t="n">
        <f aca="false">'[98]emissions-cty'!C8/2000</f>
        <v>5.65718310728584E-005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0.43984444516912</v>
      </c>
      <c r="T116" s="146" t="n">
        <f aca="false">SUM(T10:T115)</f>
        <v>0.416582537866894</v>
      </c>
      <c r="U116" s="146" t="n">
        <f aca="false">SUM(U10:U115)</f>
        <v>1.87525136345195</v>
      </c>
      <c r="V116" s="146" t="n">
        <f aca="false">SUM(V10:V115)</f>
        <v>1.85060274292521</v>
      </c>
      <c r="W116" s="147" t="n">
        <f aca="false">SUM(W10:W115)</f>
        <v>367.500522978778</v>
      </c>
      <c r="X116" s="147" t="n">
        <f aca="false">SUM(X10:X115)</f>
        <v>357.33829561997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86</v>
      </c>
      <c r="B4" s="40"/>
      <c r="C4" s="41"/>
      <c r="D4" s="40"/>
      <c r="E4" s="40"/>
      <c r="F4" s="41"/>
      <c r="G4" s="42"/>
      <c r="H4" s="43"/>
    </row>
    <row r="5" customFormat="false" ht="13.5" hidden="false" customHeight="false" outlineLevel="0" collapsed="false"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/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/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8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9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8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9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8</f>
        <v>730.336201253475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229400473470643</v>
      </c>
      <c r="T12" s="108" t="n">
        <f aca="false">($X12*$N12)/($R12*52)</f>
        <v>0.0229400473470643</v>
      </c>
      <c r="U12" s="108" t="n">
        <f aca="false">V12/(1-($K12*$L12*$M12))</f>
        <v>0.0238763758102098</v>
      </c>
      <c r="V12" s="108" t="n">
        <f aca="false">($X12*$O12)/($R12*52)</f>
        <v>0.0238763758102098</v>
      </c>
      <c r="W12" s="109" t="n">
        <f aca="false">X12/(1-($K12*$L12*$M12))</f>
        <v>7.30336201253475</v>
      </c>
      <c r="X12" s="110" t="n">
        <f aca="false">'[4]emissions-cty'!C9/2000</f>
        <v>7.30336201253475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8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9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8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9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8</f>
        <v>3391.56331790748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106529873447094</v>
      </c>
      <c r="T15" s="108" t="n">
        <f aca="false">($X15*$N15)/($R15*52)</f>
        <v>0.106529873447094</v>
      </c>
      <c r="U15" s="108" t="n">
        <f aca="false">V15/(1-($K15*$L15*$M15))</f>
        <v>0.110878031546975</v>
      </c>
      <c r="V15" s="108" t="n">
        <f aca="false">($X15*$O15)/($R15*52)</f>
        <v>0.110878031546975</v>
      </c>
      <c r="W15" s="109" t="n">
        <f aca="false">X15/(1-($K15*$L15*$M15))</f>
        <v>33.9156331790748</v>
      </c>
      <c r="X15" s="110" t="n">
        <f aca="false">'[6]emissions-cty'!C9/2000</f>
        <v>33.9156331790748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8</f>
        <v>105.495036228828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331362613795678</v>
      </c>
      <c r="T16" s="108" t="n">
        <f aca="false">($X16*$N16)/($R16*52)</f>
        <v>0.00331362613795678</v>
      </c>
      <c r="U16" s="108" t="n">
        <f aca="false">V16/(1-($K16*$L16*$M16))</f>
        <v>0.00344887618440399</v>
      </c>
      <c r="V16" s="108" t="n">
        <f aca="false">($X16*$O16)/($R16*52)</f>
        <v>0.00344887618440399</v>
      </c>
      <c r="W16" s="109" t="n">
        <f aca="false">X16/(1-($K16*$L16*$M16))</f>
        <v>1.05495036228828</v>
      </c>
      <c r="X16" s="110" t="n">
        <f aca="false">'[7]emissions-cty'!C9/2000</f>
        <v>1.05495036228828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8</f>
        <v>57.7064487374512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068248973026024</v>
      </c>
      <c r="T17" s="108" t="n">
        <f aca="false">($X17*$N17)/($R17*52)</f>
        <v>0.00068248973026024</v>
      </c>
      <c r="U17" s="108" t="n">
        <f aca="false">V17/(1-($K17*$L17*$M17))</f>
        <v>0.00113193418677308</v>
      </c>
      <c r="V17" s="108" t="n">
        <f aca="false">($X17*$O17)/($R17*52)</f>
        <v>0.00113193418677308</v>
      </c>
      <c r="W17" s="109" t="n">
        <f aca="false">X17/(1-($K17*$L17*$M17))</f>
        <v>0.259679019318531</v>
      </c>
      <c r="X17" s="110" t="n">
        <f aca="false">'[8]emissions-cty'!C9/2000</f>
        <v>0.259679019318531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8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9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8</f>
        <v>1821.81044678722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0350348162843696</v>
      </c>
      <c r="T19" s="108" t="n">
        <f aca="false">($X19*$N19)/($R19*52)</f>
        <v>0.0350348162843696</v>
      </c>
      <c r="U19" s="108" t="n">
        <f aca="false">V19/(1-($K19*$L19*$M19))</f>
        <v>0.088754867920403</v>
      </c>
      <c r="V19" s="108" t="n">
        <f aca="false">($X19*$O19)/($R19*52)</f>
        <v>0.088754867920403</v>
      </c>
      <c r="W19" s="109" t="n">
        <f aca="false">X19/(1-($K19*$L19*$M19))</f>
        <v>18.2181044678722</v>
      </c>
      <c r="X19" s="110" t="n">
        <f aca="false">'[10]emissions-cty'!C9/2000</f>
        <v>18.2181044678722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8</f>
        <v>187.45814360835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099136518254416</v>
      </c>
      <c r="T20" s="108" t="n">
        <f aca="false">($X20*$N20)/($R20*52)</f>
        <v>0.0099136518254416</v>
      </c>
      <c r="U20" s="108" t="n">
        <f aca="false">V20/(1-($K20*$L20*$M20))</f>
        <v>0.0251145846244521</v>
      </c>
      <c r="V20" s="108" t="n">
        <f aca="false">($X20*$O20)/($R20*52)</f>
        <v>0.0251145846244521</v>
      </c>
      <c r="W20" s="109" t="n">
        <f aca="false">X20/(1-($K20*$L20*$M20))</f>
        <v>5.15509894922963</v>
      </c>
      <c r="X20" s="110" t="n">
        <f aca="false">'[11]emissions-cty'!C9/2000</f>
        <v>5.15509894922963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8</f>
        <v>2013.46455612278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0.161335300971377</v>
      </c>
      <c r="T21" s="108" t="n">
        <f aca="false">($X21*$N21)/($R21*52)</f>
        <v>0.161335300971377</v>
      </c>
      <c r="U21" s="108" t="n">
        <f aca="false">V21/(1-($K21*$L21*$M21))</f>
        <v>0.538859905244398</v>
      </c>
      <c r="V21" s="108" t="n">
        <f aca="false">($X21*$O21)/($R21*52)</f>
        <v>0.538859905244398</v>
      </c>
      <c r="W21" s="109" t="n">
        <f aca="false">X21/(1-($K21*$L21*$M21))</f>
        <v>100.673227806139</v>
      </c>
      <c r="X21" s="110" t="n">
        <f aca="false">'[12]emissions-cty'!C9/2000</f>
        <v>100.673227806139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8</f>
        <v>209.08079323011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0291506875176595</v>
      </c>
      <c r="T22" s="108" t="n">
        <f aca="false">($X22*$N22)/($R22*52)</f>
        <v>0.00291506875176595</v>
      </c>
      <c r="U22" s="108" t="n">
        <f aca="false">V22/(1-($K22*$L22*$M22))</f>
        <v>0.00738484083780708</v>
      </c>
      <c r="V22" s="108" t="n">
        <f aca="false">($X22*$O22)/($R22*52)</f>
        <v>0.00738484083780708</v>
      </c>
      <c r="W22" s="109" t="n">
        <f aca="false">X22/(1-($K22*$L22*$M22))</f>
        <v>1.5158357509183</v>
      </c>
      <c r="X22" s="110" t="n">
        <f aca="false">'[13]emissions-cty'!C9/2000</f>
        <v>1.5158357509183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8</f>
        <v>735.769455169635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141494125994161</v>
      </c>
      <c r="T23" s="108" t="n">
        <f aca="false">($X23*$N23)/($R23*52)</f>
        <v>0.0141494125994161</v>
      </c>
      <c r="U23" s="108" t="n">
        <f aca="false">V23/(1-($K23*$L23*$M23))</f>
        <v>0.0358451785851874</v>
      </c>
      <c r="V23" s="108" t="n">
        <f aca="false">($X23*$O23)/($R23*52)</f>
        <v>0.0358451785851874</v>
      </c>
      <c r="W23" s="109" t="n">
        <f aca="false">X23/(1-($K23*$L23*$M23))</f>
        <v>7.35769455169635</v>
      </c>
      <c r="X23" s="110" t="n">
        <f aca="false">'[14]emissions-cty'!C9/2000</f>
        <v>7.35769455169635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8</f>
        <v>17.3035855330518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5.91839670017845E-005</v>
      </c>
      <c r="T24" s="108" t="n">
        <f aca="false">($X24*$N24)/($R24*52)</f>
        <v>5.91839670017845E-005</v>
      </c>
      <c r="U24" s="108" t="n">
        <f aca="false">V24/(1-($K24*$L24*$M24))</f>
        <v>9.76891985451142E-005</v>
      </c>
      <c r="V24" s="108" t="n">
        <f aca="false">($X24*$O24)/($R24*52)</f>
        <v>9.76891985451142E-005</v>
      </c>
      <c r="W24" s="109" t="n">
        <f aca="false">X24/(1-($K24*$L24*$M24))</f>
        <v>0.0259553782995778</v>
      </c>
      <c r="X24" s="110" t="n">
        <f aca="false">'[15]emissions-cty'!C9/2000</f>
        <v>0.0259553782995778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8</f>
        <v>13697.3207550786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152401508401287</v>
      </c>
      <c r="T25" s="108" t="n">
        <f aca="false">($X25*$N25)/($R25*52)</f>
        <v>0.152401508401287</v>
      </c>
      <c r="U25" s="108" t="n">
        <f aca="false">V25/(1-($K25*$L25*$M25))</f>
        <v>0.585899132298279</v>
      </c>
      <c r="V25" s="108" t="n">
        <f aca="false">($X25*$O25)/($R25*52)</f>
        <v>0.585899132298279</v>
      </c>
      <c r="W25" s="109" t="n">
        <f aca="false">X25/(1-($K25*$L25*$M25))</f>
        <v>123.275886795707</v>
      </c>
      <c r="X25" s="110" t="n">
        <f aca="false">'[16]emissions-cty'!C9/2000</f>
        <v>123.275886795707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8</f>
        <v>2371.26459673643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0918539308076474</v>
      </c>
      <c r="T26" s="108" t="n">
        <f aca="false">($X26*$N26)/($R26*52)</f>
        <v>0.0918539308076474</v>
      </c>
      <c r="U26" s="108" t="n">
        <f aca="false">V26/(1-($K26*$L26*$M26))</f>
        <v>0.59398875255612</v>
      </c>
      <c r="V26" s="108" t="n">
        <f aca="false">($X26*$O26)/($R26*52)</f>
        <v>0.59398875255612</v>
      </c>
      <c r="W26" s="109" t="n">
        <f aca="false">X26/(1-($K26*$L26*$M26))</f>
        <v>111.449436046612</v>
      </c>
      <c r="X26" s="110" t="n">
        <f aca="false">'[17]emissions-cty'!C9/2000</f>
        <v>111.449436046612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8</f>
        <v>2121.22018313968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190123100205857</v>
      </c>
      <c r="T27" s="108" t="n">
        <f aca="false">($X27*$N27)/($R27*52)</f>
        <v>0.0190123100205857</v>
      </c>
      <c r="U27" s="108" t="n">
        <f aca="false">V27/(1-($K27*$L27*$M27))</f>
        <v>0.0730917696346963</v>
      </c>
      <c r="V27" s="108" t="n">
        <f aca="false">($X27*$O27)/($R27*52)</f>
        <v>0.0730917696346963</v>
      </c>
      <c r="W27" s="109" t="n">
        <f aca="false">X27/(1-($K27*$L27*$M27))</f>
        <v>15.3788463277627</v>
      </c>
      <c r="X27" s="110" t="n">
        <f aca="false">'[18]emissions-cty'!C9/2000</f>
        <v>15.3788463277627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8</f>
        <v>24602.5646868697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.00152484733958975</v>
      </c>
      <c r="T28" s="108" t="n">
        <f aca="false">($X28*$N28)/($R28*52)</f>
        <v>0.00152484733958975</v>
      </c>
      <c r="U28" s="108" t="n">
        <f aca="false">V28/(1-($K28*$L28*$M28))</f>
        <v>0.202719982424348</v>
      </c>
      <c r="V28" s="108" t="n">
        <f aca="false">($X28*$O28)/($R28*52)</f>
        <v>0.202719982424348</v>
      </c>
      <c r="W28" s="109" t="n">
        <f aca="false">X28/(1-($K28*$L28*$M28))</f>
        <v>34.4435905616176</v>
      </c>
      <c r="X28" s="110" t="n">
        <f aca="false">'[19]emissions-cty'!C9/2000</f>
        <v>34.4435905616176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8</f>
        <v>428.656149220087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0476938847346526</v>
      </c>
      <c r="T29" s="108" t="n">
        <f aca="false">($X29*$N29)/($R29*52)</f>
        <v>0.00476938847346526</v>
      </c>
      <c r="U29" s="108" t="n">
        <f aca="false">V29/(1-($K29*$L29*$M29))</f>
        <v>0.0183356490202109</v>
      </c>
      <c r="V29" s="108" t="n">
        <f aca="false">($X29*$O29)/($R29*52)</f>
        <v>0.0183356490202109</v>
      </c>
      <c r="W29" s="109" t="n">
        <f aca="false">X29/(1-($K29*$L29*$M29))</f>
        <v>3.85790534298079</v>
      </c>
      <c r="X29" s="110" t="n">
        <f aca="false">'[20]emissions-cty'!C9/2000</f>
        <v>3.85790534298079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8</f>
        <v>69.1821500501903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9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8</f>
        <v>673.171603438108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9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8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9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8</f>
        <v>0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9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8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9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8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5]emissions-cty'!C9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8</f>
        <v>146631.6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9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9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9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8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9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8</f>
        <v>2571.09212598425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9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8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9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8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9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9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9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8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9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8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9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8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9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8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9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9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9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8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9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8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9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8</f>
        <v>146631.6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9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8</f>
        <v>146631.6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9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8</f>
        <v>146631.6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9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8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9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8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9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8</f>
        <v>67450.536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9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8</f>
        <v>79181.064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9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8</f>
        <v>146631.6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9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8</f>
        <v>58357.5721013528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9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8</f>
        <v>79.2495263068326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9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8</f>
        <v>339.842994188228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9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8</f>
        <v>1827.49365850933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9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8</f>
        <v>245307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9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8</f>
        <v>353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9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8</f>
        <v>3669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9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8</f>
        <v>6050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9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8</f>
        <v>1365.20978702951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9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8</f>
        <v>146631.6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9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8</f>
        <v>49675.3868571429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9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8</f>
        <v>62805.0629688686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9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8</f>
        <v>62805.0629688686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9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B8</f>
        <v>0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9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B8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9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B8</f>
        <v>9041288.62539209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9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B8</f>
        <v>0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9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B8</f>
        <v>1184274.87708839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9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B8</f>
        <v>0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9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B8</f>
        <v>640046.069620253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9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B8</f>
        <v>0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9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B8</f>
        <v>0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9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B8</f>
        <v>911341.325633944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9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B8</f>
        <v>0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9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/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B8</f>
        <v>254775.922671353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9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B8</f>
        <v>0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9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B8</f>
        <v>21771.8285714286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9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8</f>
        <v>62805.0629688686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9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8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9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8</f>
        <v>572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.00235714285714286</v>
      </c>
      <c r="T94" s="108" t="n">
        <f aca="false">($X94*$N94)/($R94*52)</f>
        <v>0.00235714285714286</v>
      </c>
      <c r="U94" s="108" t="n">
        <f aca="false">V94/(1-($K94*$L94*$M94))</f>
        <v>0.00235714285714286</v>
      </c>
      <c r="V94" s="108" t="n">
        <f aca="false">($X94*$O94)/($R94*52)</f>
        <v>0.00235714285714286</v>
      </c>
      <c r="W94" s="109" t="n">
        <f aca="false">X94/(1-($K94*$L94*$M94))</f>
        <v>0.858</v>
      </c>
      <c r="X94" s="110" t="n">
        <f aca="false">'[78]emissions-cty'!C9/2000</f>
        <v>0.858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8</f>
        <v>884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432285714285714</v>
      </c>
      <c r="T96" s="108" t="n">
        <f aca="false">($X96*$N96)/($R96*52)</f>
        <v>0.00432285714285714</v>
      </c>
      <c r="U96" s="108" t="n">
        <f aca="false">V96/(1-($K96*$L96*$M96))</f>
        <v>0.00432285714285714</v>
      </c>
      <c r="V96" s="108" t="n">
        <f aca="false">($X96*$O96)/($R96*52)</f>
        <v>0.00432285714285714</v>
      </c>
      <c r="W96" s="109" t="n">
        <f aca="false">X96/(1-($K96*$L96*$M96))</f>
        <v>1.57352</v>
      </c>
      <c r="X96" s="110" t="n">
        <f aca="false">'[79]emissions-cty'!C9/2000</f>
        <v>1.57352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8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9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8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1.33884459825724</v>
      </c>
      <c r="X98" s="110" t="n">
        <f aca="false">'[81]emissions-cty'!C9/2000</f>
        <v>0.166016730183897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8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0.000713031984</v>
      </c>
      <c r="T99" s="108" t="n">
        <f aca="false">($X99*$N99)/($R99*52)</f>
        <v>2.2817023488E-005</v>
      </c>
      <c r="U99" s="108" t="n">
        <f aca="false">V99/(1-($K99*$L99*$M99))</f>
        <v>0.00237677328</v>
      </c>
      <c r="V99" s="108" t="n">
        <f aca="false">($X99*$O99)/($R99*52)</f>
        <v>7.60567449600001E-005</v>
      </c>
      <c r="W99" s="109" t="n">
        <f aca="false">X99/(1-($K99*$L99*$M99))</f>
        <v>1.0814318424</v>
      </c>
      <c r="X99" s="110" t="n">
        <f aca="false">'[82]emissions-cty'!C9/2000</f>
        <v>0.0346058189568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8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271959798566114</v>
      </c>
      <c r="T100" s="108" t="n">
        <f aca="false">($X100*$N100)/($R100*52)</f>
        <v>0.000870271355411566</v>
      </c>
      <c r="U100" s="108" t="n">
        <f aca="false">V100/(1-($K100*$L100*$M100))</f>
        <v>0.0271959798566114</v>
      </c>
      <c r="V100" s="108" t="n">
        <f aca="false">($X100*$O100)/($R100*52)</f>
        <v>0.000870271355411566</v>
      </c>
      <c r="W100" s="109" t="n">
        <f aca="false">X100/(1-($K100*$L100*$M100))</f>
        <v>9.89933666780656</v>
      </c>
      <c r="X100" s="110" t="n">
        <f aca="false">'[83]emissions-cty'!C9/2000</f>
        <v>0.31677877336981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8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9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8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9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8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9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8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9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8</f>
        <v>21.5666798515759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9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8</f>
        <v>459.003251306057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9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8</f>
        <v>91.7435789436672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9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8</f>
        <v>0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9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8</f>
        <v>1813.0843687284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9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8</f>
        <v>858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15626149537315</v>
      </c>
      <c r="T110" s="108" t="n">
        <f aca="false">($X110*$N110)/($R110*52)</f>
        <v>0.015626149537315</v>
      </c>
      <c r="U110" s="108" t="n">
        <f aca="false">V110/(1-($K110*$L110*$M110))</f>
        <v>0.00101580232622105</v>
      </c>
      <c r="V110" s="108" t="n">
        <f aca="false">($X110*$O110)/($R110*52)</f>
        <v>0.00101580232622105</v>
      </c>
      <c r="W110" s="109" t="n">
        <f aca="false">X110/(1-($K110*$L110*$M110))</f>
        <v>1.716</v>
      </c>
      <c r="X110" s="110" t="n">
        <f aca="false">'[93]emissions-cty'!C9/2000</f>
        <v>1.716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8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9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8</f>
        <v>212.222882891599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9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8</f>
        <v>484.1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0744846153846154</v>
      </c>
      <c r="T113" s="108" t="n">
        <f aca="false">($X113*$N113)/($R113*52)</f>
        <v>0.000744846153846154</v>
      </c>
      <c r="U113" s="108" t="n">
        <f aca="false">V113/(1-($K113*$L113*$M113))</f>
        <v>0.00122899615384615</v>
      </c>
      <c r="V113" s="108" t="n">
        <f aca="false">($X113*$O113)/($R113*52)</f>
        <v>0.00122899615384615</v>
      </c>
      <c r="W113" s="109" t="n">
        <f aca="false">X113/(1-($K113*$L113*$M113))</f>
        <v>0.338905</v>
      </c>
      <c r="X113" s="110" t="n">
        <f aca="false">'[96]emissions-cty'!C9/2000</f>
        <v>0.33890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8</f>
        <v>37.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206043956043956</v>
      </c>
      <c r="T114" s="108" t="n">
        <f aca="false">($X114*$N114)/($R114*52)</f>
        <v>0.000206043956043956</v>
      </c>
      <c r="U114" s="108" t="n">
        <f aca="false">V114/(1-($K114*$L114*$M114))</f>
        <v>0.000206043956043956</v>
      </c>
      <c r="V114" s="108" t="n">
        <f aca="false">($X114*$O114)/($R114*52)</f>
        <v>0.000206043956043956</v>
      </c>
      <c r="W114" s="109" t="n">
        <f aca="false">X114/(1-($K114*$L114*$M114))</f>
        <v>0.075</v>
      </c>
      <c r="X114" s="110" t="n">
        <f aca="false">'[97]emissions-cty'!C9/2000</f>
        <v>0.07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8</f>
        <v>141636377.287425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8.46124842293362E-007</v>
      </c>
      <c r="T115" s="134" t="n">
        <f aca="false">($X115*$N115)/($R115*52)</f>
        <v>8.46124842293362E-007</v>
      </c>
      <c r="U115" s="134" t="n">
        <f aca="false">V115/(1-($K115*$L115*$M115))</f>
        <v>8.46124842293362E-007</v>
      </c>
      <c r="V115" s="134" t="n">
        <f aca="false">($X115*$O115)/($R115*52)</f>
        <v>8.46124842293362E-007</v>
      </c>
      <c r="W115" s="135" t="n">
        <f aca="false">X115/(1-($K115*$L115*$M115))</f>
        <v>0.000307989442594784</v>
      </c>
      <c r="X115" s="136" t="n">
        <f aca="false">'[98]emissions-cty'!C9/2000</f>
        <v>0.000307989442594784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0.67760235371698</v>
      </c>
      <c r="T116" s="146" t="n">
        <f aca="false">SUM(T10:T115)</f>
        <v>0.650586430255268</v>
      </c>
      <c r="U116" s="146" t="n">
        <f aca="false">SUM(U10:U115)</f>
        <v>2.34813201177037</v>
      </c>
      <c r="V116" s="146" t="n">
        <f aca="false">SUM(V10:V115)</f>
        <v>2.31950558673413</v>
      </c>
      <c r="W116" s="147" t="n">
        <f aca="false">SUM(W10:W115)</f>
        <v>480.766552649958</v>
      </c>
      <c r="X116" s="147" t="n">
        <f aca="false">SUM(X10:X115)</f>
        <v>468.964340864005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2.13"/>
    <col collapsed="false" customWidth="true" hidden="false" outlineLevel="0" max="3" min="3" style="33" width="11.99"/>
    <col collapsed="false" customWidth="true" hidden="true" outlineLevel="0" max="4" min="4" style="32" width="2.28"/>
    <col collapsed="false" customWidth="true" hidden="true" outlineLevel="0" max="5" min="5" style="32" width="9.56"/>
    <col collapsed="false" customWidth="true" hidden="false" outlineLevel="0" max="6" min="6" style="33" width="27.28"/>
    <col collapsed="false" customWidth="true" hidden="false" outlineLevel="0" max="7" min="7" style="34" width="15.28"/>
    <col collapsed="false" customWidth="true" hidden="false" outlineLevel="0" max="8" min="8" style="35" width="11.7"/>
    <col collapsed="false" customWidth="true" hidden="false" outlineLevel="0" max="9" min="9" style="34" width="8.14"/>
    <col collapsed="false" customWidth="true" hidden="false" outlineLevel="0" max="10" min="10" style="35" width="12.14"/>
    <col collapsed="false" customWidth="true" hidden="false" outlineLevel="0" max="13" min="11" style="36" width="4.56"/>
    <col collapsed="false" customWidth="true" hidden="false" outlineLevel="0" max="14" min="14" style="36" width="6.41"/>
    <col collapsed="false" customWidth="true" hidden="false" outlineLevel="0" max="15" min="15" style="36" width="5.85"/>
    <col collapsed="false" customWidth="true" hidden="false" outlineLevel="0" max="16" min="16" style="36" width="6.41"/>
    <col collapsed="false" customWidth="true" hidden="false" outlineLevel="0" max="17" min="17" style="36" width="4.99"/>
    <col collapsed="false" customWidth="true" hidden="false" outlineLevel="0" max="18" min="18" style="36" width="4.7"/>
    <col collapsed="false" customWidth="true" hidden="false" outlineLevel="0" max="22" min="19" style="37" width="7.28"/>
    <col collapsed="false" customWidth="true" hidden="false" outlineLevel="0" max="24" min="23" style="38" width="8.41"/>
    <col collapsed="false" customWidth="false" hidden="false" outlineLevel="0" max="257" min="26" style="32" width="9.14"/>
  </cols>
  <sheetData>
    <row r="1" customFormat="false" ht="15" hidden="false" customHeight="false" outlineLevel="0" collapsed="false">
      <c r="A1" s="39" t="str">
        <f aca="false">state!A1</f>
        <v>2002 Periodic Emission Inventory</v>
      </c>
      <c r="B1" s="40"/>
      <c r="C1" s="41"/>
      <c r="D1" s="40"/>
      <c r="E1" s="40"/>
      <c r="G1" s="42"/>
      <c r="H1" s="43"/>
    </row>
    <row r="2" customFormat="false" ht="15" hidden="false" customHeight="false" outlineLevel="0" collapsed="false">
      <c r="A2" s="39" t="str">
        <f aca="false">state!A2</f>
        <v>Area Source NOx Emissions</v>
      </c>
      <c r="B2" s="40"/>
      <c r="C2" s="41"/>
      <c r="D2" s="40"/>
      <c r="E2" s="40"/>
      <c r="G2" s="42"/>
      <c r="H2" s="43"/>
    </row>
    <row r="3" customFormat="false" ht="15" hidden="false" customHeight="false" outlineLevel="0" collapsed="false">
      <c r="A3" s="39" t="str">
        <f aca="false">state!A3</f>
        <v>Summer, Winter and Annual</v>
      </c>
      <c r="B3" s="40"/>
      <c r="C3" s="41"/>
      <c r="D3" s="40"/>
      <c r="E3" s="40"/>
      <c r="F3" s="41"/>
      <c r="G3" s="42"/>
      <c r="H3" s="43"/>
    </row>
    <row r="4" customFormat="false" ht="15" hidden="false" customHeight="false" outlineLevel="0" collapsed="false">
      <c r="A4" s="39" t="s">
        <v>287</v>
      </c>
      <c r="B4" s="40"/>
      <c r="C4" s="41"/>
      <c r="D4" s="40"/>
      <c r="E4" s="40" t="n">
        <f aca="false">[2]factors!$D$4</f>
        <v>0</v>
      </c>
      <c r="F4" s="41"/>
      <c r="G4" s="42"/>
      <c r="H4" s="43"/>
    </row>
    <row r="5" customFormat="false" ht="13.5" hidden="false" customHeight="false" outlineLevel="0" collapsed="false">
      <c r="E5" s="32" t="n">
        <f aca="false">[3]factors!$D$4</f>
        <v>0</v>
      </c>
      <c r="F5" s="41"/>
      <c r="G5" s="42"/>
      <c r="H5" s="43"/>
    </row>
    <row r="6" customFormat="false" ht="12.75" hidden="false" customHeight="true" outlineLevel="0" collapsed="false">
      <c r="A6" s="44"/>
      <c r="B6" s="45"/>
      <c r="C6" s="46"/>
      <c r="D6" s="45"/>
      <c r="E6" s="45" t="n">
        <f aca="false">[4]factors!$D$4</f>
        <v>0</v>
      </c>
      <c r="F6" s="46"/>
      <c r="G6" s="47"/>
      <c r="H6" s="48"/>
      <c r="I6" s="49"/>
      <c r="J6" s="50"/>
      <c r="K6" s="51"/>
      <c r="L6" s="51"/>
      <c r="M6" s="51"/>
      <c r="N6" s="51"/>
      <c r="O6" s="51"/>
      <c r="P6" s="51"/>
      <c r="Q6" s="51"/>
      <c r="R6" s="52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3"/>
      <c r="B7" s="54"/>
      <c r="C7" s="55"/>
      <c r="D7" s="54"/>
      <c r="E7" s="54" t="n">
        <f aca="false">[1]factors!$D$4</f>
        <v>0</v>
      </c>
      <c r="F7" s="55"/>
      <c r="G7" s="56"/>
      <c r="H7" s="57"/>
      <c r="I7" s="58"/>
      <c r="J7" s="59"/>
      <c r="K7" s="60"/>
      <c r="L7" s="60"/>
      <c r="M7" s="60"/>
      <c r="N7" s="60"/>
      <c r="O7" s="60"/>
      <c r="P7" s="60"/>
      <c r="Q7" s="60"/>
      <c r="R7" s="61"/>
      <c r="S7" s="7" t="str">
        <f aca="false">state!S7</f>
        <v>NOx tpd</v>
      </c>
      <c r="T7" s="7"/>
      <c r="U7" s="8" t="str">
        <f aca="false">state!U7</f>
        <v>NOx tpd</v>
      </c>
      <c r="V7" s="8"/>
      <c r="W7" s="7" t="str">
        <f aca="false">state!W7</f>
        <v>NOx tpy</v>
      </c>
      <c r="X7" s="7"/>
    </row>
    <row r="8" s="36" customFormat="true" ht="14.25" hidden="false" customHeight="true" outlineLevel="0" collapsed="false">
      <c r="A8" s="62" t="str">
        <f aca="false">state!A8</f>
        <v>SCC</v>
      </c>
      <c r="B8" s="63" t="str">
        <f aca="false">state!B8</f>
        <v> </v>
      </c>
      <c r="C8" s="64" t="str">
        <f aca="false">state!C8</f>
        <v>SCC file (1)</v>
      </c>
      <c r="D8" s="65" t="str">
        <f aca="false">state!D8</f>
        <v>CAT_TYPE</v>
      </c>
      <c r="E8" s="65" t="str">
        <f aca="false">state!E8</f>
        <v>CLASSIFICATION</v>
      </c>
      <c r="F8" s="66" t="str">
        <f aca="false">state!F8</f>
        <v>SOURCE CATEGORY</v>
      </c>
      <c r="G8" s="67" t="str">
        <f aca="false">state!G8</f>
        <v>Activity (2)</v>
      </c>
      <c r="H8" s="66" t="str">
        <f aca="false">state!H8</f>
        <v>Activity Units</v>
      </c>
      <c r="I8" s="5" t="str">
        <f aca="false">state!I8</f>
        <v>EF</v>
      </c>
      <c r="J8" s="68" t="str">
        <f aca="false">state!J8</f>
        <v>EF Units</v>
      </c>
      <c r="K8" s="69" t="str">
        <f aca="false">state!K8</f>
        <v>CE</v>
      </c>
      <c r="L8" s="69" t="str">
        <f aca="false">state!L8</f>
        <v>RE</v>
      </c>
      <c r="M8" s="69" t="str">
        <f aca="false">state!M8</f>
        <v>RP</v>
      </c>
      <c r="N8" s="70" t="str">
        <f aca="false">state!N8</f>
        <v>SUSAF</v>
      </c>
      <c r="O8" s="70" t="str">
        <f aca="false">state!O8</f>
        <v>WSAF</v>
      </c>
      <c r="P8" s="70" t="str">
        <f aca="false">state!P8</f>
        <v>SPSAF</v>
      </c>
      <c r="Q8" s="70" t="str">
        <f aca="false">state!Q8</f>
        <v>FSAF</v>
      </c>
      <c r="R8" s="69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1"/>
      <c r="B9" s="72"/>
      <c r="C9" s="73"/>
      <c r="D9" s="74"/>
      <c r="E9" s="74"/>
      <c r="F9" s="75"/>
      <c r="G9" s="76"/>
      <c r="H9" s="77"/>
      <c r="I9" s="78" t="str">
        <f aca="false">state!I9</f>
        <v> </v>
      </c>
      <c r="J9" s="79" t="str">
        <f aca="false">state!J9</f>
        <v> </v>
      </c>
      <c r="K9" s="72" t="str">
        <f aca="false">state!K9</f>
        <v> </v>
      </c>
      <c r="L9" s="72" t="str">
        <f aca="false">state!L9</f>
        <v> </v>
      </c>
      <c r="M9" s="72" t="str">
        <f aca="false">state!M9</f>
        <v> </v>
      </c>
      <c r="N9" s="80" t="str">
        <f aca="false">state!N9</f>
        <v> </v>
      </c>
      <c r="O9" s="80" t="str">
        <f aca="false">state!O9</f>
        <v> </v>
      </c>
      <c r="P9" s="80" t="str">
        <f aca="false">state!P9</f>
        <v> </v>
      </c>
      <c r="Q9" s="80" t="str">
        <f aca="false">state!Q9</f>
        <v> </v>
      </c>
      <c r="R9" s="72" t="str">
        <f aca="false">state!R9</f>
        <v> </v>
      </c>
      <c r="S9" s="81"/>
      <c r="T9" s="81"/>
      <c r="U9" s="81"/>
      <c r="V9" s="81"/>
      <c r="W9" s="82"/>
      <c r="X9" s="83"/>
    </row>
    <row r="10" s="96" customFormat="true" ht="30.75" hidden="false" customHeight="true" outlineLevel="0" collapsed="false">
      <c r="A10" s="84" t="n">
        <f aca="false">state!A10</f>
        <v>2102001000</v>
      </c>
      <c r="B10" s="85" t="str">
        <f aca="false">state!B10</f>
        <v> </v>
      </c>
      <c r="C10" s="86" t="str">
        <f aca="false">state!C10</f>
        <v>2102001-IAC</v>
      </c>
      <c r="D10" s="87" t="str">
        <f aca="false">state!D10</f>
        <v>M</v>
      </c>
      <c r="E10" s="87" t="str">
        <f aca="false">state!E10</f>
        <v>Industrial Fuel Combustion Subtotal</v>
      </c>
      <c r="F10" s="88" t="str">
        <f aca="false">state!F10</f>
        <v>INDUSTRIAL ANTHRACITE COAL COMBUSTION</v>
      </c>
      <c r="G10" s="89" t="n">
        <f aca="false">'[2]activity-cty'!B9</f>
        <v>0</v>
      </c>
      <c r="H10" s="90" t="str">
        <f aca="false">'[2]activity-cty'!$C$3</f>
        <v>tons coal burned</v>
      </c>
      <c r="I10" s="89" t="n">
        <f aca="false">state!I10</f>
        <v>9</v>
      </c>
      <c r="J10" s="91" t="str">
        <f aca="false">state!J10</f>
        <v>lb/tons of coal burned</v>
      </c>
      <c r="K10" s="92" t="n">
        <f aca="false">state!K10</f>
        <v>0</v>
      </c>
      <c r="L10" s="92" t="n">
        <f aca="false">state!L10</f>
        <v>0.8</v>
      </c>
      <c r="M10" s="92" t="n">
        <f aca="false">state!M10</f>
        <v>1</v>
      </c>
      <c r="N10" s="92" t="n">
        <f aca="false">state!N10</f>
        <v>0.97</v>
      </c>
      <c r="O10" s="92" t="n">
        <f aca="false">state!O10</f>
        <v>1.02</v>
      </c>
      <c r="P10" s="92" t="n">
        <f aca="false">state!P10</f>
        <v>0.99</v>
      </c>
      <c r="Q10" s="92" t="n">
        <f aca="false">state!Q10</f>
        <v>1.02</v>
      </c>
      <c r="R10" s="85" t="n">
        <f aca="false">state!R10</f>
        <v>6</v>
      </c>
      <c r="S10" s="93" t="n">
        <f aca="false">T10/(1-($K10*$L10*$M10))</f>
        <v>0</v>
      </c>
      <c r="T10" s="93" t="n">
        <f aca="false">($X10*$N10)/($R10*52)</f>
        <v>0</v>
      </c>
      <c r="U10" s="93" t="n">
        <f aca="false">V10/(1-($K10*$L10*$M10))</f>
        <v>0</v>
      </c>
      <c r="V10" s="93" t="n">
        <f aca="false">($X10*$O10)/($R10*52)</f>
        <v>0</v>
      </c>
      <c r="W10" s="94" t="n">
        <f aca="false">X10/(1-($K10*$L10*$M10))</f>
        <v>0</v>
      </c>
      <c r="X10" s="95" t="n">
        <f aca="false">'[2]emissions-cty'!C10/2000</f>
        <v>0</v>
      </c>
      <c r="Y10" s="0"/>
    </row>
    <row r="11" customFormat="false" ht="25.5" hidden="false" customHeight="true" outlineLevel="0" collapsed="false">
      <c r="A11" s="97" t="n">
        <f aca="false">state!A11</f>
        <v>2102002000</v>
      </c>
      <c r="B11" s="98" t="str">
        <f aca="false">state!B11</f>
        <v> </v>
      </c>
      <c r="C11" s="99" t="str">
        <f aca="false">state!C11</f>
        <v>2102002-IBC</v>
      </c>
      <c r="D11" s="98" t="str">
        <f aca="false">state!D11</f>
        <v>M</v>
      </c>
      <c r="E11" s="98" t="str">
        <f aca="false">state!E11</f>
        <v>Industrial Fuel Combustion Subtotal</v>
      </c>
      <c r="F11" s="100" t="str">
        <f aca="false">state!F11</f>
        <v>INDUSTRIAL BITUMINOUS COAL COMBUSTION</v>
      </c>
      <c r="G11" s="101" t="n">
        <f aca="false">'[3]activity-cty'!B9</f>
        <v>0</v>
      </c>
      <c r="H11" s="102" t="str">
        <f aca="false">'[3]activity-cty'!$C$3</f>
        <v>tons coal burned</v>
      </c>
      <c r="I11" s="103" t="n">
        <f aca="false">state!I11</f>
        <v>13.45</v>
      </c>
      <c r="J11" s="104" t="str">
        <f aca="false">state!J11</f>
        <v>lb/tons coal burned</v>
      </c>
      <c r="K11" s="105" t="n">
        <f aca="false">state!K11</f>
        <v>0</v>
      </c>
      <c r="L11" s="105" t="n">
        <f aca="false">state!L11</f>
        <v>0.8</v>
      </c>
      <c r="M11" s="105" t="n">
        <f aca="false">state!M11</f>
        <v>1</v>
      </c>
      <c r="N11" s="106" t="n">
        <f aca="false">state!N11</f>
        <v>0.97</v>
      </c>
      <c r="O11" s="106" t="n">
        <f aca="false">state!O11</f>
        <v>1.02</v>
      </c>
      <c r="P11" s="106" t="n">
        <f aca="false">state!P11</f>
        <v>0.99</v>
      </c>
      <c r="Q11" s="106" t="n">
        <f aca="false">state!Q11</f>
        <v>1.02</v>
      </c>
      <c r="R11" s="107" t="n">
        <f aca="false">state!R11</f>
        <v>6</v>
      </c>
      <c r="S11" s="108" t="n">
        <f aca="false">T11/(1-($K11*$L11*$M11))</f>
        <v>0</v>
      </c>
      <c r="T11" s="108" t="n">
        <f aca="false">($X11*$N11)/($R11*52)</f>
        <v>0</v>
      </c>
      <c r="U11" s="108" t="n">
        <f aca="false">V11/(1-($K11*$L11*$M11))</f>
        <v>0</v>
      </c>
      <c r="V11" s="108" t="n">
        <f aca="false">($X11*$O11)/($R11*52)</f>
        <v>0</v>
      </c>
      <c r="W11" s="109" t="n">
        <f aca="false">X11/(1-($K11*$L11*$M11))</f>
        <v>0</v>
      </c>
      <c r="X11" s="110" t="n">
        <f aca="false">'[3]emissions-cty'!C10/2000</f>
        <v>0</v>
      </c>
    </row>
    <row r="12" customFormat="false" ht="25.5" hidden="false" customHeight="false" outlineLevel="0" collapsed="false">
      <c r="A12" s="97" t="n">
        <f aca="false">state!A12</f>
        <v>2102004000</v>
      </c>
      <c r="B12" s="98" t="str">
        <f aca="false">state!B12</f>
        <v> </v>
      </c>
      <c r="C12" s="99" t="str">
        <f aca="false">state!C12</f>
        <v>2102004-IDO</v>
      </c>
      <c r="D12" s="98" t="str">
        <f aca="false">state!D12</f>
        <v>M</v>
      </c>
      <c r="E12" s="98" t="str">
        <f aca="false">state!E12</f>
        <v>Industrial Fuel Combustion Subtotal</v>
      </c>
      <c r="F12" s="100" t="str">
        <f aca="false">state!F12</f>
        <v>INDUSTRIAL DISTILLATE OIL COMBUSTION </v>
      </c>
      <c r="G12" s="101" t="n">
        <f aca="false">'[4]activity-cty'!B9</f>
        <v>2136.90801076352</v>
      </c>
      <c r="H12" s="104" t="str">
        <f aca="false">'[4]activity-cty'!$C$3</f>
        <v>10E3gal fuel burned</v>
      </c>
      <c r="I12" s="103" t="n">
        <f aca="false">state!I12</f>
        <v>20</v>
      </c>
      <c r="J12" s="104" t="str">
        <f aca="false">state!J12</f>
        <v>lb/10E3 gal fuel burned</v>
      </c>
      <c r="K12" s="105" t="n">
        <f aca="false">state!K12</f>
        <v>0</v>
      </c>
      <c r="L12" s="105" t="n">
        <f aca="false">state!L12</f>
        <v>0.8</v>
      </c>
      <c r="M12" s="105" t="n">
        <f aca="false">state!M12</f>
        <v>1</v>
      </c>
      <c r="N12" s="106" t="n">
        <f aca="false">state!N12</f>
        <v>0.98</v>
      </c>
      <c r="O12" s="106" t="n">
        <f aca="false">state!O12</f>
        <v>1.02</v>
      </c>
      <c r="P12" s="106" t="n">
        <f aca="false">state!P12</f>
        <v>1.01</v>
      </c>
      <c r="Q12" s="106" t="n">
        <f aca="false">state!Q12</f>
        <v>0.99</v>
      </c>
      <c r="R12" s="107" t="n">
        <f aca="false">state!R12</f>
        <v>6</v>
      </c>
      <c r="S12" s="108" t="n">
        <f aca="false">T12/(1-($K12*$L12*$M12))</f>
        <v>0.067120828543213</v>
      </c>
      <c r="T12" s="108" t="n">
        <f aca="false">($X12*$N12)/($R12*52)</f>
        <v>0.067120828543213</v>
      </c>
      <c r="U12" s="108" t="n">
        <f aca="false">V12/(1-($K12*$L12*$M12))</f>
        <v>0.069860454198038</v>
      </c>
      <c r="V12" s="108" t="n">
        <f aca="false">($X12*$O12)/($R12*52)</f>
        <v>0.069860454198038</v>
      </c>
      <c r="W12" s="109" t="n">
        <f aca="false">X12/(1-($K12*$L12*$M12))</f>
        <v>21.3690801076352</v>
      </c>
      <c r="X12" s="110" t="n">
        <f aca="false">'[4]emissions-cty'!C10/2000</f>
        <v>21.3690801076352</v>
      </c>
    </row>
    <row r="13" customFormat="false" ht="25.5" hidden="false" customHeight="false" outlineLevel="0" collapsed="false">
      <c r="A13" s="97" t="n">
        <f aca="false">state!A13</f>
        <v>2102005000</v>
      </c>
      <c r="B13" s="98" t="str">
        <f aca="false">state!B13</f>
        <v> </v>
      </c>
      <c r="C13" s="99" t="str">
        <f aca="false">state!C13</f>
        <v>2102005-IRO</v>
      </c>
      <c r="D13" s="98" t="str">
        <f aca="false">state!D13</f>
        <v>M</v>
      </c>
      <c r="E13" s="98" t="str">
        <f aca="false">state!E13</f>
        <v>Industrial Fuel Combustion Subtotal</v>
      </c>
      <c r="F13" s="100" t="str">
        <f aca="false">state!F13</f>
        <v>INDUSTRIAL RESIDUAL OIL COMBUSTION</v>
      </c>
      <c r="G13" s="101" t="n">
        <f aca="false">'[1]activity-cty'!B9</f>
        <v>0</v>
      </c>
      <c r="H13" s="104" t="str">
        <f aca="false">'[1]activity-cty'!$C$3</f>
        <v>10E3 gal fuel burned</v>
      </c>
      <c r="I13" s="103" t="n">
        <f aca="false">state!I13</f>
        <v>55</v>
      </c>
      <c r="J13" s="104" t="str">
        <f aca="false">state!J13</f>
        <v>lb/10E3 gal fuel burned</v>
      </c>
      <c r="K13" s="105" t="n">
        <f aca="false">state!K13</f>
        <v>0</v>
      </c>
      <c r="L13" s="105" t="n">
        <f aca="false">state!L13</f>
        <v>0.8</v>
      </c>
      <c r="M13" s="105" t="n">
        <f aca="false">state!M13</f>
        <v>1</v>
      </c>
      <c r="N13" s="106" t="n">
        <f aca="false">state!N13</f>
        <v>0.98</v>
      </c>
      <c r="O13" s="106" t="n">
        <f aca="false">state!O13</f>
        <v>1.02</v>
      </c>
      <c r="P13" s="106" t="n">
        <f aca="false">state!P13</f>
        <v>1.01</v>
      </c>
      <c r="Q13" s="106" t="n">
        <f aca="false">state!Q13</f>
        <v>0.99</v>
      </c>
      <c r="R13" s="107" t="n">
        <f aca="false">state!R13</f>
        <v>6</v>
      </c>
      <c r="S13" s="108" t="n">
        <f aca="false">T13/(1-($K13*$L13*$M13))</f>
        <v>0</v>
      </c>
      <c r="T13" s="108" t="n">
        <f aca="false">($X13*$N13)/($R13*52)</f>
        <v>0</v>
      </c>
      <c r="U13" s="108" t="n">
        <f aca="false">V13/(1-($K13*$L13*$M13))</f>
        <v>0</v>
      </c>
      <c r="V13" s="108" t="n">
        <f aca="false">($X13*$O13)/($R13*52)</f>
        <v>0</v>
      </c>
      <c r="W13" s="109" t="n">
        <f aca="false">X13/(1-($K13*$L13*$M13))</f>
        <v>0</v>
      </c>
      <c r="X13" s="110" t="n">
        <f aca="false">'[1]emissions-cty'!C10/2000</f>
        <v>0</v>
      </c>
    </row>
    <row r="14" customFormat="false" ht="32.25" hidden="false" customHeight="true" outlineLevel="0" collapsed="false">
      <c r="A14" s="97" t="n">
        <f aca="false">state!A14</f>
        <v>2102006000</v>
      </c>
      <c r="B14" s="98" t="str">
        <f aca="false">state!B14</f>
        <v> </v>
      </c>
      <c r="C14" s="99" t="str">
        <f aca="false">state!C14</f>
        <v>2102006-ING</v>
      </c>
      <c r="D14" s="98" t="str">
        <f aca="false">state!D14</f>
        <v>M</v>
      </c>
      <c r="E14" s="98" t="str">
        <f aca="false">state!E14</f>
        <v>Industrial Fuel Combustion Subtotal</v>
      </c>
      <c r="F14" s="100" t="str">
        <f aca="false">state!F14</f>
        <v>INDUSTRIAL NATURAL GAS COMBUSTION</v>
      </c>
      <c r="G14" s="101" t="n">
        <f aca="false">'[5]activity-cty'!B9</f>
        <v>0</v>
      </c>
      <c r="H14" s="104" t="str">
        <f aca="false">'[5]activity-cty'!$C$3</f>
        <v>10E6 cuft nat gas burned</v>
      </c>
      <c r="I14" s="103" t="n">
        <f aca="false">state!I14</f>
        <v>100</v>
      </c>
      <c r="J14" s="104" t="str">
        <f aca="false">state!J14</f>
        <v>lbs/10E6cuft gas burned</v>
      </c>
      <c r="K14" s="105" t="n">
        <f aca="false">state!K14</f>
        <v>0</v>
      </c>
      <c r="L14" s="105" t="n">
        <f aca="false">state!L14</f>
        <v>0.8</v>
      </c>
      <c r="M14" s="105" t="n">
        <f aca="false">state!M14</f>
        <v>1</v>
      </c>
      <c r="N14" s="105" t="n">
        <f aca="false">state!N14</f>
        <v>0.92</v>
      </c>
      <c r="O14" s="105" t="n">
        <f aca="false">state!O14</f>
        <v>1.17</v>
      </c>
      <c r="P14" s="105" t="n">
        <f aca="false">state!P14</f>
        <v>0.99</v>
      </c>
      <c r="Q14" s="105" t="n">
        <f aca="false">state!Q14</f>
        <v>0.93</v>
      </c>
      <c r="R14" s="111" t="n">
        <f aca="false">state!R14</f>
        <v>6</v>
      </c>
      <c r="S14" s="108" t="n">
        <f aca="false">T14/(1-($K14*$L14*$M14))</f>
        <v>0</v>
      </c>
      <c r="T14" s="108" t="n">
        <f aca="false">($X14*$N14)/($R14*52)</f>
        <v>0</v>
      </c>
      <c r="U14" s="108" t="n">
        <f aca="false">V14/(1-($K14*$L14*$M14))</f>
        <v>0</v>
      </c>
      <c r="V14" s="108" t="n">
        <f aca="false">($X14*$O14)/($R14*52)</f>
        <v>0</v>
      </c>
      <c r="W14" s="109" t="n">
        <f aca="false">X14/(1-($K14*$L14*$M14))</f>
        <v>0</v>
      </c>
      <c r="X14" s="110" t="n">
        <f aca="false">'[5]emissions-cty'!C10/2000</f>
        <v>0</v>
      </c>
    </row>
    <row r="15" customFormat="false" ht="25.5" hidden="false" customHeight="false" outlineLevel="0" collapsed="false">
      <c r="A15" s="97" t="n">
        <f aca="false">state!A15</f>
        <v>2102007000</v>
      </c>
      <c r="B15" s="98" t="str">
        <f aca="false">state!B15</f>
        <v> </v>
      </c>
      <c r="C15" s="99" t="str">
        <f aca="false">state!C15</f>
        <v>2102007-ILPG</v>
      </c>
      <c r="D15" s="98" t="str">
        <f aca="false">state!D15</f>
        <v>M</v>
      </c>
      <c r="E15" s="98" t="str">
        <f aca="false">state!E15</f>
        <v>Industrial Fuel Combustion Subtotal</v>
      </c>
      <c r="F15" s="100" t="str">
        <f aca="false">state!F15</f>
        <v>INDUSTRIAL LPG COMBUSTION</v>
      </c>
      <c r="G15" s="101" t="n">
        <f aca="false">'[6]activity-cty'!B9</f>
        <v>9923.45554089934</v>
      </c>
      <c r="H15" s="102" t="str">
        <f aca="false">'[6]activity-cty'!$C$3</f>
        <v>10E3gal fuel burned</v>
      </c>
      <c r="I15" s="103" t="n">
        <f aca="false">state!I15</f>
        <v>20</v>
      </c>
      <c r="J15" s="104" t="str">
        <f aca="false">state!J15</f>
        <v>lb/10E3gal fuel burned</v>
      </c>
      <c r="K15" s="105" t="n">
        <f aca="false">state!K15</f>
        <v>0</v>
      </c>
      <c r="L15" s="105" t="n">
        <f aca="false">state!L15</f>
        <v>0.8</v>
      </c>
      <c r="M15" s="105" t="n">
        <f aca="false">state!M15</f>
        <v>1</v>
      </c>
      <c r="N15" s="105" t="n">
        <f aca="false">state!N15</f>
        <v>0.98</v>
      </c>
      <c r="O15" s="105" t="n">
        <f aca="false">state!O15</f>
        <v>1.02</v>
      </c>
      <c r="P15" s="105" t="n">
        <f aca="false">state!P15</f>
        <v>1.01</v>
      </c>
      <c r="Q15" s="105" t="n">
        <f aca="false">state!Q15</f>
        <v>0.99</v>
      </c>
      <c r="R15" s="111" t="n">
        <f aca="false">state!R15</f>
        <v>6</v>
      </c>
      <c r="S15" s="108" t="n">
        <f aca="false">T15/(1-($K15*$L15*$M15))</f>
        <v>0.311698283015428</v>
      </c>
      <c r="T15" s="108" t="n">
        <f aca="false">($X15*$N15)/($R15*52)</f>
        <v>0.311698283015428</v>
      </c>
      <c r="U15" s="108" t="n">
        <f aca="false">V15/(1-($K15*$L15*$M15))</f>
        <v>0.324420661914017</v>
      </c>
      <c r="V15" s="108" t="n">
        <f aca="false">($X15*$O15)/($R15*52)</f>
        <v>0.324420661914017</v>
      </c>
      <c r="W15" s="109" t="n">
        <f aca="false">X15/(1-($K15*$L15*$M15))</f>
        <v>99.2345554089934</v>
      </c>
      <c r="X15" s="110" t="n">
        <f aca="false">'[6]emissions-cty'!C10/2000</f>
        <v>99.2345554089934</v>
      </c>
    </row>
    <row r="16" customFormat="false" ht="25.5" hidden="false" customHeight="false" outlineLevel="0" collapsed="false">
      <c r="A16" s="97" t="n">
        <f aca="false">state!A16</f>
        <v>2102011000</v>
      </c>
      <c r="B16" s="98" t="str">
        <f aca="false">state!B16</f>
        <v> </v>
      </c>
      <c r="C16" s="99" t="str">
        <f aca="false">state!C16</f>
        <v>2102001-IKO</v>
      </c>
      <c r="D16" s="98" t="str">
        <f aca="false">state!D16</f>
        <v>M</v>
      </c>
      <c r="E16" s="98" t="str">
        <f aca="false">state!E16</f>
        <v>Industrial combustion kerosene oil</v>
      </c>
      <c r="F16" s="100" t="str">
        <f aca="false">state!F16</f>
        <v>INDUSTRIAL KEROSENE OIL COMBUSTION</v>
      </c>
      <c r="G16" s="101" t="n">
        <f aca="false">'[7]activity-cty'!B9</f>
        <v>308.670428257916</v>
      </c>
      <c r="H16" s="104" t="str">
        <f aca="false">'[7]activity-cty'!$C$3</f>
        <v>10E3gal fuel burned</v>
      </c>
      <c r="I16" s="103" t="n">
        <f aca="false">state!I16</f>
        <v>20</v>
      </c>
      <c r="J16" s="104" t="str">
        <f aca="false">state!J16</f>
        <v>lb/10E3 gal fuel burned</v>
      </c>
      <c r="K16" s="105" t="n">
        <f aca="false">state!K16</f>
        <v>0</v>
      </c>
      <c r="L16" s="105" t="n">
        <f aca="false">state!L16</f>
        <v>0.8</v>
      </c>
      <c r="M16" s="105" t="n">
        <f aca="false">state!M16</f>
        <v>1</v>
      </c>
      <c r="N16" s="105" t="n">
        <f aca="false">state!N16</f>
        <v>0.98</v>
      </c>
      <c r="O16" s="105" t="n">
        <f aca="false">state!O16</f>
        <v>1.02</v>
      </c>
      <c r="P16" s="105" t="n">
        <f aca="false">state!P16</f>
        <v>1.01</v>
      </c>
      <c r="Q16" s="105" t="n">
        <f aca="false">state!Q16</f>
        <v>0.99</v>
      </c>
      <c r="R16" s="111" t="n">
        <f aca="false">state!R16</f>
        <v>6</v>
      </c>
      <c r="S16" s="108" t="n">
        <f aca="false">T16/(1-($K16*$L16*$M16))</f>
        <v>0.00969541729784479</v>
      </c>
      <c r="T16" s="108" t="n">
        <f aca="false">($X16*$N16)/($R16*52)</f>
        <v>0.00969541729784479</v>
      </c>
      <c r="U16" s="108" t="n">
        <f aca="false">V16/(1-($K16*$L16*$M16))</f>
        <v>0.0100911486161242</v>
      </c>
      <c r="V16" s="108" t="n">
        <f aca="false">($X16*$O16)/($R16*52)</f>
        <v>0.0100911486161242</v>
      </c>
      <c r="W16" s="109" t="n">
        <f aca="false">X16/(1-($K16*$L16*$M16))</f>
        <v>3.08670428257916</v>
      </c>
      <c r="X16" s="110" t="n">
        <f aca="false">'[7]emissions-cty'!C10/2000</f>
        <v>3.08670428257916</v>
      </c>
    </row>
    <row r="17" customFormat="false" ht="25.5" hidden="false" customHeight="false" outlineLevel="0" collapsed="false">
      <c r="A17" s="97" t="n">
        <f aca="false">state!A17</f>
        <v>2103001000</v>
      </c>
      <c r="B17" s="98" t="str">
        <f aca="false">state!B17</f>
        <v> </v>
      </c>
      <c r="C17" s="99" t="str">
        <f aca="false">state!C17</f>
        <v>2103001-CAC</v>
      </c>
      <c r="D17" s="112" t="str">
        <f aca="false">state!D17</f>
        <v>M</v>
      </c>
      <c r="E17" s="112" t="str">
        <f aca="false">state!E17</f>
        <v>Comm/Inst combustion anthracite coal</v>
      </c>
      <c r="F17" s="100" t="str">
        <f aca="false">state!F17</f>
        <v>COMMERCIAL ANTHRACITE COAL COMBUSTION</v>
      </c>
      <c r="G17" s="101" t="n">
        <f aca="false">'[8]activity-cty'!B9</f>
        <v>391.756917663543</v>
      </c>
      <c r="H17" s="102" t="str">
        <f aca="false">'[8]activity-cty'!$C$3</f>
        <v>tons coal burned</v>
      </c>
      <c r="I17" s="103" t="n">
        <f aca="false">state!I17</f>
        <v>9</v>
      </c>
      <c r="J17" s="104" t="str">
        <f aca="false">state!J17</f>
        <v>lb/tons of coal burned</v>
      </c>
      <c r="K17" s="105" t="n">
        <f aca="false">state!K17</f>
        <v>0</v>
      </c>
      <c r="L17" s="105" t="n">
        <f aca="false">state!L17</f>
        <v>0.8</v>
      </c>
      <c r="M17" s="105" t="n">
        <f aca="false">state!M17</f>
        <v>1</v>
      </c>
      <c r="N17" s="105" t="n">
        <f aca="false">state!N17</f>
        <v>0.82</v>
      </c>
      <c r="O17" s="105" t="n">
        <f aca="false">state!O17</f>
        <v>1.36</v>
      </c>
      <c r="P17" s="105" t="n">
        <f aca="false">state!P17</f>
        <v>0.94</v>
      </c>
      <c r="Q17" s="105" t="n">
        <f aca="false">state!Q17</f>
        <v>0.87</v>
      </c>
      <c r="R17" s="111" t="n">
        <f aca="false">state!R17</f>
        <v>6</v>
      </c>
      <c r="S17" s="108" t="n">
        <f aca="false">T17/(1-($K17*$L17*$M17))</f>
        <v>0.00463327893005921</v>
      </c>
      <c r="T17" s="108" t="n">
        <f aca="false">($X17*$N17)/($R17*52)</f>
        <v>0.00463327893005921</v>
      </c>
      <c r="U17" s="108" t="n">
        <f aca="false">V17/(1-($K17*$L17*$M17))</f>
        <v>0.00768446261570795</v>
      </c>
      <c r="V17" s="108" t="n">
        <f aca="false">($X17*$O17)/($R17*52)</f>
        <v>0.00768446261570795</v>
      </c>
      <c r="W17" s="109" t="n">
        <f aca="false">X17/(1-($K17*$L17*$M17))</f>
        <v>1.76290612948594</v>
      </c>
      <c r="X17" s="110" t="n">
        <f aca="false">'[8]emissions-cty'!C10/2000</f>
        <v>1.76290612948594</v>
      </c>
    </row>
    <row r="18" customFormat="false" ht="25.5" hidden="false" customHeight="false" outlineLevel="0" collapsed="false">
      <c r="A18" s="113" t="n">
        <f aca="false">state!A18</f>
        <v>2103002000</v>
      </c>
      <c r="B18" s="112" t="str">
        <f aca="false">state!B18</f>
        <v> </v>
      </c>
      <c r="C18" s="99" t="str">
        <f aca="false">state!C18</f>
        <v>2103002-CBC</v>
      </c>
      <c r="D18" s="112" t="str">
        <f aca="false">state!D18</f>
        <v>M</v>
      </c>
      <c r="E18" s="112" t="str">
        <f aca="false">state!E18</f>
        <v>Commercial Fuel Combustion Subtotal</v>
      </c>
      <c r="F18" s="100" t="str">
        <f aca="false">state!F18</f>
        <v>COMMERCIAL BITUMINOUS COAL COMBUSTION</v>
      </c>
      <c r="G18" s="101" t="n">
        <f aca="false">'[9]activity-cty'!B9</f>
        <v>0</v>
      </c>
      <c r="H18" s="104" t="str">
        <f aca="false">'[9]activity-cty'!$C$3</f>
        <v>tons coal burned</v>
      </c>
      <c r="I18" s="103" t="n">
        <f aca="false">state!I18</f>
        <v>13.45</v>
      </c>
      <c r="J18" s="104" t="str">
        <f aca="false">state!J18</f>
        <v>lb/tons coal burned</v>
      </c>
      <c r="K18" s="105" t="n">
        <f aca="false">state!K18</f>
        <v>0</v>
      </c>
      <c r="L18" s="105" t="n">
        <f aca="false">state!L18</f>
        <v>0.8</v>
      </c>
      <c r="M18" s="105" t="n">
        <f aca="false">state!M18</f>
        <v>1</v>
      </c>
      <c r="N18" s="105" t="n">
        <f aca="false">state!N18</f>
        <v>0.82</v>
      </c>
      <c r="O18" s="105" t="n">
        <f aca="false">state!O18</f>
        <v>1.36</v>
      </c>
      <c r="P18" s="105" t="n">
        <f aca="false">state!P18</f>
        <v>0.94</v>
      </c>
      <c r="Q18" s="105" t="n">
        <f aca="false">state!Q18</f>
        <v>0.87</v>
      </c>
      <c r="R18" s="111" t="n">
        <f aca="false">state!R18</f>
        <v>6</v>
      </c>
      <c r="S18" s="108" t="n">
        <f aca="false">T18/(1-($K18*$L18*$M18))</f>
        <v>0</v>
      </c>
      <c r="T18" s="108" t="n">
        <f aca="false">($X18*$N18)/($R18*52)</f>
        <v>0</v>
      </c>
      <c r="U18" s="108" t="n">
        <f aca="false">V18/(1-($K18*$L18*$M18))</f>
        <v>0</v>
      </c>
      <c r="V18" s="108" t="n">
        <f aca="false">($X18*$O18)/($R18*52)</f>
        <v>0</v>
      </c>
      <c r="W18" s="109" t="n">
        <f aca="false">X18/(1-($K18*$L18*$M18))</f>
        <v>0</v>
      </c>
      <c r="X18" s="110" t="n">
        <f aca="false">'[9]emissions-cty'!C10/2000</f>
        <v>0</v>
      </c>
    </row>
    <row r="19" customFormat="false" ht="25.5" hidden="false" customHeight="false" outlineLevel="0" collapsed="false">
      <c r="A19" s="97" t="n">
        <f aca="false">state!A19</f>
        <v>2103004000</v>
      </c>
      <c r="B19" s="98" t="str">
        <f aca="false">state!B19</f>
        <v> </v>
      </c>
      <c r="C19" s="99" t="str">
        <f aca="false">state!C19</f>
        <v>2103004-CDO</v>
      </c>
      <c r="D19" s="98" t="str">
        <f aca="false">state!D19</f>
        <v>M</v>
      </c>
      <c r="E19" s="98" t="str">
        <f aca="false">state!E19</f>
        <v>Commercial Fuel Combustion Subtotal</v>
      </c>
      <c r="F19" s="100" t="str">
        <f aca="false">state!F19</f>
        <v>COMMERCIAL DISTILLATE OIL COMBUSTION </v>
      </c>
      <c r="G19" s="101" t="n">
        <f aca="false">'[10]activity-cty'!B9</f>
        <v>12367.8871394041</v>
      </c>
      <c r="H19" s="102" t="str">
        <f aca="false">'[10]activity-cty'!$C$3</f>
        <v>10E3gal fuel burned</v>
      </c>
      <c r="I19" s="103" t="n">
        <f aca="false">state!I19</f>
        <v>20</v>
      </c>
      <c r="J19" s="104" t="str">
        <f aca="false">state!J19</f>
        <v>lbs/10E3gal fuel burned</v>
      </c>
      <c r="K19" s="105" t="n">
        <f aca="false">state!K19</f>
        <v>0</v>
      </c>
      <c r="L19" s="105" t="n">
        <f aca="false">state!L19</f>
        <v>0.8</v>
      </c>
      <c r="M19" s="105" t="n">
        <f aca="false">state!M19</f>
        <v>1</v>
      </c>
      <c r="N19" s="105" t="n">
        <f aca="false">state!N19</f>
        <v>0.6</v>
      </c>
      <c r="O19" s="105" t="n">
        <f aca="false">state!O19</f>
        <v>1.52</v>
      </c>
      <c r="P19" s="105" t="n">
        <f aca="false">state!P19</f>
        <v>1.04</v>
      </c>
      <c r="Q19" s="105" t="n">
        <f aca="false">state!Q19</f>
        <v>0.83</v>
      </c>
      <c r="R19" s="111" t="n">
        <f aca="false">state!R19</f>
        <v>6</v>
      </c>
      <c r="S19" s="108" t="n">
        <f aca="false">T19/(1-($K19*$L19*$M19))</f>
        <v>0.237843983450078</v>
      </c>
      <c r="T19" s="108" t="n">
        <f aca="false">($X19*$N19)/($R19*52)</f>
        <v>0.237843983450078</v>
      </c>
      <c r="U19" s="108" t="n">
        <f aca="false">V19/(1-($K19*$L19*$M19))</f>
        <v>0.602538091406864</v>
      </c>
      <c r="V19" s="108" t="n">
        <f aca="false">($X19*$O19)/($R19*52)</f>
        <v>0.602538091406864</v>
      </c>
      <c r="W19" s="109" t="n">
        <f aca="false">X19/(1-($K19*$L19*$M19))</f>
        <v>123.678871394041</v>
      </c>
      <c r="X19" s="110" t="n">
        <f aca="false">'[10]emissions-cty'!C10/2000</f>
        <v>123.678871394041</v>
      </c>
    </row>
    <row r="20" customFormat="false" ht="25.5" hidden="false" customHeight="false" outlineLevel="0" collapsed="false">
      <c r="A20" s="97" t="n">
        <f aca="false">state!A20</f>
        <v>2103005000</v>
      </c>
      <c r="B20" s="98" t="str">
        <f aca="false">state!B20</f>
        <v> </v>
      </c>
      <c r="C20" s="99" t="str">
        <f aca="false">state!C20</f>
        <v>2103005-CRO</v>
      </c>
      <c r="D20" s="98" t="str">
        <f aca="false">state!D20</f>
        <v>M</v>
      </c>
      <c r="E20" s="98" t="str">
        <f aca="false">state!E20</f>
        <v>Commercial Fuel Combustion Subtotal</v>
      </c>
      <c r="F20" s="100" t="str">
        <f aca="false">state!F20</f>
        <v>COMMERCIAL RESIDUAL OIL COMBUSTION</v>
      </c>
      <c r="G20" s="101" t="n">
        <f aca="false">'[11]activity-cty'!B9</f>
        <v>1272.61382631706</v>
      </c>
      <c r="H20" s="102" t="str">
        <f aca="false">'[11]activity-cty'!$C$3</f>
        <v>10E3 gal fuel burned</v>
      </c>
      <c r="I20" s="103" t="n">
        <f aca="false">state!I20</f>
        <v>55</v>
      </c>
      <c r="J20" s="104" t="str">
        <f aca="false">state!J20</f>
        <v>lbs/10E3gal fuel burned</v>
      </c>
      <c r="K20" s="105" t="n">
        <f aca="false">state!K20</f>
        <v>0</v>
      </c>
      <c r="L20" s="105" t="n">
        <f aca="false">state!L20</f>
        <v>0.8</v>
      </c>
      <c r="M20" s="105" t="n">
        <f aca="false">state!M20</f>
        <v>1</v>
      </c>
      <c r="N20" s="105" t="n">
        <f aca="false">state!N20</f>
        <v>0.6</v>
      </c>
      <c r="O20" s="105" t="n">
        <f aca="false">state!O20</f>
        <v>1.52</v>
      </c>
      <c r="P20" s="105" t="n">
        <f aca="false">state!P20</f>
        <v>1.04</v>
      </c>
      <c r="Q20" s="105" t="n">
        <f aca="false">state!Q20</f>
        <v>0.83</v>
      </c>
      <c r="R20" s="111" t="n">
        <f aca="false">state!R20</f>
        <v>6</v>
      </c>
      <c r="S20" s="108" t="n">
        <f aca="false">T20/(1-($K20*$L20*$M20))</f>
        <v>0.0673016927379214</v>
      </c>
      <c r="T20" s="108" t="n">
        <f aca="false">($X20*$N20)/($R20*52)</f>
        <v>0.0673016927379214</v>
      </c>
      <c r="U20" s="108" t="n">
        <f aca="false">V20/(1-($K20*$L20*$M20))</f>
        <v>0.170497621602734</v>
      </c>
      <c r="V20" s="108" t="n">
        <f aca="false">($X20*$O20)/($R20*52)</f>
        <v>0.170497621602734</v>
      </c>
      <c r="W20" s="109" t="n">
        <f aca="false">X20/(1-($K20*$L20*$M20))</f>
        <v>34.9968802237191</v>
      </c>
      <c r="X20" s="110" t="n">
        <f aca="false">'[11]emissions-cty'!C10/2000</f>
        <v>34.9968802237191</v>
      </c>
    </row>
    <row r="21" customFormat="false" ht="29.25" hidden="false" customHeight="true" outlineLevel="0" collapsed="false">
      <c r="A21" s="97" t="n">
        <f aca="false">state!A21</f>
        <v>2103006000</v>
      </c>
      <c r="B21" s="98" t="str">
        <f aca="false">state!B21</f>
        <v> </v>
      </c>
      <c r="C21" s="114" t="str">
        <f aca="false">state!C21</f>
        <v>2103006-CNG</v>
      </c>
      <c r="D21" s="98" t="str">
        <f aca="false">state!D21</f>
        <v>M</v>
      </c>
      <c r="E21" s="98" t="str">
        <f aca="false">state!E21</f>
        <v>Commercial Fuel Combustion Subtotal</v>
      </c>
      <c r="F21" s="100" t="str">
        <f aca="false">state!F21</f>
        <v>COMMERCIAL NATURAL GAS COMBUSTION</v>
      </c>
      <c r="G21" s="101" t="n">
        <f aca="false">'[12]activity-cty'!B9</f>
        <v>13668.9864926575</v>
      </c>
      <c r="H21" s="102" t="str">
        <f aca="false">'[12]activity-cty'!$C$3</f>
        <v>10E6 cuft nat gas burned</v>
      </c>
      <c r="I21" s="103" t="n">
        <f aca="false">state!I21</f>
        <v>100</v>
      </c>
      <c r="J21" s="104" t="str">
        <f aca="false">state!J21</f>
        <v>lbs/10E6cuft gas burned</v>
      </c>
      <c r="K21" s="105" t="n">
        <f aca="false">state!K21</f>
        <v>0</v>
      </c>
      <c r="L21" s="105" t="n">
        <f aca="false">state!L21</f>
        <v>0.8</v>
      </c>
      <c r="M21" s="105" t="n">
        <f aca="false">state!M21</f>
        <v>1</v>
      </c>
      <c r="N21" s="105" t="n">
        <f aca="false">state!N21</f>
        <v>0.5</v>
      </c>
      <c r="O21" s="105" t="n">
        <f aca="false">state!O21</f>
        <v>1.67</v>
      </c>
      <c r="P21" s="105" t="n">
        <f aca="false">state!P21</f>
        <v>1</v>
      </c>
      <c r="Q21" s="105" t="n">
        <f aca="false">state!Q21</f>
        <v>0.83</v>
      </c>
      <c r="R21" s="111" t="n">
        <f aca="false">state!R21</f>
        <v>6</v>
      </c>
      <c r="S21" s="108" t="n">
        <f aca="false">T21/(1-($K21*$L21*$M21))</f>
        <v>1.09527135357833</v>
      </c>
      <c r="T21" s="108" t="n">
        <f aca="false">($X21*$N21)/($R21*52)</f>
        <v>1.09527135357833</v>
      </c>
      <c r="U21" s="108" t="n">
        <f aca="false">V21/(1-($K21*$L21*$M21))</f>
        <v>3.65820632095161</v>
      </c>
      <c r="V21" s="108" t="n">
        <f aca="false">($X21*$O21)/($R21*52)</f>
        <v>3.65820632095161</v>
      </c>
      <c r="W21" s="109" t="n">
        <f aca="false">X21/(1-($K21*$L21*$M21))</f>
        <v>683.449324632875</v>
      </c>
      <c r="X21" s="110" t="n">
        <f aca="false">'[12]emissions-cty'!C10/2000</f>
        <v>683.449324632875</v>
      </c>
    </row>
    <row r="22" customFormat="false" ht="25.5" hidden="false" customHeight="false" outlineLevel="0" collapsed="false">
      <c r="A22" s="97" t="n">
        <f aca="false">state!A22</f>
        <v>2103007000</v>
      </c>
      <c r="B22" s="98" t="str">
        <f aca="false">state!B22</f>
        <v> </v>
      </c>
      <c r="C22" s="99" t="str">
        <f aca="false">state!C22</f>
        <v>2103007-CLPG</v>
      </c>
      <c r="D22" s="98" t="str">
        <f aca="false">state!D22</f>
        <v>M</v>
      </c>
      <c r="E22" s="98" t="str">
        <f aca="false">state!E22</f>
        <v>Commercial Fuel Combustion Subtotal</v>
      </c>
      <c r="F22" s="100" t="str">
        <f aca="false">state!F22</f>
        <v>COMMERCIAL LPG COMBUSTION</v>
      </c>
      <c r="G22" s="101" t="n">
        <f aca="false">'[13]activity-cty'!B9</f>
        <v>1419.40543718328</v>
      </c>
      <c r="H22" s="102" t="str">
        <f aca="false">'[13]activity-cty'!$C$3</f>
        <v>10E3gal fuel burned</v>
      </c>
      <c r="I22" s="103" t="n">
        <f aca="false">state!I22</f>
        <v>14.5</v>
      </c>
      <c r="J22" s="104" t="str">
        <f aca="false">state!J22</f>
        <v>lbs/10E3gal fuel burned</v>
      </c>
      <c r="K22" s="105" t="n">
        <f aca="false">state!K22</f>
        <v>0</v>
      </c>
      <c r="L22" s="105" t="n">
        <f aca="false">state!L22</f>
        <v>0.8</v>
      </c>
      <c r="M22" s="105" t="n">
        <f aca="false">state!M22</f>
        <v>1</v>
      </c>
      <c r="N22" s="105" t="n">
        <f aca="false">state!N22</f>
        <v>0.6</v>
      </c>
      <c r="O22" s="105" t="n">
        <f aca="false">state!O22</f>
        <v>1.52</v>
      </c>
      <c r="P22" s="105" t="n">
        <f aca="false">state!P22</f>
        <v>1.04</v>
      </c>
      <c r="Q22" s="105" t="n">
        <f aca="false">state!Q22</f>
        <v>0.83</v>
      </c>
      <c r="R22" s="111" t="n">
        <f aca="false">state!R22</f>
        <v>6</v>
      </c>
      <c r="S22" s="108" t="n">
        <f aca="false">T22/(1-($K22*$L22*$M22))</f>
        <v>0.0197897873453438</v>
      </c>
      <c r="T22" s="108" t="n">
        <f aca="false">($X22*$N22)/($R22*52)</f>
        <v>0.0197897873453438</v>
      </c>
      <c r="U22" s="108" t="n">
        <f aca="false">V22/(1-($K22*$L22*$M22))</f>
        <v>0.0501341279415375</v>
      </c>
      <c r="V22" s="108" t="n">
        <f aca="false">($X22*$O22)/($R22*52)</f>
        <v>0.0501341279415375</v>
      </c>
      <c r="W22" s="109" t="n">
        <f aca="false">X22/(1-($K22*$L22*$M22))</f>
        <v>10.2906894195788</v>
      </c>
      <c r="X22" s="110" t="n">
        <f aca="false">'[13]emissions-cty'!C10/2000</f>
        <v>10.2906894195788</v>
      </c>
    </row>
    <row r="23" customFormat="false" ht="25.5" hidden="false" customHeight="false" outlineLevel="0" collapsed="false">
      <c r="A23" s="97" t="n">
        <f aca="false">state!A23</f>
        <v>2103011000</v>
      </c>
      <c r="B23" s="98" t="str">
        <f aca="false">state!B23</f>
        <v> </v>
      </c>
      <c r="C23" s="99" t="str">
        <f aca="false">state!C23</f>
        <v>2103011-CKO</v>
      </c>
      <c r="D23" s="98" t="str">
        <f aca="false">state!D23</f>
        <v>M</v>
      </c>
      <c r="E23" s="98" t="str">
        <f aca="false">state!E23</f>
        <v>Comm/Inst combustion kerosene oil</v>
      </c>
      <c r="F23" s="100" t="str">
        <f aca="false">state!F23</f>
        <v>COMMERCIAL KEROSENE OIL COMBUSTION</v>
      </c>
      <c r="G23" s="101" t="n">
        <f aca="false">'[14]activity-cty'!B9</f>
        <v>4994.98375267671</v>
      </c>
      <c r="H23" s="104" t="str">
        <f aca="false">'[14]activity-cty'!$C$3</f>
        <v>10E3gal fuel burned</v>
      </c>
      <c r="I23" s="103" t="n">
        <f aca="false">state!I23</f>
        <v>20</v>
      </c>
      <c r="J23" s="104" t="str">
        <f aca="false">state!J23</f>
        <v>lbs/10E3 gal fuel burned</v>
      </c>
      <c r="K23" s="105" t="n">
        <f aca="false">state!K23</f>
        <v>0</v>
      </c>
      <c r="L23" s="105" t="n">
        <f aca="false">state!L23</f>
        <v>0.8</v>
      </c>
      <c r="M23" s="105" t="n">
        <f aca="false">state!M23</f>
        <v>1</v>
      </c>
      <c r="N23" s="105" t="n">
        <f aca="false">state!N23</f>
        <v>0.6</v>
      </c>
      <c r="O23" s="105" t="n">
        <f aca="false">state!O23</f>
        <v>1.52</v>
      </c>
      <c r="P23" s="105" t="n">
        <f aca="false">state!P23</f>
        <v>1.04</v>
      </c>
      <c r="Q23" s="105" t="n">
        <f aca="false">state!Q23</f>
        <v>0.83</v>
      </c>
      <c r="R23" s="111" t="n">
        <f aca="false">state!R23</f>
        <v>6</v>
      </c>
      <c r="S23" s="108" t="n">
        <f aca="false">T23/(1-($K23*$L23*$M23))</f>
        <v>0.0960573798591676</v>
      </c>
      <c r="T23" s="108" t="n">
        <f aca="false">($X23*$N23)/($R23*52)</f>
        <v>0.0960573798591676</v>
      </c>
      <c r="U23" s="108" t="n">
        <f aca="false">V23/(1-($K23*$L23*$M23))</f>
        <v>0.243345362309891</v>
      </c>
      <c r="V23" s="108" t="n">
        <f aca="false">($X23*$O23)/($R23*52)</f>
        <v>0.243345362309891</v>
      </c>
      <c r="W23" s="109" t="n">
        <f aca="false">X23/(1-($K23*$L23*$M23))</f>
        <v>49.9498375267671</v>
      </c>
      <c r="X23" s="110" t="n">
        <f aca="false">'[14]emissions-cty'!C10/2000</f>
        <v>49.9498375267671</v>
      </c>
    </row>
    <row r="24" customFormat="false" ht="25.5" hidden="false" customHeight="false" outlineLevel="0" collapsed="false">
      <c r="A24" s="113" t="n">
        <f aca="false">state!A24</f>
        <v>2104001000</v>
      </c>
      <c r="B24" s="112" t="str">
        <f aca="false">state!B24</f>
        <v> </v>
      </c>
      <c r="C24" s="99" t="str">
        <f aca="false">state!C24</f>
        <v>2104001-RAC</v>
      </c>
      <c r="D24" s="112" t="str">
        <f aca="false">state!D24</f>
        <v>A</v>
      </c>
      <c r="E24" s="112" t="str">
        <f aca="false">state!E24</f>
        <v>Residential Fuel Combustion Subtotal</v>
      </c>
      <c r="F24" s="100" t="str">
        <f aca="false">state!F24</f>
        <v>RESIDENTIAL ANTHRACITE COAL COMBUSTION</v>
      </c>
      <c r="G24" s="101" t="n">
        <f aca="false">'[15]activity-cty'!B9</f>
        <v>0</v>
      </c>
      <c r="H24" s="104" t="str">
        <f aca="false">'[15]activity-cty'!$C$3</f>
        <v>tons of coal burned</v>
      </c>
      <c r="I24" s="103" t="n">
        <f aca="false">state!I24</f>
        <v>3</v>
      </c>
      <c r="J24" s="104" t="str">
        <f aca="false">state!J24</f>
        <v>lbs/ton burned</v>
      </c>
      <c r="K24" s="105" t="n">
        <f aca="false">state!K24</f>
        <v>0</v>
      </c>
      <c r="L24" s="105" t="n">
        <f aca="false">state!L24</f>
        <v>0.8</v>
      </c>
      <c r="M24" s="105" t="n">
        <f aca="false">state!M24</f>
        <v>1</v>
      </c>
      <c r="N24" s="105" t="n">
        <f aca="false">state!N24</f>
        <v>0.83</v>
      </c>
      <c r="O24" s="105" t="n">
        <f aca="false">state!O24</f>
        <v>1.37</v>
      </c>
      <c r="P24" s="105" t="n">
        <f aca="false">state!P24</f>
        <v>0.94</v>
      </c>
      <c r="Q24" s="105" t="n">
        <f aca="false">state!Q24</f>
        <v>0.87</v>
      </c>
      <c r="R24" s="111" t="n">
        <f aca="false">state!R24</f>
        <v>7</v>
      </c>
      <c r="S24" s="108" t="n">
        <f aca="false">T24/(1-($K24*$L24*$M24))</f>
        <v>0</v>
      </c>
      <c r="T24" s="108" t="n">
        <f aca="false">($X24*$N24)/($R24*52)</f>
        <v>0</v>
      </c>
      <c r="U24" s="108" t="n">
        <f aca="false">V24/(1-($K24*$L24*$M24))</f>
        <v>0</v>
      </c>
      <c r="V24" s="108" t="n">
        <f aca="false">($X24*$O24)/($R24*52)</f>
        <v>0</v>
      </c>
      <c r="W24" s="109" t="n">
        <f aca="false">X24/(1-($K24*$L24*$M24))</f>
        <v>0</v>
      </c>
      <c r="X24" s="110" t="n">
        <f aca="false">'[15]emissions-cty'!C10/2000</f>
        <v>0</v>
      </c>
    </row>
    <row r="25" customFormat="false" ht="25.5" hidden="false" customHeight="false" outlineLevel="0" collapsed="false">
      <c r="A25" s="97" t="n">
        <f aca="false">state!A25</f>
        <v>2104004000</v>
      </c>
      <c r="B25" s="98" t="str">
        <f aca="false">state!B25</f>
        <v> </v>
      </c>
      <c r="C25" s="99" t="str">
        <f aca="false">state!C25</f>
        <v>2104004-RDO</v>
      </c>
      <c r="D25" s="98" t="str">
        <f aca="false">state!D25</f>
        <v>A</v>
      </c>
      <c r="E25" s="98" t="str">
        <f aca="false">state!E25</f>
        <v>Residential Fuel Combustion Subtotal</v>
      </c>
      <c r="F25" s="100" t="str">
        <f aca="false">state!F25</f>
        <v>RESIDENTIAL DISTILLATE OIL COMBUSTION</v>
      </c>
      <c r="G25" s="101" t="n">
        <f aca="false">'[16]activity-cty'!B9</f>
        <v>50880.5469118017</v>
      </c>
      <c r="H25" s="102" t="str">
        <f aca="false">'[16]activity-cty'!$C$3</f>
        <v>10E3gal fuel burned</v>
      </c>
      <c r="I25" s="103" t="n">
        <f aca="false">state!I25</f>
        <v>18</v>
      </c>
      <c r="J25" s="104" t="str">
        <f aca="false">state!J25</f>
        <v>lbs/10E3gal fuel burned</v>
      </c>
      <c r="K25" s="105" t="n">
        <f aca="false">state!K25</f>
        <v>0</v>
      </c>
      <c r="L25" s="105" t="n">
        <f aca="false">state!L25</f>
        <v>0.8</v>
      </c>
      <c r="M25" s="105" t="n">
        <f aca="false">state!M25</f>
        <v>1</v>
      </c>
      <c r="N25" s="105" t="n">
        <f aca="false">state!N25</f>
        <v>0.45</v>
      </c>
      <c r="O25" s="105" t="n">
        <f aca="false">state!O25</f>
        <v>1.73</v>
      </c>
      <c r="P25" s="105" t="n">
        <f aca="false">state!P25</f>
        <v>1.06</v>
      </c>
      <c r="Q25" s="105" t="n">
        <f aca="false">state!Q25</f>
        <v>0.76</v>
      </c>
      <c r="R25" s="111" t="n">
        <f aca="false">state!R25</f>
        <v>7</v>
      </c>
      <c r="S25" s="108" t="n">
        <f aca="false">T25/(1-($K25*$L25*$M25))</f>
        <v>0.566115975254936</v>
      </c>
      <c r="T25" s="108" t="n">
        <f aca="false">($X25*$N25)/($R25*52)</f>
        <v>0.566115975254936</v>
      </c>
      <c r="U25" s="108" t="n">
        <f aca="false">V25/(1-($K25*$L25*$M25))</f>
        <v>2.17640141598009</v>
      </c>
      <c r="V25" s="108" t="n">
        <f aca="false">($X25*$O25)/($R25*52)</f>
        <v>2.17640141598009</v>
      </c>
      <c r="W25" s="109" t="n">
        <f aca="false">X25/(1-($K25*$L25*$M25))</f>
        <v>457.924922206215</v>
      </c>
      <c r="X25" s="110" t="n">
        <f aca="false">'[16]emissions-cty'!C10/2000</f>
        <v>457.924922206215</v>
      </c>
    </row>
    <row r="26" customFormat="false" ht="28.5" hidden="false" customHeight="true" outlineLevel="0" collapsed="false">
      <c r="A26" s="97" t="n">
        <f aca="false">state!A26</f>
        <v>2104006000</v>
      </c>
      <c r="B26" s="98" t="str">
        <f aca="false">state!B26</f>
        <v> </v>
      </c>
      <c r="C26" s="99" t="str">
        <f aca="false">state!C26</f>
        <v>2104006-RNG</v>
      </c>
      <c r="D26" s="98" t="str">
        <f aca="false">state!D26</f>
        <v>A</v>
      </c>
      <c r="E26" s="98" t="str">
        <f aca="false">state!E26</f>
        <v>Residential Fuel Combustion Subtotal</v>
      </c>
      <c r="F26" s="100" t="str">
        <f aca="false">state!F26</f>
        <v>RESIDENTIAL NATURAL GAS COMBUSTION</v>
      </c>
      <c r="G26" s="101" t="n">
        <f aca="false">'[17]activity-cty'!B9</f>
        <v>19157.3729086341</v>
      </c>
      <c r="H26" s="104" t="str">
        <f aca="false">'[17]activity-cty'!$C$3</f>
        <v>10E6 cuft nat gas burned</v>
      </c>
      <c r="I26" s="103" t="n">
        <f aca="false">state!I26</f>
        <v>94</v>
      </c>
      <c r="J26" s="104" t="str">
        <f aca="false">state!J26</f>
        <v>lbs/10E6 cuft</v>
      </c>
      <c r="K26" s="105" t="n">
        <f aca="false">state!K26</f>
        <v>0</v>
      </c>
      <c r="L26" s="105" t="n">
        <f aca="false">state!L26</f>
        <v>0.8</v>
      </c>
      <c r="M26" s="105" t="n">
        <f aca="false">state!M26</f>
        <v>1</v>
      </c>
      <c r="N26" s="105" t="n">
        <f aca="false">state!N26</f>
        <v>0.3</v>
      </c>
      <c r="O26" s="105" t="n">
        <f aca="false">state!O26</f>
        <v>1.94</v>
      </c>
      <c r="P26" s="105" t="n">
        <f aca="false">state!P26</f>
        <v>1.05</v>
      </c>
      <c r="Q26" s="105" t="n">
        <f aca="false">state!Q26</f>
        <v>0.71</v>
      </c>
      <c r="R26" s="111" t="n">
        <f aca="false">state!R26</f>
        <v>7</v>
      </c>
      <c r="S26" s="108" t="n">
        <f aca="false">T26/(1-($K26*$L26*$M26))</f>
        <v>0.742085049482803</v>
      </c>
      <c r="T26" s="108" t="n">
        <f aca="false">($X26*$N26)/($R26*52)</f>
        <v>0.742085049482803</v>
      </c>
      <c r="U26" s="108" t="n">
        <f aca="false">V26/(1-($K26*$L26*$M26))</f>
        <v>4.79881665332213</v>
      </c>
      <c r="V26" s="108" t="n">
        <f aca="false">($X26*$O26)/($R26*52)</f>
        <v>4.79881665332213</v>
      </c>
      <c r="W26" s="109" t="n">
        <f aca="false">X26/(1-($K26*$L26*$M26))</f>
        <v>900.396526705801</v>
      </c>
      <c r="X26" s="110" t="n">
        <f aca="false">'[17]emissions-cty'!C10/2000</f>
        <v>900.396526705801</v>
      </c>
    </row>
    <row r="27" customFormat="false" ht="25.5" hidden="false" customHeight="false" outlineLevel="0" collapsed="false">
      <c r="A27" s="97" t="n">
        <f aca="false">state!A27</f>
        <v>2104007000</v>
      </c>
      <c r="B27" s="98" t="str">
        <f aca="false">state!B27</f>
        <v> </v>
      </c>
      <c r="C27" s="99" t="str">
        <f aca="false">state!C27</f>
        <v>2104007-RLPG</v>
      </c>
      <c r="D27" s="98" t="str">
        <f aca="false">state!D27</f>
        <v>A</v>
      </c>
      <c r="E27" s="98" t="str">
        <f aca="false">state!E27</f>
        <v>Residential Fuel Combustion Subtotal</v>
      </c>
      <c r="F27" s="100" t="str">
        <f aca="false">state!F27</f>
        <v>RESIDENTIAL LPG COMBUSTION</v>
      </c>
      <c r="G27" s="101" t="n">
        <f aca="false">'[18]activity-cty'!B9</f>
        <v>3712.14535331972</v>
      </c>
      <c r="H27" s="102" t="str">
        <f aca="false">'[18]activity-cty'!$C$3</f>
        <v>10E3gal fuel burned</v>
      </c>
      <c r="I27" s="103" t="n">
        <f aca="false">state!I27</f>
        <v>14.5</v>
      </c>
      <c r="J27" s="104" t="str">
        <f aca="false">state!J27</f>
        <v>lbs/10E3gal fuel burned</v>
      </c>
      <c r="K27" s="105" t="n">
        <f aca="false">state!K27</f>
        <v>0</v>
      </c>
      <c r="L27" s="105" t="n">
        <f aca="false">state!L27</f>
        <v>0.8</v>
      </c>
      <c r="M27" s="105" t="n">
        <f aca="false">state!M27</f>
        <v>1</v>
      </c>
      <c r="N27" s="105" t="n">
        <f aca="false">state!N27</f>
        <v>0.45</v>
      </c>
      <c r="O27" s="105" t="n">
        <f aca="false">state!O27</f>
        <v>1.73</v>
      </c>
      <c r="P27" s="105" t="n">
        <f aca="false">state!P27</f>
        <v>1.06</v>
      </c>
      <c r="Q27" s="105" t="n">
        <f aca="false">state!Q27</f>
        <v>0.76</v>
      </c>
      <c r="R27" s="111" t="n">
        <f aca="false">state!R27</f>
        <v>7</v>
      </c>
      <c r="S27" s="108" t="n">
        <f aca="false">T27/(1-($K27*$L27*$M27))</f>
        <v>0.033271632459356</v>
      </c>
      <c r="T27" s="108" t="n">
        <f aca="false">($X27*$N27)/($R27*52)</f>
        <v>0.033271632459356</v>
      </c>
      <c r="U27" s="108" t="n">
        <f aca="false">V27/(1-($K27*$L27*$M27))</f>
        <v>0.127910942565969</v>
      </c>
      <c r="V27" s="108" t="n">
        <f aca="false">($X27*$O27)/($R27*52)</f>
        <v>0.127910942565969</v>
      </c>
      <c r="W27" s="109" t="n">
        <f aca="false">X27/(1-($K27*$L27*$M27))</f>
        <v>26.913053811568</v>
      </c>
      <c r="X27" s="110" t="n">
        <f aca="false">'[18]emissions-cty'!C10/2000</f>
        <v>26.913053811568</v>
      </c>
    </row>
    <row r="28" customFormat="false" ht="25.5" hidden="false" customHeight="false" outlineLevel="0" collapsed="false">
      <c r="A28" s="97" t="n">
        <f aca="false">state!A28</f>
        <v>2104008000</v>
      </c>
      <c r="B28" s="98" t="str">
        <f aca="false">state!B28</f>
        <v> </v>
      </c>
      <c r="C28" s="99" t="str">
        <f aca="false">state!C28</f>
        <v>2104008-RWood</v>
      </c>
      <c r="D28" s="98" t="str">
        <f aca="false">state!D28</f>
        <v>A</v>
      </c>
      <c r="E28" s="98" t="str">
        <f aca="false">state!E28</f>
        <v>Residential Fuel Combustion Subtotal</v>
      </c>
      <c r="F28" s="100" t="str">
        <f aca="false">state!F28</f>
        <v>RESIDENTIAL WOOD COMBUSTION</v>
      </c>
      <c r="G28" s="101" t="n">
        <f aca="false">'[19]activity-cty'!B9</f>
        <v>0</v>
      </c>
      <c r="H28" s="102" t="str">
        <f aca="false">'[19]activity-cty'!$C$3</f>
        <v>tons wood burned</v>
      </c>
      <c r="I28" s="103" t="n">
        <f aca="false">state!I28</f>
        <v>2.8</v>
      </c>
      <c r="J28" s="104" t="str">
        <f aca="false">state!J28</f>
        <v>lbs/ton wood burned</v>
      </c>
      <c r="K28" s="105" t="n">
        <f aca="false">state!K28</f>
        <v>0</v>
      </c>
      <c r="L28" s="105" t="n">
        <f aca="false">state!L28</f>
        <v>0.8</v>
      </c>
      <c r="M28" s="105" t="n">
        <f aca="false">state!M28</f>
        <v>1</v>
      </c>
      <c r="N28" s="105" t="n">
        <f aca="false">state!N28</f>
        <v>0.0161145926589078</v>
      </c>
      <c r="O28" s="105" t="n">
        <f aca="false">state!O28</f>
        <v>2.14234556848702</v>
      </c>
      <c r="P28" s="105" t="n">
        <f aca="false">state!P28</f>
        <v>1.02059086839749</v>
      </c>
      <c r="Q28" s="105" t="n">
        <f aca="false">state!Q28</f>
        <v>0.82094897045658</v>
      </c>
      <c r="R28" s="111" t="n">
        <f aca="false">state!R28</f>
        <v>7</v>
      </c>
      <c r="S28" s="108" t="n">
        <f aca="false">T28/(1-($K28*$L28*$M28))</f>
        <v>0</v>
      </c>
      <c r="T28" s="108" t="n">
        <f aca="false">($X28*$N28)/($R28*52)</f>
        <v>0</v>
      </c>
      <c r="U28" s="108" t="n">
        <f aca="false">V28/(1-($K28*$L28*$M28))</f>
        <v>0</v>
      </c>
      <c r="V28" s="108" t="n">
        <f aca="false">($X28*$O28)/($R28*52)</f>
        <v>0</v>
      </c>
      <c r="W28" s="109" t="n">
        <f aca="false">X28/(1-($K28*$L28*$M28))</f>
        <v>0</v>
      </c>
      <c r="X28" s="110" t="n">
        <f aca="false">'[19]emissions-cty'!C10/2000</f>
        <v>0</v>
      </c>
    </row>
    <row r="29" customFormat="false" ht="25.5" hidden="false" customHeight="false" outlineLevel="0" collapsed="false">
      <c r="A29" s="97" t="n">
        <f aca="false">state!A29</f>
        <v>2104011000</v>
      </c>
      <c r="B29" s="98" t="str">
        <f aca="false">state!B29</f>
        <v> </v>
      </c>
      <c r="C29" s="99" t="str">
        <f aca="false">state!C29</f>
        <v>2104011-RKO</v>
      </c>
      <c r="D29" s="98" t="str">
        <f aca="false">state!D29</f>
        <v>A</v>
      </c>
      <c r="E29" s="98" t="str">
        <f aca="false">state!E29</f>
        <v>Residential Fuel Combustion Subtotal</v>
      </c>
      <c r="F29" s="100" t="str">
        <f aca="false">state!F29</f>
        <v>RESIDENTIAL KEROSENE OIL COMBUSTION</v>
      </c>
      <c r="G29" s="101" t="n">
        <f aca="false">'[20]activity-cty'!B9</f>
        <v>1592.30112949923</v>
      </c>
      <c r="H29" s="102" t="str">
        <f aca="false">'[20]activity-cty'!$C$3</f>
        <v>10E3gal fuel burned</v>
      </c>
      <c r="I29" s="103" t="n">
        <f aca="false">state!I29</f>
        <v>18</v>
      </c>
      <c r="J29" s="104" t="str">
        <f aca="false">state!J29</f>
        <v>lbs/10E3gal fuel burned</v>
      </c>
      <c r="K29" s="105" t="n">
        <f aca="false">state!K29</f>
        <v>0</v>
      </c>
      <c r="L29" s="105" t="n">
        <f aca="false">state!L29</f>
        <v>0.8</v>
      </c>
      <c r="M29" s="105" t="n">
        <f aca="false">state!M29</f>
        <v>1</v>
      </c>
      <c r="N29" s="105" t="n">
        <f aca="false">state!N29</f>
        <v>0.45</v>
      </c>
      <c r="O29" s="105" t="n">
        <f aca="false">state!O29</f>
        <v>1.73</v>
      </c>
      <c r="P29" s="105" t="n">
        <f aca="false">state!P29</f>
        <v>1.06</v>
      </c>
      <c r="Q29" s="105" t="n">
        <f aca="false">state!Q29</f>
        <v>0.76</v>
      </c>
      <c r="R29" s="115" t="n">
        <f aca="false">state!R29</f>
        <v>7</v>
      </c>
      <c r="S29" s="108" t="n">
        <f aca="false">T29/(1-($K29*$L29*$M29))</f>
        <v>0.0177165372925052</v>
      </c>
      <c r="T29" s="108" t="n">
        <f aca="false">($X29*$N29)/($R29*52)</f>
        <v>0.0177165372925052</v>
      </c>
      <c r="U29" s="108" t="n">
        <f aca="false">V29/(1-($K29*$L29*$M29))</f>
        <v>0.0681102433689644</v>
      </c>
      <c r="V29" s="108" t="n">
        <f aca="false">($X29*$O29)/($R29*52)</f>
        <v>0.0681102433689644</v>
      </c>
      <c r="W29" s="109" t="n">
        <f aca="false">X29/(1-($K29*$L29*$M29))</f>
        <v>14.3307101654931</v>
      </c>
      <c r="X29" s="110" t="n">
        <f aca="false">'[20]emissions-cty'!C10/2000</f>
        <v>14.3307101654931</v>
      </c>
    </row>
    <row r="30" customFormat="false" ht="25.5" hidden="false" customHeight="false" outlineLevel="0" collapsed="false">
      <c r="A30" s="97" t="n">
        <f aca="false">state!A30</f>
        <v>2275900101</v>
      </c>
      <c r="B30" s="98" t="str">
        <f aca="false">state!B30</f>
        <v>A</v>
      </c>
      <c r="C30" s="99" t="str">
        <f aca="false">state!C30</f>
        <v>2275900-AirAG</v>
      </c>
      <c r="D30" s="98" t="str">
        <f aca="false">state!D30</f>
        <v>M</v>
      </c>
      <c r="E30" s="98" t="str">
        <f aca="false">state!E30</f>
        <v>Gasoline Handling Subtotal</v>
      </c>
      <c r="F30" s="100" t="str">
        <f aca="false">state!F30</f>
        <v>AIRCRAFT REFUELING -- AVIATION GASOLINE</v>
      </c>
      <c r="G30" s="101" t="n">
        <f aca="false">'[21]activity-cty'!B9</f>
        <v>910.33708009953</v>
      </c>
      <c r="H30" s="102" t="str">
        <f aca="false">'[21]activity-cty'!$C$3</f>
        <v>10E3 gal fuel</v>
      </c>
      <c r="I30" s="103" t="n">
        <f aca="false">state!I30</f>
        <v>0</v>
      </c>
      <c r="J30" s="104" t="str">
        <f aca="false">state!J30</f>
        <v>lbs/10E3 gal fuel</v>
      </c>
      <c r="K30" s="105" t="n">
        <f aca="false">state!K30</f>
        <v>0</v>
      </c>
      <c r="L30" s="105" t="n">
        <f aca="false">state!L30</f>
        <v>0.8</v>
      </c>
      <c r="M30" s="105" t="n">
        <f aca="false">state!M30</f>
        <v>1</v>
      </c>
      <c r="N30" s="105" t="n">
        <f aca="false">state!N30</f>
        <v>1</v>
      </c>
      <c r="O30" s="105" t="n">
        <f aca="false">state!O30</f>
        <v>1</v>
      </c>
      <c r="P30" s="105" t="n">
        <f aca="false">state!P30</f>
        <v>1</v>
      </c>
      <c r="Q30" s="105" t="n">
        <f aca="false">state!Q30</f>
        <v>1</v>
      </c>
      <c r="R30" s="111" t="n">
        <f aca="false">state!R30</f>
        <v>7</v>
      </c>
      <c r="S30" s="108" t="n">
        <f aca="false">T30/(1-($K30*$L30*$M30))</f>
        <v>0</v>
      </c>
      <c r="T30" s="108" t="n">
        <f aca="false">($X30*$N30)/($R30*52)</f>
        <v>0</v>
      </c>
      <c r="U30" s="108" t="n">
        <f aca="false">V30/(1-($K30*$L30*$M30))</f>
        <v>0</v>
      </c>
      <c r="V30" s="108" t="n">
        <f aca="false">($X30*$O30)/($R30*52)</f>
        <v>0</v>
      </c>
      <c r="W30" s="109" t="n">
        <f aca="false">X30/(1-($K30*$L30*$M30))</f>
        <v>0</v>
      </c>
      <c r="X30" s="110" t="n">
        <f aca="false">'[21]emissions-cty'!C10/2000</f>
        <v>0</v>
      </c>
    </row>
    <row r="31" customFormat="false" ht="25.5" hidden="false" customHeight="false" outlineLevel="0" collapsed="false">
      <c r="A31" s="113" t="n">
        <f aca="false">state!A31</f>
        <v>2275900101</v>
      </c>
      <c r="B31" s="112" t="str">
        <f aca="false">state!B31</f>
        <v>J</v>
      </c>
      <c r="C31" s="99" t="str">
        <f aca="false">state!C31</f>
        <v>2275900-AirJK</v>
      </c>
      <c r="D31" s="98" t="str">
        <f aca="false">state!D31</f>
        <v>M</v>
      </c>
      <c r="E31" s="98" t="str">
        <f aca="false">state!E31</f>
        <v>Gasoline Handling Subtotal</v>
      </c>
      <c r="F31" s="100" t="str">
        <f aca="false">state!F31</f>
        <v>AIRCRAFT REFUELING -- JET KEROSENE</v>
      </c>
      <c r="G31" s="101" t="n">
        <f aca="false">'[22]activity-cty'!B9</f>
        <v>8857.96511723302</v>
      </c>
      <c r="H31" s="104" t="str">
        <f aca="false">'[22]activity-cty'!$C$3</f>
        <v>10E3 gal fuel</v>
      </c>
      <c r="I31" s="103" t="n">
        <f aca="false">state!I31</f>
        <v>0</v>
      </c>
      <c r="J31" s="104" t="str">
        <f aca="false">state!J31</f>
        <v>lbs/10E3 gal fuel</v>
      </c>
      <c r="K31" s="116" t="n">
        <f aca="false">state!K31</f>
        <v>0</v>
      </c>
      <c r="L31" s="116" t="n">
        <f aca="false">state!L31</f>
        <v>0.8</v>
      </c>
      <c r="M31" s="116" t="n">
        <f aca="false">state!M31</f>
        <v>1</v>
      </c>
      <c r="N31" s="116" t="n">
        <f aca="false">state!N31</f>
        <v>1</v>
      </c>
      <c r="O31" s="116" t="n">
        <f aca="false">state!O31</f>
        <v>1</v>
      </c>
      <c r="P31" s="116" t="n">
        <f aca="false">state!P31</f>
        <v>1</v>
      </c>
      <c r="Q31" s="116" t="n">
        <f aca="false">state!Q31</f>
        <v>1</v>
      </c>
      <c r="R31" s="115" t="n">
        <f aca="false">state!R31</f>
        <v>7</v>
      </c>
      <c r="S31" s="108" t="n">
        <f aca="false">T31/(1-($K31*$L31*$M31))</f>
        <v>0</v>
      </c>
      <c r="T31" s="108" t="n">
        <f aca="false">($X31*$N31)/($R31*52)</f>
        <v>0</v>
      </c>
      <c r="U31" s="108" t="n">
        <f aca="false">V31/(1-($K31*$L31*$M31))</f>
        <v>0</v>
      </c>
      <c r="V31" s="108" t="n">
        <f aca="false">($X31*$O31)/($R31*52)</f>
        <v>0</v>
      </c>
      <c r="W31" s="109" t="n">
        <f aca="false">X31/(1-($K31*$L31*$M31))</f>
        <v>0</v>
      </c>
      <c r="X31" s="110" t="n">
        <f aca="false">'[22]emissions-cty'!C10/2000</f>
        <v>0</v>
      </c>
    </row>
    <row r="32" customFormat="false" ht="25.5" hidden="false" customHeight="false" outlineLevel="0" collapsed="false">
      <c r="A32" s="113" t="n">
        <f aca="false">state!A32</f>
        <v>2302050000</v>
      </c>
      <c r="B32" s="112" t="str">
        <f aca="false">state!B32</f>
        <v> </v>
      </c>
      <c r="C32" s="99" t="str">
        <f aca="false">state!C32</f>
        <v>2302050-BAK</v>
      </c>
      <c r="D32" s="98" t="str">
        <f aca="false">state!D32</f>
        <v>M</v>
      </c>
      <c r="E32" s="98" t="str">
        <f aca="false">state!E32</f>
        <v>Bioprocess Emissions Subtotal</v>
      </c>
      <c r="F32" s="100" t="str">
        <f aca="false">state!F32</f>
        <v>BAKERY</v>
      </c>
      <c r="G32" s="103" t="str">
        <f aca="false">'[23]activity-cty'!B9</f>
        <v>confidential</v>
      </c>
      <c r="H32" s="104" t="str">
        <f aca="false">'[23]activity-cty'!$C$3</f>
        <v>employees</v>
      </c>
      <c r="I32" s="103" t="n">
        <f aca="false">state!I32</f>
        <v>0</v>
      </c>
      <c r="J32" s="104" t="str">
        <f aca="false">state!J32</f>
        <v>lbs/employee/year</v>
      </c>
      <c r="K32" s="116" t="n">
        <f aca="false">state!K32</f>
        <v>0</v>
      </c>
      <c r="L32" s="116" t="n">
        <f aca="false">state!L32</f>
        <v>0.8</v>
      </c>
      <c r="M32" s="116" t="n">
        <f aca="false">state!M32</f>
        <v>1</v>
      </c>
      <c r="N32" s="116" t="n">
        <f aca="false">state!N32</f>
        <v>1</v>
      </c>
      <c r="O32" s="116" t="n">
        <f aca="false">state!O32</f>
        <v>1</v>
      </c>
      <c r="P32" s="116" t="n">
        <f aca="false">state!P32</f>
        <v>1</v>
      </c>
      <c r="Q32" s="116" t="n">
        <f aca="false">state!Q32</f>
        <v>1</v>
      </c>
      <c r="R32" s="115" t="n">
        <f aca="false">state!R32</f>
        <v>7</v>
      </c>
      <c r="S32" s="108" t="n">
        <f aca="false">T32/(1-($K32*$L32*$M32))</f>
        <v>0</v>
      </c>
      <c r="T32" s="108" t="n">
        <f aca="false">($X32*$N32)/($R32*52)</f>
        <v>0</v>
      </c>
      <c r="U32" s="108" t="n">
        <f aca="false">V32/(1-($K32*$L32*$M32))</f>
        <v>0</v>
      </c>
      <c r="V32" s="108" t="n">
        <f aca="false">($X32*$O32)/($R32*52)</f>
        <v>0</v>
      </c>
      <c r="W32" s="109" t="n">
        <f aca="false">X32/(1-($K32*$L32*$M32))</f>
        <v>0</v>
      </c>
      <c r="X32" s="110" t="n">
        <f aca="false">'[23]emissions-cty'!C10/2000</f>
        <v>0</v>
      </c>
    </row>
    <row r="33" customFormat="false" ht="25.5" hidden="false" customHeight="false" outlineLevel="0" collapsed="false">
      <c r="A33" s="97" t="n">
        <f aca="false">state!A33</f>
        <v>2302070001</v>
      </c>
      <c r="B33" s="98" t="str">
        <f aca="false">state!B33</f>
        <v> </v>
      </c>
      <c r="C33" s="99" t="str">
        <f aca="false">state!C33</f>
        <v>2302070-Bre</v>
      </c>
      <c r="D33" s="98" t="str">
        <f aca="false">state!D33</f>
        <v>M</v>
      </c>
      <c r="E33" s="98" t="str">
        <f aca="false">state!E33</f>
        <v>Bioprocess Emissions Subtotal</v>
      </c>
      <c r="F33" s="100" t="str">
        <f aca="false">state!F33</f>
        <v>BREWERY</v>
      </c>
      <c r="G33" s="101" t="n">
        <f aca="false">'[24]activity-cty'!B9</f>
        <v>132.586649307026</v>
      </c>
      <c r="H33" s="102" t="str">
        <f aca="false">'[24]activity-cty'!$C$3</f>
        <v>10E3 barrels</v>
      </c>
      <c r="I33" s="103" t="n">
        <f aca="false">state!I33</f>
        <v>0</v>
      </c>
      <c r="J33" s="102" t="str">
        <f aca="false">state!J33</f>
        <v>lbs/10E3 barrels</v>
      </c>
      <c r="K33" s="105" t="n">
        <f aca="false">state!K33</f>
        <v>0</v>
      </c>
      <c r="L33" s="105" t="n">
        <f aca="false">state!L33</f>
        <v>0.8</v>
      </c>
      <c r="M33" s="105" t="n">
        <f aca="false">state!M33</f>
        <v>1</v>
      </c>
      <c r="N33" s="105" t="n">
        <f aca="false">state!N33</f>
        <v>1</v>
      </c>
      <c r="O33" s="105" t="n">
        <f aca="false">state!O33</f>
        <v>1</v>
      </c>
      <c r="P33" s="105" t="n">
        <f aca="false">state!P33</f>
        <v>1</v>
      </c>
      <c r="Q33" s="105" t="n">
        <f aca="false">state!Q33</f>
        <v>1</v>
      </c>
      <c r="R33" s="111" t="n">
        <f aca="false">state!R33</f>
        <v>5</v>
      </c>
      <c r="S33" s="108" t="n">
        <f aca="false">T33/(1-($K33*$L33*$M33))</f>
        <v>0</v>
      </c>
      <c r="T33" s="108" t="n">
        <f aca="false">($X33*$N33)/($R33*52)</f>
        <v>0</v>
      </c>
      <c r="U33" s="108" t="n">
        <f aca="false">V33/(1-($K33*$L33*$M33))</f>
        <v>0</v>
      </c>
      <c r="V33" s="108" t="n">
        <f aca="false">($X33*$O33)/($R33*52)</f>
        <v>0</v>
      </c>
      <c r="W33" s="109" t="n">
        <f aca="false">X33/(1-($K33*$L33*$M33))</f>
        <v>0</v>
      </c>
      <c r="X33" s="110" t="n">
        <f aca="false">'[24]emissions-cty'!C10/2000</f>
        <v>0</v>
      </c>
    </row>
    <row r="34" customFormat="false" ht="25.5" hidden="false" customHeight="false" outlineLevel="0" collapsed="false">
      <c r="A34" s="97" t="n">
        <f aca="false">state!A34</f>
        <v>2302070005</v>
      </c>
      <c r="B34" s="98" t="str">
        <f aca="false">state!B34</f>
        <v> </v>
      </c>
      <c r="C34" s="99" t="str">
        <f aca="false">state!C34</f>
        <v>2302070-Win</v>
      </c>
      <c r="D34" s="98" t="str">
        <f aca="false">state!D34</f>
        <v>M</v>
      </c>
      <c r="E34" s="98" t="str">
        <f aca="false">state!E34</f>
        <v>Bioprocess Emissions Subtotal</v>
      </c>
      <c r="F34" s="100" t="str">
        <f aca="false">state!F34</f>
        <v>WINERY</v>
      </c>
      <c r="G34" s="101" t="n">
        <f aca="false">'[25]activity-cty'!B9</f>
        <v>0</v>
      </c>
      <c r="H34" s="102" t="str">
        <f aca="false">'[25]activity-cty'!$C$3</f>
        <v>10E3 gallons</v>
      </c>
      <c r="I34" s="103" t="n">
        <f aca="false">state!I34</f>
        <v>0</v>
      </c>
      <c r="J34" s="104" t="str">
        <f aca="false">state!J34</f>
        <v>lbs/10E3 gals wine</v>
      </c>
      <c r="K34" s="105" t="n">
        <f aca="false">state!K34</f>
        <v>0</v>
      </c>
      <c r="L34" s="105" t="n">
        <f aca="false">state!L34</f>
        <v>0.8</v>
      </c>
      <c r="M34" s="105" t="n">
        <f aca="false">state!M34</f>
        <v>1</v>
      </c>
      <c r="N34" s="105" t="n">
        <f aca="false">state!N34</f>
        <v>1</v>
      </c>
      <c r="O34" s="105" t="n">
        <f aca="false">state!O34</f>
        <v>1</v>
      </c>
      <c r="P34" s="105" t="n">
        <f aca="false">state!P34</f>
        <v>1</v>
      </c>
      <c r="Q34" s="105" t="n">
        <f aca="false">state!Q34</f>
        <v>1</v>
      </c>
      <c r="R34" s="111" t="n">
        <f aca="false">state!R34</f>
        <v>5</v>
      </c>
      <c r="S34" s="108" t="n">
        <f aca="false">T34/(1-($K34*$L34*$M34))</f>
        <v>0</v>
      </c>
      <c r="T34" s="108" t="n">
        <f aca="false">($X34*$N34)/($R34*52)</f>
        <v>0</v>
      </c>
      <c r="U34" s="108" t="n">
        <f aca="false">V34/(1-($K34*$L34*$M34))</f>
        <v>0</v>
      </c>
      <c r="V34" s="108" t="n">
        <f aca="false">($X34*$O34)/($R34*52)</f>
        <v>0</v>
      </c>
      <c r="W34" s="109" t="n">
        <f aca="false">X34/(1-($K34*$L34*$M34))</f>
        <v>0</v>
      </c>
      <c r="X34" s="110" t="n">
        <f aca="false">'[25]emissions-cty'!C10/2000</f>
        <v>0</v>
      </c>
    </row>
    <row r="35" customFormat="false" ht="25.5" hidden="false" customHeight="false" outlineLevel="0" collapsed="false">
      <c r="A35" s="97" t="n">
        <f aca="false">state!A35</f>
        <v>2302070010</v>
      </c>
      <c r="B35" s="98" t="str">
        <f aca="false">state!B35</f>
        <v> </v>
      </c>
      <c r="C35" s="99" t="str">
        <f aca="false">state!C35</f>
        <v>2302070-Dis</v>
      </c>
      <c r="D35" s="98" t="str">
        <f aca="false">state!D35</f>
        <v>M</v>
      </c>
      <c r="E35" s="98" t="str">
        <f aca="false">state!E35</f>
        <v>Bioprocess Emissions Subtotal</v>
      </c>
      <c r="F35" s="100" t="str">
        <f aca="false">state!F35</f>
        <v>DISTILLERY </v>
      </c>
      <c r="G35" s="117" t="str">
        <f aca="false">'[26]activity-cty'!B9</f>
        <v>facility calc</v>
      </c>
      <c r="H35" s="102" t="str">
        <f aca="false">'[26]activity-cty'!$C$3</f>
        <v>gals alcohol</v>
      </c>
      <c r="I35" s="118" t="n">
        <f aca="false">state!I35</f>
        <v>0</v>
      </c>
      <c r="J35" s="104" t="str">
        <f aca="false">state!J35</f>
        <v>lbs/gal alcohol</v>
      </c>
      <c r="K35" s="105" t="n">
        <f aca="false">state!K35</f>
        <v>0</v>
      </c>
      <c r="L35" s="105" t="n">
        <f aca="false">state!L35</f>
        <v>0.8</v>
      </c>
      <c r="M35" s="105" t="n">
        <f aca="false">state!M35</f>
        <v>1</v>
      </c>
      <c r="N35" s="105" t="n">
        <f aca="false">state!N35</f>
        <v>1</v>
      </c>
      <c r="O35" s="105" t="n">
        <f aca="false">state!O35</f>
        <v>1</v>
      </c>
      <c r="P35" s="105" t="n">
        <f aca="false">state!P35</f>
        <v>1</v>
      </c>
      <c r="Q35" s="105" t="n">
        <f aca="false">state!Q35</f>
        <v>1</v>
      </c>
      <c r="R35" s="111" t="n">
        <f aca="false">state!R35</f>
        <v>5</v>
      </c>
      <c r="S35" s="108" t="n">
        <f aca="false">T35/(1-($K35*$L35*$M35))</f>
        <v>0</v>
      </c>
      <c r="T35" s="108" t="n">
        <f aca="false">($X35*$N35)/($R35*52)</f>
        <v>0</v>
      </c>
      <c r="U35" s="108" t="n">
        <f aca="false">V35/(1-($K35*$L35*$M35))</f>
        <v>0</v>
      </c>
      <c r="V35" s="108" t="n">
        <f aca="false">($X35*$O35)/($R35*52)</f>
        <v>0</v>
      </c>
      <c r="W35" s="109" t="n">
        <f aca="false">X35/(1-($K35*$L35*$M35))</f>
        <v>0</v>
      </c>
      <c r="X35" s="110" t="n">
        <f aca="false">'[26]emissions-cty'!C10/2000</f>
        <v>0</v>
      </c>
    </row>
    <row r="36" customFormat="false" ht="25.5" hidden="false" customHeight="false" outlineLevel="0" collapsed="false">
      <c r="A36" s="97" t="n">
        <f aca="false">state!A36</f>
        <v>2401001000</v>
      </c>
      <c r="B36" s="98" t="str">
        <f aca="false">state!B36</f>
        <v> </v>
      </c>
      <c r="C36" s="99" t="str">
        <f aca="false">state!C36</f>
        <v>2401001-AC</v>
      </c>
      <c r="D36" s="98" t="str">
        <f aca="false">state!D36</f>
        <v>A</v>
      </c>
      <c r="E36" s="98" t="str">
        <f aca="false">state!E36</f>
        <v>Industrial Solvent Use Subtotal</v>
      </c>
      <c r="F36" s="100" t="str">
        <f aca="false">state!F36</f>
        <v>ARCHITECTURAL SURFACE COATING</v>
      </c>
      <c r="G36" s="101" t="n">
        <f aca="false">'[27]activity-cty'!B9</f>
        <v>798294.555688304</v>
      </c>
      <c r="H36" s="102" t="str">
        <f aca="false">'[27]activity-cty'!$C$3</f>
        <v>population</v>
      </c>
      <c r="I36" s="103" t="n">
        <f aca="false">state!I36</f>
        <v>0</v>
      </c>
      <c r="J36" s="102" t="str">
        <f aca="false">state!J36</f>
        <v>lbs/year/capita</v>
      </c>
      <c r="K36" s="105" t="n">
        <f aca="false">state!K36</f>
        <v>0.125674348998991</v>
      </c>
      <c r="L36" s="105" t="n">
        <f aca="false">state!L36</f>
        <v>0.8</v>
      </c>
      <c r="M36" s="105" t="n">
        <f aca="false">state!M36</f>
        <v>1</v>
      </c>
      <c r="N36" s="105" t="n">
        <f aca="false">state!N36</f>
        <v>1.32</v>
      </c>
      <c r="O36" s="105" t="n">
        <f aca="false">state!O36</f>
        <v>0.89</v>
      </c>
      <c r="P36" s="105" t="n">
        <f aca="false">state!P36</f>
        <v>0.89</v>
      </c>
      <c r="Q36" s="105" t="n">
        <f aca="false">state!Q36</f>
        <v>0.89</v>
      </c>
      <c r="R36" s="111" t="n">
        <f aca="false">state!R36</f>
        <v>7</v>
      </c>
      <c r="S36" s="108" t="n">
        <f aca="false">T36/(1-($K36*$L36*$M36))</f>
        <v>0</v>
      </c>
      <c r="T36" s="108" t="n">
        <f aca="false">($X36*$N36)/($R36*52)</f>
        <v>0</v>
      </c>
      <c r="U36" s="108" t="n">
        <f aca="false">V36/(1-($K36*$L36*$M36))</f>
        <v>0</v>
      </c>
      <c r="V36" s="108" t="n">
        <f aca="false">($X36*$O36)/($R36*52)</f>
        <v>0</v>
      </c>
      <c r="W36" s="109" t="n">
        <f aca="false">X36/(1-($K36*$L36*$M36))</f>
        <v>0</v>
      </c>
      <c r="X36" s="110" t="n">
        <f aca="false">'[27]emissions-cty'!C10/2000</f>
        <v>0</v>
      </c>
    </row>
    <row r="37" customFormat="false" ht="30" hidden="false" customHeight="true" outlineLevel="0" collapsed="false">
      <c r="A37" s="97" t="n">
        <f aca="false">state!A37</f>
        <v>2401005000</v>
      </c>
      <c r="B37" s="98" t="str">
        <f aca="false">state!B37</f>
        <v> </v>
      </c>
      <c r="C37" s="99" t="str">
        <f aca="false">state!C37</f>
        <v>2401005-AutoReclean</v>
      </c>
      <c r="D37" s="98" t="str">
        <f aca="false">state!D37</f>
        <v>M</v>
      </c>
      <c r="E37" s="98" t="str">
        <f aca="false">state!E37</f>
        <v>Industrial Solvent Use Subtotal</v>
      </c>
      <c r="F37" s="100" t="str">
        <f aca="false">state!F37</f>
        <v>AUTO REFINISHING-equip cleaning</v>
      </c>
      <c r="G37" s="101" t="str">
        <f aca="false">'[28]activity-cty'!B10</f>
        <v>confidential</v>
      </c>
      <c r="H37" s="102" t="str">
        <f aca="false">'[28]activity-cty'!$C$3</f>
        <v>employees</v>
      </c>
      <c r="I37" s="103" t="n">
        <f aca="false">state!I37</f>
        <v>0</v>
      </c>
      <c r="J37" s="104" t="str">
        <f aca="false">state!J37</f>
        <v>lbs/employee</v>
      </c>
      <c r="K37" s="105" t="n">
        <f aca="false">state!K37</f>
        <v>0</v>
      </c>
      <c r="L37" s="105" t="n">
        <f aca="false">state!L37</f>
        <v>0.8</v>
      </c>
      <c r="M37" s="105" t="n">
        <f aca="false">state!M37</f>
        <v>1</v>
      </c>
      <c r="N37" s="105" t="n">
        <f aca="false">state!N37</f>
        <v>1</v>
      </c>
      <c r="O37" s="105" t="n">
        <f aca="false">state!O37</f>
        <v>1</v>
      </c>
      <c r="P37" s="105" t="n">
        <f aca="false">state!P37</f>
        <v>1</v>
      </c>
      <c r="Q37" s="105" t="n">
        <f aca="false">state!Q37</f>
        <v>1</v>
      </c>
      <c r="R37" s="111" t="n">
        <f aca="false">state!R37</f>
        <v>5</v>
      </c>
      <c r="S37" s="108" t="n">
        <f aca="false">T37/(1-($K37*$L37*$M37))</f>
        <v>0</v>
      </c>
      <c r="T37" s="108" t="n">
        <f aca="false">($X37*$N37)/($R37*52)</f>
        <v>0</v>
      </c>
      <c r="U37" s="108" t="n">
        <f aca="false">V37/(1-($K37*$L37*$M37))</f>
        <v>0</v>
      </c>
      <c r="V37" s="108" t="n">
        <f aca="false">($X37*$O37)/($R37*52)</f>
        <v>0</v>
      </c>
      <c r="W37" s="109" t="n">
        <f aca="false">X37/(1-($K37*$L37*$M37))</f>
        <v>0</v>
      </c>
      <c r="X37" s="110" t="n">
        <f aca="false">'[28]emissions-cty'!C10/2000</f>
        <v>0</v>
      </c>
    </row>
    <row r="38" customFormat="false" ht="30" hidden="false" customHeight="true" outlineLevel="0" collapsed="false">
      <c r="A38" s="97" t="n">
        <f aca="false">state!A38</f>
        <v>2401005000</v>
      </c>
      <c r="B38" s="98" t="str">
        <f aca="false">state!B38</f>
        <v> </v>
      </c>
      <c r="C38" s="99" t="str">
        <f aca="false">state!C38</f>
        <v>2401005-AutoRepaint</v>
      </c>
      <c r="D38" s="98" t="str">
        <f aca="false">state!D38</f>
        <v>M</v>
      </c>
      <c r="E38" s="98" t="str">
        <f aca="false">state!E38</f>
        <v>Industrial Solvent Use Subtotal</v>
      </c>
      <c r="F38" s="100" t="str">
        <f aca="false">state!F38</f>
        <v>AUTO REFINISHING-paint content </v>
      </c>
      <c r="G38" s="101" t="str">
        <f aca="false">'[29]activity-cty'!B9</f>
        <v>confidential</v>
      </c>
      <c r="H38" s="102" t="str">
        <f aca="false">'[29]activity-cty'!$C$3</f>
        <v>employees</v>
      </c>
      <c r="I38" s="103" t="n">
        <f aca="false">state!I38</f>
        <v>0</v>
      </c>
      <c r="J38" s="104" t="str">
        <f aca="false">state!J38</f>
        <v>lbs/employee</v>
      </c>
      <c r="K38" s="105" t="n">
        <f aca="false">state!K38</f>
        <v>0.37</v>
      </c>
      <c r="L38" s="105" t="n">
        <f aca="false">state!L38</f>
        <v>1</v>
      </c>
      <c r="M38" s="105" t="n">
        <f aca="false">state!M38</f>
        <v>1</v>
      </c>
      <c r="N38" s="105" t="n">
        <f aca="false">state!N38</f>
        <v>1</v>
      </c>
      <c r="O38" s="105" t="n">
        <f aca="false">state!O38</f>
        <v>1</v>
      </c>
      <c r="P38" s="105" t="n">
        <f aca="false">state!P38</f>
        <v>1</v>
      </c>
      <c r="Q38" s="105" t="n">
        <f aca="false">state!Q38</f>
        <v>1</v>
      </c>
      <c r="R38" s="111" t="n">
        <f aca="false">state!R38</f>
        <v>5</v>
      </c>
      <c r="S38" s="108" t="n">
        <f aca="false">T38/(1-($K38*$L38*$M38))</f>
        <v>0</v>
      </c>
      <c r="T38" s="108" t="n">
        <f aca="false">($X38*$N38)/($R38*52)</f>
        <v>0</v>
      </c>
      <c r="U38" s="108" t="n">
        <f aca="false">V38/(1-($K38*$L38*$M38))</f>
        <v>0</v>
      </c>
      <c r="V38" s="108" t="n">
        <f aca="false">($X38*$O38)/($R38*52)</f>
        <v>0</v>
      </c>
      <c r="W38" s="109" t="n">
        <f aca="false">X38/(1-($K38*$L38*$M38))</f>
        <v>0</v>
      </c>
      <c r="X38" s="110" t="n">
        <f aca="false">'[29]emissions-cty'!C10/2000</f>
        <v>0</v>
      </c>
    </row>
    <row r="39" customFormat="false" ht="25.5" hidden="false" customHeight="false" outlineLevel="0" collapsed="false">
      <c r="A39" s="97" t="n">
        <f aca="false">state!A39</f>
        <v>2401008000</v>
      </c>
      <c r="B39" s="98" t="str">
        <f aca="false">state!B39</f>
        <v> </v>
      </c>
      <c r="C39" s="99" t="str">
        <f aca="false">state!C39</f>
        <v>2401008-TrafP</v>
      </c>
      <c r="D39" s="98" t="str">
        <f aca="false">state!D39</f>
        <v>M</v>
      </c>
      <c r="E39" s="98" t="str">
        <f aca="false">state!E39</f>
        <v>Industrial Solvent Use Subtotal</v>
      </c>
      <c r="F39" s="100" t="str">
        <f aca="false">state!F39</f>
        <v>TRAFFIC PAINTS</v>
      </c>
      <c r="G39" s="101" t="n">
        <f aca="false">'[30]activity-cty'!B9</f>
        <v>3435.09183064997</v>
      </c>
      <c r="H39" s="102" t="str">
        <f aca="false">'[30]activity-cty'!$C$3</f>
        <v>lane miles</v>
      </c>
      <c r="I39" s="103" t="n">
        <f aca="false">state!I39</f>
        <v>0</v>
      </c>
      <c r="J39" s="104" t="str">
        <f aca="false">state!J39</f>
        <v>lbs/lane mile</v>
      </c>
      <c r="K39" s="105" t="n">
        <f aca="false">state!K39</f>
        <v>0.6</v>
      </c>
      <c r="L39" s="105" t="n">
        <f aca="false">state!L39</f>
        <v>0.8</v>
      </c>
      <c r="M39" s="105" t="n">
        <f aca="false">state!M39</f>
        <v>1</v>
      </c>
      <c r="N39" s="105" t="n">
        <f aca="false">state!N39</f>
        <v>1.32</v>
      </c>
      <c r="O39" s="105" t="n">
        <f aca="false">state!O39</f>
        <v>0.89</v>
      </c>
      <c r="P39" s="105" t="n">
        <f aca="false">state!P39</f>
        <v>0.89</v>
      </c>
      <c r="Q39" s="105" t="n">
        <f aca="false">state!Q39</f>
        <v>0.89</v>
      </c>
      <c r="R39" s="111" t="n">
        <f aca="false">state!R39</f>
        <v>5</v>
      </c>
      <c r="S39" s="108" t="n">
        <f aca="false">T39/(1-($K39*$L39*$M39))</f>
        <v>0</v>
      </c>
      <c r="T39" s="108" t="n">
        <f aca="false">($X39*$N39)/($R39*52)</f>
        <v>0</v>
      </c>
      <c r="U39" s="108" t="n">
        <f aca="false">V39/(1-($K39*$L39*$M39))</f>
        <v>0</v>
      </c>
      <c r="V39" s="108" t="n">
        <f aca="false">($X39*$O39)/($R39*52)</f>
        <v>0</v>
      </c>
      <c r="W39" s="109" t="n">
        <f aca="false">X39/(1-($K39*$L39*$M39))</f>
        <v>0</v>
      </c>
      <c r="X39" s="110" t="n">
        <f aca="false">'[30]emissions-cty'!C10/2000</f>
        <v>0</v>
      </c>
    </row>
    <row r="40" customFormat="false" ht="25.5" hidden="false" customHeight="true" outlineLevel="0" collapsed="false">
      <c r="A40" s="97" t="n">
        <f aca="false">state!A40</f>
        <v>2401015000</v>
      </c>
      <c r="B40" s="98" t="str">
        <f aca="false">state!B40</f>
        <v> </v>
      </c>
      <c r="C40" s="99" t="str">
        <f aca="false">state!C40</f>
        <v>2401015-FFW</v>
      </c>
      <c r="D40" s="98" t="str">
        <f aca="false">state!D40</f>
        <v>M</v>
      </c>
      <c r="E40" s="98" t="str">
        <f aca="false">state!E40</f>
        <v>Surface Coating Subtotal</v>
      </c>
      <c r="F40" s="100" t="str">
        <f aca="false">state!F40</f>
        <v>FACTORY FINISHED WOOD SURFACE COATING</v>
      </c>
      <c r="G40" s="101" t="str">
        <f aca="false">'[31]activity-cty'!B9</f>
        <v>confidential</v>
      </c>
      <c r="H40" s="102" t="str">
        <f aca="false">'[31]activity-cty'!$C$3</f>
        <v>employees</v>
      </c>
      <c r="I40" s="103" t="n">
        <f aca="false">state!I40</f>
        <v>0</v>
      </c>
      <c r="J40" s="104" t="str">
        <f aca="false">state!J40</f>
        <v>lbs/employee/year</v>
      </c>
      <c r="K40" s="105" t="n">
        <f aca="false">state!K40</f>
        <v>0</v>
      </c>
      <c r="L40" s="105" t="n">
        <f aca="false">state!L40</f>
        <v>0.8</v>
      </c>
      <c r="M40" s="105" t="n">
        <f aca="false">state!M40</f>
        <v>1</v>
      </c>
      <c r="N40" s="105" t="n">
        <f aca="false">state!N40</f>
        <v>1</v>
      </c>
      <c r="O40" s="105" t="n">
        <f aca="false">state!O40</f>
        <v>1</v>
      </c>
      <c r="P40" s="105" t="n">
        <f aca="false">state!P40</f>
        <v>1</v>
      </c>
      <c r="Q40" s="105" t="n">
        <f aca="false">state!Q40</f>
        <v>1</v>
      </c>
      <c r="R40" s="111" t="n">
        <f aca="false">state!R40</f>
        <v>5</v>
      </c>
      <c r="S40" s="108" t="n">
        <f aca="false">T40/(1-($K40*$L40*$M40))</f>
        <v>0</v>
      </c>
      <c r="T40" s="108" t="n">
        <f aca="false">($X40*$N40)/($R40*52)</f>
        <v>0</v>
      </c>
      <c r="U40" s="108" t="n">
        <f aca="false">V40/(1-($K40*$L40*$M40))</f>
        <v>0</v>
      </c>
      <c r="V40" s="108" t="n">
        <f aca="false">($X40*$O40)/($R40*52)</f>
        <v>0</v>
      </c>
      <c r="W40" s="109" t="n">
        <f aca="false">X40/(1-($K40*$L40*$M40))</f>
        <v>0</v>
      </c>
      <c r="X40" s="110" t="n">
        <f aca="false">'[31]emissions-cty'!C10/2000</f>
        <v>0</v>
      </c>
    </row>
    <row r="41" customFormat="false" ht="25.5" hidden="false" customHeight="false" outlineLevel="0" collapsed="false">
      <c r="A41" s="97" t="n">
        <f aca="false">state!A41</f>
        <v>2401025000</v>
      </c>
      <c r="B41" s="98" t="str">
        <f aca="false">state!B41</f>
        <v> </v>
      </c>
      <c r="C41" s="99" t="str">
        <f aca="false">state!C41</f>
        <v>2401025-FF</v>
      </c>
      <c r="D41" s="98" t="str">
        <f aca="false">state!D41</f>
        <v>M</v>
      </c>
      <c r="E41" s="98" t="str">
        <f aca="false">state!E41</f>
        <v>Surface Coating Subtotal</v>
      </c>
      <c r="F41" s="100" t="str">
        <f aca="false">state!F41</f>
        <v>FURNITURE &amp; FIXTURES SURFACE COATING</v>
      </c>
      <c r="G41" s="101" t="str">
        <f aca="false">'[32]activity-cty'!B9</f>
        <v>confidential</v>
      </c>
      <c r="H41" s="102" t="str">
        <f aca="false">'[32]activity-cty'!$C$3</f>
        <v>employees</v>
      </c>
      <c r="I41" s="103" t="n">
        <f aca="false">state!I41</f>
        <v>0</v>
      </c>
      <c r="J41" s="104" t="str">
        <f aca="false">state!J41</f>
        <v>lbs/employee/yr</v>
      </c>
      <c r="K41" s="105" t="n">
        <f aca="false">state!K41</f>
        <v>0.44385593220339</v>
      </c>
      <c r="L41" s="105" t="n">
        <f aca="false">state!L41</f>
        <v>0.8</v>
      </c>
      <c r="M41" s="105" t="n">
        <f aca="false">state!M41</f>
        <v>1</v>
      </c>
      <c r="N41" s="105" t="n">
        <f aca="false">state!N41</f>
        <v>1</v>
      </c>
      <c r="O41" s="105" t="n">
        <f aca="false">state!O41</f>
        <v>1</v>
      </c>
      <c r="P41" s="105" t="n">
        <f aca="false">state!P41</f>
        <v>1</v>
      </c>
      <c r="Q41" s="105" t="n">
        <f aca="false">state!Q41</f>
        <v>1</v>
      </c>
      <c r="R41" s="111" t="n">
        <f aca="false">state!R41</f>
        <v>5</v>
      </c>
      <c r="S41" s="108" t="n">
        <f aca="false">T41/(1-($K41*$L41*$M41))</f>
        <v>0</v>
      </c>
      <c r="T41" s="108" t="n">
        <f aca="false">($X41*$N41)/($R41*52)</f>
        <v>0</v>
      </c>
      <c r="U41" s="108" t="n">
        <f aca="false">V41/(1-($K41*$L41*$M41))</f>
        <v>0</v>
      </c>
      <c r="V41" s="108" t="n">
        <f aca="false">($X41*$O41)/($R41*52)</f>
        <v>0</v>
      </c>
      <c r="W41" s="109" t="n">
        <f aca="false">X41/(1-($K41*$L41*$M41))</f>
        <v>0</v>
      </c>
      <c r="X41" s="110" t="n">
        <f aca="false">'[32]emissions-cty'!C10/2000</f>
        <v>0</v>
      </c>
    </row>
    <row r="42" customFormat="false" ht="25.5" hidden="false" customHeight="false" outlineLevel="0" collapsed="false">
      <c r="A42" s="97" t="n">
        <f aca="false">state!A42</f>
        <v>2401040000</v>
      </c>
      <c r="B42" s="98" t="str">
        <f aca="false">state!B42</f>
        <v> </v>
      </c>
      <c r="C42" s="99" t="str">
        <f aca="false">state!C42</f>
        <v>2401040-Metal</v>
      </c>
      <c r="D42" s="98" t="str">
        <f aca="false">state!D42</f>
        <v>M</v>
      </c>
      <c r="E42" s="98" t="str">
        <f aca="false">state!E42</f>
        <v>Surface Coating Subtotal</v>
      </c>
      <c r="F42" s="100" t="str">
        <f aca="false">state!F42</f>
        <v>METAL CONTAINERS SURFACE COATING</v>
      </c>
      <c r="G42" s="101" t="str">
        <f aca="false">'[33]activity-cty'!B9</f>
        <v>confidential</v>
      </c>
      <c r="H42" s="102" t="str">
        <f aca="false">'[33]activity-cty'!$C$4</f>
        <v>employees</v>
      </c>
      <c r="I42" s="103" t="n">
        <f aca="false">state!I42</f>
        <v>0</v>
      </c>
      <c r="J42" s="104" t="str">
        <f aca="false">state!J42</f>
        <v>lbs/employee/year</v>
      </c>
      <c r="K42" s="105" t="n">
        <f aca="false">state!K42</f>
        <v>0</v>
      </c>
      <c r="L42" s="105" t="n">
        <f aca="false">state!L42</f>
        <v>0.8</v>
      </c>
      <c r="M42" s="105" t="n">
        <f aca="false">state!M42</f>
        <v>1</v>
      </c>
      <c r="N42" s="105" t="n">
        <f aca="false">state!N42</f>
        <v>1</v>
      </c>
      <c r="O42" s="105" t="n">
        <f aca="false">state!O42</f>
        <v>1</v>
      </c>
      <c r="P42" s="105" t="n">
        <f aca="false">state!P42</f>
        <v>1</v>
      </c>
      <c r="Q42" s="105" t="n">
        <f aca="false">state!Q42</f>
        <v>1</v>
      </c>
      <c r="R42" s="111" t="n">
        <f aca="false">state!R42</f>
        <v>5</v>
      </c>
      <c r="S42" s="108" t="n">
        <f aca="false">T42/(1-($K42*$L42*$M42))</f>
        <v>0</v>
      </c>
      <c r="T42" s="108" t="n">
        <f aca="false">($X42*$N42)/($R42*52)</f>
        <v>0</v>
      </c>
      <c r="U42" s="108" t="n">
        <f aca="false">V42/(1-($K42*$L42*$M42))</f>
        <v>0</v>
      </c>
      <c r="V42" s="108" t="n">
        <f aca="false">($X42*$O42)/($R42*52)</f>
        <v>0</v>
      </c>
      <c r="W42" s="109" t="n">
        <f aca="false">X42/(1-($K42*$L42*$M42))</f>
        <v>0</v>
      </c>
      <c r="X42" s="110" t="n">
        <f aca="false">'[33]emissions-cty'!C10/2000</f>
        <v>0</v>
      </c>
    </row>
    <row r="43" customFormat="false" ht="25.5" hidden="false" customHeight="false" outlineLevel="0" collapsed="false">
      <c r="A43" s="97" t="n">
        <f aca="false">state!A43</f>
        <v>2401050000</v>
      </c>
      <c r="B43" s="98" t="str">
        <f aca="false">state!B43</f>
        <v> </v>
      </c>
      <c r="C43" s="99" t="str">
        <f aca="false">state!C43</f>
        <v>2401050-Sheet</v>
      </c>
      <c r="D43" s="98" t="str">
        <f aca="false">state!D43</f>
        <v>M</v>
      </c>
      <c r="E43" s="98" t="str">
        <f aca="false">state!E43</f>
        <v>Surface Coating Subtotal</v>
      </c>
      <c r="F43" s="100" t="str">
        <f aca="false">state!F43</f>
        <v>SHEET, STRIP, &amp; COIL SURFACE COATING</v>
      </c>
      <c r="G43" s="101" t="str">
        <f aca="false">'[34]activity-cty'!B9</f>
        <v>confidential</v>
      </c>
      <c r="H43" s="102" t="str">
        <f aca="false">'[34]activity-cty'!$C$3</f>
        <v>employees</v>
      </c>
      <c r="I43" s="103" t="n">
        <f aca="false">state!I43</f>
        <v>0</v>
      </c>
      <c r="J43" s="104" t="str">
        <f aca="false">state!J43</f>
        <v>lbs/employee/year</v>
      </c>
      <c r="K43" s="105" t="n">
        <f aca="false">state!K43</f>
        <v>0.58</v>
      </c>
      <c r="L43" s="105" t="n">
        <f aca="false">state!L43</f>
        <v>0.8</v>
      </c>
      <c r="M43" s="105" t="n">
        <f aca="false">state!M43</f>
        <v>1</v>
      </c>
      <c r="N43" s="105" t="n">
        <f aca="false">state!N43</f>
        <v>1</v>
      </c>
      <c r="O43" s="105" t="n">
        <f aca="false">state!O43</f>
        <v>1</v>
      </c>
      <c r="P43" s="105" t="n">
        <f aca="false">state!P43</f>
        <v>1</v>
      </c>
      <c r="Q43" s="105" t="n">
        <f aca="false">state!Q43</f>
        <v>1</v>
      </c>
      <c r="R43" s="111" t="n">
        <f aca="false">state!R43</f>
        <v>5</v>
      </c>
      <c r="S43" s="108" t="n">
        <f aca="false">T43/(1-($K43*$L43*$M43))</f>
        <v>0</v>
      </c>
      <c r="T43" s="108" t="n">
        <f aca="false">($X43*$N43)/($R43*52)</f>
        <v>0</v>
      </c>
      <c r="U43" s="108" t="n">
        <f aca="false">V43/(1-($K43*$L43*$M43))</f>
        <v>0</v>
      </c>
      <c r="V43" s="108" t="n">
        <f aca="false">($X43*$O43)/($R43*52)</f>
        <v>0</v>
      </c>
      <c r="W43" s="109" t="n">
        <f aca="false">X43/(1-($K43*$L43*$M43))</f>
        <v>0</v>
      </c>
      <c r="X43" s="110" t="n">
        <f aca="false">'[34]emissions-cty'!C10/2000</f>
        <v>0</v>
      </c>
    </row>
    <row r="44" customFormat="false" ht="25.5" hidden="false" customHeight="false" outlineLevel="0" collapsed="false">
      <c r="A44" s="97" t="n">
        <f aca="false">state!A44</f>
        <v>2401055000</v>
      </c>
      <c r="B44" s="98" t="str">
        <f aca="false">state!B44</f>
        <v> </v>
      </c>
      <c r="C44" s="99" t="str">
        <f aca="false">state!C44</f>
        <v>2401055-Mach</v>
      </c>
      <c r="D44" s="98" t="str">
        <f aca="false">state!D44</f>
        <v>M</v>
      </c>
      <c r="E44" s="98" t="str">
        <f aca="false">state!E44</f>
        <v>Surface Coating Subtotal</v>
      </c>
      <c r="F44" s="100" t="str">
        <f aca="false">state!F44</f>
        <v>MACHINERY &amp; EQUIPMENT SURFACE COATING</v>
      </c>
      <c r="G44" s="101" t="str">
        <f aca="false">'[35]activity-cty'!B9</f>
        <v>confidential</v>
      </c>
      <c r="H44" s="102" t="str">
        <f aca="false">'[35]activity-cty'!$C$3</f>
        <v>employees</v>
      </c>
      <c r="I44" s="103" t="n">
        <f aca="false">state!I44</f>
        <v>0</v>
      </c>
      <c r="J44" s="104" t="str">
        <f aca="false">state!J44</f>
        <v>lbs/employee/year</v>
      </c>
      <c r="K44" s="105" t="n">
        <f aca="false">state!K44</f>
        <v>0.210714285714286</v>
      </c>
      <c r="L44" s="105" t="n">
        <f aca="false">state!L44</f>
        <v>0.8</v>
      </c>
      <c r="M44" s="105" t="n">
        <f aca="false">state!M44</f>
        <v>1</v>
      </c>
      <c r="N44" s="105" t="n">
        <f aca="false">state!N44</f>
        <v>1</v>
      </c>
      <c r="O44" s="105" t="n">
        <f aca="false">state!O44</f>
        <v>1</v>
      </c>
      <c r="P44" s="105" t="n">
        <f aca="false">state!P44</f>
        <v>1</v>
      </c>
      <c r="Q44" s="105" t="n">
        <f aca="false">state!Q44</f>
        <v>1</v>
      </c>
      <c r="R44" s="111" t="n">
        <f aca="false">state!R44</f>
        <v>5</v>
      </c>
      <c r="S44" s="108" t="n">
        <f aca="false">T44/(1-($K44*$L44*$M44))</f>
        <v>0</v>
      </c>
      <c r="T44" s="108" t="n">
        <f aca="false">($X44*$N44)/($R44*52)</f>
        <v>0</v>
      </c>
      <c r="U44" s="108" t="n">
        <f aca="false">V44/(1-($K44*$L44*$M44))</f>
        <v>0</v>
      </c>
      <c r="V44" s="108" t="n">
        <f aca="false">($X44*$O44)/($R44*52)</f>
        <v>0</v>
      </c>
      <c r="W44" s="109" t="n">
        <f aca="false">X44/(1-($K44*$L44*$M44))</f>
        <v>0</v>
      </c>
      <c r="X44" s="110" t="n">
        <f aca="false">'[35]emissions-cty'!C10/2000</f>
        <v>0</v>
      </c>
    </row>
    <row r="45" customFormat="false" ht="25.5" hidden="false" customHeight="false" outlineLevel="0" collapsed="false">
      <c r="A45" s="97" t="n">
        <f aca="false">state!A45</f>
        <v>2401060000</v>
      </c>
      <c r="B45" s="98" t="str">
        <f aca="false">state!B45</f>
        <v> </v>
      </c>
      <c r="C45" s="99" t="str">
        <f aca="false">state!C45</f>
        <v>2401060-App</v>
      </c>
      <c r="D45" s="98" t="str">
        <f aca="false">state!D45</f>
        <v>M</v>
      </c>
      <c r="E45" s="98" t="str">
        <f aca="false">state!E45</f>
        <v>Surface Coating Subtotal</v>
      </c>
      <c r="F45" s="100" t="str">
        <f aca="false">state!F45</f>
        <v>APPLIANCES SURFACE COATING</v>
      </c>
      <c r="G45" s="101" t="str">
        <f aca="false">'[36]activity-cty'!B9</f>
        <v>confidential</v>
      </c>
      <c r="H45" s="102" t="str">
        <f aca="false">'[36]activity-cty'!$C$3</f>
        <v>employees</v>
      </c>
      <c r="I45" s="103" t="n">
        <f aca="false">state!I45</f>
        <v>0</v>
      </c>
      <c r="J45" s="104" t="str">
        <f aca="false">state!J45</f>
        <v>lbs/employee/year</v>
      </c>
      <c r="K45" s="105" t="n">
        <f aca="false">state!K45</f>
        <v>0</v>
      </c>
      <c r="L45" s="105" t="n">
        <f aca="false">state!L45</f>
        <v>0.8</v>
      </c>
      <c r="M45" s="105" t="n">
        <f aca="false">state!M45</f>
        <v>1</v>
      </c>
      <c r="N45" s="105" t="n">
        <f aca="false">state!N45</f>
        <v>1</v>
      </c>
      <c r="O45" s="105" t="n">
        <f aca="false">state!O45</f>
        <v>1</v>
      </c>
      <c r="P45" s="105" t="n">
        <f aca="false">state!P45</f>
        <v>1</v>
      </c>
      <c r="Q45" s="105" t="n">
        <f aca="false">state!Q45</f>
        <v>1</v>
      </c>
      <c r="R45" s="111" t="n">
        <f aca="false">state!R45</f>
        <v>5</v>
      </c>
      <c r="S45" s="108" t="n">
        <f aca="false">T45/(1-($K45*$L45*$M45))</f>
        <v>0</v>
      </c>
      <c r="T45" s="108" t="n">
        <f aca="false">($X45*$N45)/($R45*52)</f>
        <v>0</v>
      </c>
      <c r="U45" s="108" t="n">
        <f aca="false">V45/(1-($K45*$L45*$M45))</f>
        <v>0</v>
      </c>
      <c r="V45" s="108" t="n">
        <f aca="false">($X45*$O45)/($R45*52)</f>
        <v>0</v>
      </c>
      <c r="W45" s="109" t="n">
        <f aca="false">X45/(1-($K45*$L45*$M45))</f>
        <v>0</v>
      </c>
      <c r="X45" s="110" t="n">
        <f aca="false">'[36]emissions-cty'!C10/2000</f>
        <v>0</v>
      </c>
    </row>
    <row r="46" customFormat="false" ht="25.5" hidden="false" customHeight="false" outlineLevel="0" collapsed="false">
      <c r="A46" s="97" t="n">
        <f aca="false">state!A46</f>
        <v>2401065000</v>
      </c>
      <c r="B46" s="98" t="str">
        <f aca="false">state!B46</f>
        <v> </v>
      </c>
      <c r="C46" s="99" t="str">
        <f aca="false">state!C46</f>
        <v>2401065-Elec</v>
      </c>
      <c r="D46" s="98" t="str">
        <f aca="false">state!D46</f>
        <v>M</v>
      </c>
      <c r="E46" s="98" t="str">
        <f aca="false">state!E46</f>
        <v>Surface Coating Subtotal</v>
      </c>
      <c r="F46" s="100" t="str">
        <f aca="false">state!F46</f>
        <v>ELECTRICAL INSULATION SURFACE COATING</v>
      </c>
      <c r="G46" s="101" t="str">
        <f aca="false">'[37]activity-cty'!B9</f>
        <v>confidential</v>
      </c>
      <c r="H46" s="102" t="str">
        <f aca="false">'[37]activity-cty'!$C$3</f>
        <v>employees</v>
      </c>
      <c r="I46" s="103" t="n">
        <f aca="false">state!I46</f>
        <v>0</v>
      </c>
      <c r="J46" s="104" t="str">
        <f aca="false">state!J46</f>
        <v>lbs/employee/year</v>
      </c>
      <c r="K46" s="105" t="n">
        <f aca="false">state!K46</f>
        <v>0</v>
      </c>
      <c r="L46" s="105" t="n">
        <f aca="false">state!L46</f>
        <v>0.8</v>
      </c>
      <c r="M46" s="105" t="n">
        <f aca="false">state!M46</f>
        <v>1</v>
      </c>
      <c r="N46" s="105" t="n">
        <f aca="false">state!N46</f>
        <v>1</v>
      </c>
      <c r="O46" s="105" t="n">
        <f aca="false">state!O46</f>
        <v>1</v>
      </c>
      <c r="P46" s="105" t="n">
        <f aca="false">state!P46</f>
        <v>1</v>
      </c>
      <c r="Q46" s="105" t="n">
        <f aca="false">state!Q46</f>
        <v>1</v>
      </c>
      <c r="R46" s="111" t="n">
        <f aca="false">state!R46</f>
        <v>5</v>
      </c>
      <c r="S46" s="108" t="n">
        <f aca="false">T46/(1-($K46*$L46*$M46))</f>
        <v>0</v>
      </c>
      <c r="T46" s="108" t="n">
        <f aca="false">($X46*$N46)/($R46*52)</f>
        <v>0</v>
      </c>
      <c r="U46" s="108" t="n">
        <f aca="false">V46/(1-($K46*$L46*$M46))</f>
        <v>0</v>
      </c>
      <c r="V46" s="108" t="n">
        <f aca="false">($X46*$O46)/($R46*52)</f>
        <v>0</v>
      </c>
      <c r="W46" s="109" t="n">
        <f aca="false">X46/(1-($K46*$L46*$M46))</f>
        <v>0</v>
      </c>
      <c r="X46" s="110" t="n">
        <f aca="false">'[37]emissions-cty'!C10/2000</f>
        <v>0</v>
      </c>
    </row>
    <row r="47" customFormat="false" ht="25.5" hidden="false" customHeight="false" outlineLevel="0" collapsed="false">
      <c r="A47" s="97" t="n">
        <f aca="false">state!A47</f>
        <v>2401070000</v>
      </c>
      <c r="B47" s="98" t="str">
        <f aca="false">state!B47</f>
        <v> </v>
      </c>
      <c r="C47" s="99" t="str">
        <f aca="false">state!C47</f>
        <v>2401070-NewAuto</v>
      </c>
      <c r="D47" s="98" t="str">
        <f aca="false">state!D47</f>
        <v>M</v>
      </c>
      <c r="E47" s="98" t="str">
        <f aca="false">state!E47</f>
        <v>Surface Coating Subtotal</v>
      </c>
      <c r="F47" s="100" t="str">
        <f aca="false">state!F47</f>
        <v>NEW AUTOMOBILES SURFACE COATING</v>
      </c>
      <c r="G47" s="101" t="str">
        <f aca="false">'[38]activity-cty'!B9</f>
        <v>confidential</v>
      </c>
      <c r="H47" s="102" t="str">
        <f aca="false">'[38]activity-cty'!$C$4</f>
        <v>employees</v>
      </c>
      <c r="I47" s="103" t="n">
        <f aca="false">state!I47</f>
        <v>0</v>
      </c>
      <c r="J47" s="104" t="str">
        <f aca="false">state!J47</f>
        <v>lbs/employee/year</v>
      </c>
      <c r="K47" s="105" t="n">
        <f aca="false">state!K47</f>
        <v>0.54</v>
      </c>
      <c r="L47" s="105" t="n">
        <f aca="false">state!L47</f>
        <v>0.8</v>
      </c>
      <c r="M47" s="105" t="n">
        <f aca="false">state!M47</f>
        <v>1</v>
      </c>
      <c r="N47" s="105" t="n">
        <f aca="false">state!N47</f>
        <v>1</v>
      </c>
      <c r="O47" s="105" t="n">
        <f aca="false">state!O47</f>
        <v>1</v>
      </c>
      <c r="P47" s="105" t="n">
        <f aca="false">state!P47</f>
        <v>1</v>
      </c>
      <c r="Q47" s="105" t="n">
        <f aca="false">state!Q47</f>
        <v>1</v>
      </c>
      <c r="R47" s="111" t="n">
        <f aca="false">state!R47</f>
        <v>5</v>
      </c>
      <c r="S47" s="108" t="n">
        <f aca="false">T47/(1-($K47*$L47*$M47))</f>
        <v>0</v>
      </c>
      <c r="T47" s="108" t="n">
        <f aca="false">($X47*$N47)/($R47*52)</f>
        <v>0</v>
      </c>
      <c r="U47" s="108" t="n">
        <f aca="false">V47/(1-($K47*$L47*$M47))</f>
        <v>0</v>
      </c>
      <c r="V47" s="108" t="n">
        <f aca="false">($X47*$O47)/($R47*52)</f>
        <v>0</v>
      </c>
      <c r="W47" s="109" t="n">
        <f aca="false">X47/(1-($K47*$L47*$M47))</f>
        <v>0</v>
      </c>
      <c r="X47" s="110" t="n">
        <f aca="false">'[38]emissions-cty'!C10/2000</f>
        <v>0</v>
      </c>
    </row>
    <row r="48" customFormat="false" ht="30.75" hidden="false" customHeight="true" outlineLevel="0" collapsed="false">
      <c r="A48" s="97" t="n">
        <f aca="false">state!A48</f>
        <v>2401075000</v>
      </c>
      <c r="B48" s="98" t="str">
        <f aca="false">state!B48</f>
        <v> </v>
      </c>
      <c r="C48" s="99" t="str">
        <f aca="false">state!C48</f>
        <v>2401075-OTE</v>
      </c>
      <c r="D48" s="98" t="str">
        <f aca="false">state!D48</f>
        <v>M</v>
      </c>
      <c r="E48" s="98" t="str">
        <f aca="false">state!E48</f>
        <v>Surface Coating Subtotal</v>
      </c>
      <c r="F48" s="100" t="str">
        <f aca="false">state!F48</f>
        <v>OTHER TRANSPORTATION EQUIPMENT SURFACE COATING</v>
      </c>
      <c r="G48" s="101" t="str">
        <f aca="false">'[39]activity-cty'!B9</f>
        <v>confidential</v>
      </c>
      <c r="H48" s="102" t="str">
        <f aca="false">'[39]activity-cty'!$C$3</f>
        <v>employees</v>
      </c>
      <c r="I48" s="103" t="n">
        <f aca="false">state!I48</f>
        <v>0</v>
      </c>
      <c r="J48" s="104" t="str">
        <f aca="false">state!J48</f>
        <v>lbs/employee/year</v>
      </c>
      <c r="K48" s="105" t="n">
        <f aca="false">state!K48</f>
        <v>0</v>
      </c>
      <c r="L48" s="105" t="n">
        <f aca="false">state!L48</f>
        <v>0.8</v>
      </c>
      <c r="M48" s="105" t="n">
        <f aca="false">state!M48</f>
        <v>1</v>
      </c>
      <c r="N48" s="105" t="n">
        <f aca="false">state!N48</f>
        <v>1</v>
      </c>
      <c r="O48" s="105" t="n">
        <f aca="false">state!O48</f>
        <v>1</v>
      </c>
      <c r="P48" s="105" t="n">
        <f aca="false">state!P48</f>
        <v>1</v>
      </c>
      <c r="Q48" s="105" t="n">
        <f aca="false">state!Q48</f>
        <v>1</v>
      </c>
      <c r="R48" s="111" t="n">
        <f aca="false">state!R48</f>
        <v>5</v>
      </c>
      <c r="S48" s="108" t="n">
        <f aca="false">T48/(1-($K48*$L48*$M48))</f>
        <v>0</v>
      </c>
      <c r="T48" s="108" t="n">
        <f aca="false">($X48*$N48)/($R48*52)</f>
        <v>0</v>
      </c>
      <c r="U48" s="108" t="n">
        <f aca="false">V48/(1-($K48*$L48*$M48))</f>
        <v>0</v>
      </c>
      <c r="V48" s="108" t="n">
        <f aca="false">($X48*$O48)/($R48*52)</f>
        <v>0</v>
      </c>
      <c r="W48" s="109" t="n">
        <f aca="false">X48/(1-($K48*$L48*$M48))</f>
        <v>0</v>
      </c>
      <c r="X48" s="110" t="n">
        <f aca="false">'[39]emissions-cty'!C10/2000</f>
        <v>0</v>
      </c>
    </row>
    <row r="49" customFormat="false" ht="25.5" hidden="false" customHeight="false" outlineLevel="0" collapsed="false">
      <c r="A49" s="119" t="n">
        <f aca="false">state!A49</f>
        <v>2401080000</v>
      </c>
      <c r="B49" s="120" t="str">
        <f aca="false">state!B49</f>
        <v> </v>
      </c>
      <c r="C49" s="99" t="str">
        <f aca="false">state!C49</f>
        <v>2401080-MarineCoat</v>
      </c>
      <c r="D49" s="98" t="str">
        <f aca="false">state!D49</f>
        <v>M</v>
      </c>
      <c r="E49" s="98" t="str">
        <f aca="false">state!E49</f>
        <v>Surface Coating Subtotal</v>
      </c>
      <c r="F49" s="100" t="str">
        <f aca="false">state!F49</f>
        <v>MARINE COATINGS</v>
      </c>
      <c r="G49" s="101" t="str">
        <f aca="false">'[40]activity-cty'!B9</f>
        <v>confidential</v>
      </c>
      <c r="H49" s="102" t="str">
        <f aca="false">'[40]activity-cty'!$C$3</f>
        <v>employees</v>
      </c>
      <c r="I49" s="103" t="n">
        <f aca="false">state!I49</f>
        <v>0</v>
      </c>
      <c r="J49" s="102" t="str">
        <f aca="false">state!J49</f>
        <v>lbs/employee/year</v>
      </c>
      <c r="K49" s="105" t="n">
        <f aca="false">state!K49</f>
        <v>0</v>
      </c>
      <c r="L49" s="116" t="n">
        <f aca="false">state!L49</f>
        <v>0.8</v>
      </c>
      <c r="M49" s="116" t="n">
        <f aca="false">state!M49</f>
        <v>1</v>
      </c>
      <c r="N49" s="105" t="n">
        <f aca="false">state!N49</f>
        <v>1</v>
      </c>
      <c r="O49" s="105" t="n">
        <f aca="false">state!O49</f>
        <v>1</v>
      </c>
      <c r="P49" s="105" t="n">
        <f aca="false">state!P49</f>
        <v>1</v>
      </c>
      <c r="Q49" s="105" t="n">
        <f aca="false">state!Q49</f>
        <v>1</v>
      </c>
      <c r="R49" s="111" t="n">
        <f aca="false">state!R49</f>
        <v>5</v>
      </c>
      <c r="S49" s="108" t="n">
        <f aca="false">T49/(1-($K49*$L49*$M49))</f>
        <v>0</v>
      </c>
      <c r="T49" s="108" t="n">
        <f aca="false">($X49*$N49)/($R49*52)</f>
        <v>0</v>
      </c>
      <c r="U49" s="108" t="n">
        <f aca="false">V49/(1-($K49*$L49*$M49))</f>
        <v>0</v>
      </c>
      <c r="V49" s="108" t="n">
        <f aca="false">($X49*$O49)/($R49*52)</f>
        <v>0</v>
      </c>
      <c r="W49" s="109" t="n">
        <f aca="false">X49/(1-($K49*$L49*$M49))</f>
        <v>0</v>
      </c>
      <c r="X49" s="110" t="n">
        <f aca="false">'[40]emissions-cty'!C10/2000</f>
        <v>0</v>
      </c>
    </row>
    <row r="50" customFormat="false" ht="25.5" hidden="false" customHeight="false" outlineLevel="0" collapsed="false">
      <c r="A50" s="97" t="n">
        <f aca="false">state!A50</f>
        <v>2401090000</v>
      </c>
      <c r="B50" s="98" t="str">
        <f aca="false">state!B50</f>
        <v> </v>
      </c>
      <c r="C50" s="99" t="str">
        <f aca="false">state!C50</f>
        <v>2401090-OPC</v>
      </c>
      <c r="D50" s="98" t="str">
        <f aca="false">state!D50</f>
        <v>A</v>
      </c>
      <c r="E50" s="98" t="str">
        <f aca="false">state!E50</f>
        <v>Surface Coating Subtotal</v>
      </c>
      <c r="F50" s="100" t="str">
        <f aca="false">state!F50</f>
        <v>OTHER PRODUCT COATINGS</v>
      </c>
      <c r="G50" s="101" t="n">
        <f aca="false">'[41]activity-cty'!B9</f>
        <v>798294.555688304</v>
      </c>
      <c r="H50" s="102" t="str">
        <f aca="false">'[41]activity-cty'!$C$3</f>
        <v>population</v>
      </c>
      <c r="I50" s="103" t="n">
        <f aca="false">state!I50</f>
        <v>0</v>
      </c>
      <c r="J50" s="104" t="str">
        <f aca="false">state!J50</f>
        <v>lbs/capita/year</v>
      </c>
      <c r="K50" s="105" t="n">
        <f aca="false">state!K50</f>
        <v>0</v>
      </c>
      <c r="L50" s="105" t="n">
        <f aca="false">state!L50</f>
        <v>0.8</v>
      </c>
      <c r="M50" s="105" t="n">
        <f aca="false">state!M50</f>
        <v>1</v>
      </c>
      <c r="N50" s="105" t="n">
        <f aca="false">state!N50</f>
        <v>1</v>
      </c>
      <c r="O50" s="105" t="n">
        <f aca="false">state!O50</f>
        <v>1</v>
      </c>
      <c r="P50" s="105" t="n">
        <f aca="false">state!P50</f>
        <v>1</v>
      </c>
      <c r="Q50" s="105" t="n">
        <f aca="false">state!Q50</f>
        <v>1</v>
      </c>
      <c r="R50" s="111" t="n">
        <f aca="false">state!R50</f>
        <v>5</v>
      </c>
      <c r="S50" s="108" t="n">
        <f aca="false">T50/(1-($K50*$L50*$M50))</f>
        <v>0</v>
      </c>
      <c r="T50" s="108" t="n">
        <f aca="false">($X50*$N50)/($R50*52)</f>
        <v>0</v>
      </c>
      <c r="U50" s="108" t="n">
        <f aca="false">V50/(1-($K50*$L50*$M50))</f>
        <v>0</v>
      </c>
      <c r="V50" s="108" t="n">
        <f aca="false">($X50*$O50)/($R50*52)</f>
        <v>0</v>
      </c>
      <c r="W50" s="109" t="n">
        <f aca="false">X50/(1-($K50*$L50*$M50))</f>
        <v>0</v>
      </c>
      <c r="X50" s="110" t="n">
        <f aca="false">'[41]emissions-cty'!C10/2000</f>
        <v>0</v>
      </c>
    </row>
    <row r="51" customFormat="false" ht="25.5" hidden="false" customHeight="false" outlineLevel="0" collapsed="false">
      <c r="A51" s="97" t="n">
        <f aca="false">state!A51</f>
        <v>2401100000</v>
      </c>
      <c r="B51" s="98" t="str">
        <f aca="false">state!B51</f>
        <v> </v>
      </c>
      <c r="C51" s="99" t="str">
        <f aca="false">state!C51</f>
        <v>2401100-HPM</v>
      </c>
      <c r="D51" s="98" t="str">
        <f aca="false">state!D51</f>
        <v>A</v>
      </c>
      <c r="E51" s="98" t="str">
        <f aca="false">state!E51</f>
        <v>Surface Coating Subtotal</v>
      </c>
      <c r="F51" s="100" t="str">
        <f aca="false">state!F51</f>
        <v>HIGH-PERFORMANCE MAINTENANCE COATINGS</v>
      </c>
      <c r="G51" s="101" t="n">
        <f aca="false">'[42]activity-cty'!B9</f>
        <v>798294.555688304</v>
      </c>
      <c r="H51" s="104" t="str">
        <f aca="false">'[42]activity-cty'!$C$3</f>
        <v>population</v>
      </c>
      <c r="I51" s="103" t="n">
        <f aca="false">state!I51</f>
        <v>0</v>
      </c>
      <c r="J51" s="104" t="str">
        <f aca="false">state!J51</f>
        <v>lbs/capita/year</v>
      </c>
      <c r="K51" s="105" t="n">
        <f aca="false">state!K51</f>
        <v>0.44</v>
      </c>
      <c r="L51" s="105" t="n">
        <f aca="false">state!L51</f>
        <v>0.8</v>
      </c>
      <c r="M51" s="105" t="n">
        <f aca="false">state!M51</f>
        <v>1</v>
      </c>
      <c r="N51" s="105" t="n">
        <f aca="false">state!N51</f>
        <v>1.32</v>
      </c>
      <c r="O51" s="105" t="n">
        <f aca="false">state!O51</f>
        <v>0.89</v>
      </c>
      <c r="P51" s="105" t="n">
        <f aca="false">state!P51</f>
        <v>0.89</v>
      </c>
      <c r="Q51" s="105" t="n">
        <f aca="false">state!Q51</f>
        <v>0.89</v>
      </c>
      <c r="R51" s="111" t="n">
        <f aca="false">state!R51</f>
        <v>5</v>
      </c>
      <c r="S51" s="108" t="n">
        <f aca="false">T51/(1-($K51*$L51*$M51))</f>
        <v>0</v>
      </c>
      <c r="T51" s="108" t="n">
        <f aca="false">($X51*$N51)/($R51*52)</f>
        <v>0</v>
      </c>
      <c r="U51" s="108" t="n">
        <f aca="false">V51/(1-($K51*$L51*$M51))</f>
        <v>0</v>
      </c>
      <c r="V51" s="108" t="n">
        <f aca="false">($X51*$O51)/($R51*52)</f>
        <v>0</v>
      </c>
      <c r="W51" s="109" t="n">
        <f aca="false">X51/(1-($K51*$L51*$M51))</f>
        <v>0</v>
      </c>
      <c r="X51" s="110" t="n">
        <f aca="false">'[42]emissions-cty'!C10/2000</f>
        <v>0</v>
      </c>
    </row>
    <row r="52" customFormat="false" ht="25.5" hidden="false" customHeight="false" outlineLevel="0" collapsed="false">
      <c r="A52" s="97" t="n">
        <f aca="false">state!A52</f>
        <v>2401200000</v>
      </c>
      <c r="B52" s="98" t="str">
        <f aca="false">state!B52</f>
        <v> </v>
      </c>
      <c r="C52" s="99" t="str">
        <f aca="false">state!C52</f>
        <v>2401200-OSP</v>
      </c>
      <c r="D52" s="98" t="str">
        <f aca="false">state!D52</f>
        <v>A</v>
      </c>
      <c r="E52" s="98" t="str">
        <f aca="false">state!E52</f>
        <v>Surface Coating Subtotal</v>
      </c>
      <c r="F52" s="100" t="str">
        <f aca="false">state!F52</f>
        <v>OTHER SPECIAL PURPOSE COATINGS</v>
      </c>
      <c r="G52" s="101" t="n">
        <f aca="false">'[43]activity-cty'!B9</f>
        <v>798294.555688304</v>
      </c>
      <c r="H52" s="104" t="str">
        <f aca="false">'[43]activity-cty'!$C$3</f>
        <v>population</v>
      </c>
      <c r="I52" s="103" t="n">
        <f aca="false">state!I52</f>
        <v>0</v>
      </c>
      <c r="J52" s="104" t="str">
        <f aca="false">state!J52</f>
        <v>lbs/capita/year</v>
      </c>
      <c r="K52" s="105" t="n">
        <f aca="false">state!K52</f>
        <v>0.0144584181046222</v>
      </c>
      <c r="L52" s="105" t="n">
        <f aca="false">state!L52</f>
        <v>0.8</v>
      </c>
      <c r="M52" s="105" t="n">
        <f aca="false">state!M52</f>
        <v>1</v>
      </c>
      <c r="N52" s="105" t="n">
        <f aca="false">state!N52</f>
        <v>1.32</v>
      </c>
      <c r="O52" s="105" t="n">
        <f aca="false">state!O52</f>
        <v>0.89</v>
      </c>
      <c r="P52" s="105" t="n">
        <f aca="false">state!P52</f>
        <v>0.89</v>
      </c>
      <c r="Q52" s="105" t="n">
        <f aca="false">state!Q52</f>
        <v>0.89</v>
      </c>
      <c r="R52" s="111" t="n">
        <f aca="false">state!R52</f>
        <v>5</v>
      </c>
      <c r="S52" s="108" t="n">
        <f aca="false">T52/(1-($K52*$L52*$M52))</f>
        <v>0</v>
      </c>
      <c r="T52" s="108" t="n">
        <f aca="false">($X52*$N52)/($R52*52)</f>
        <v>0</v>
      </c>
      <c r="U52" s="108" t="n">
        <f aca="false">V52/(1-($K52*$L52*$M52))</f>
        <v>0</v>
      </c>
      <c r="V52" s="108" t="n">
        <f aca="false">($X52*$O52)/($R52*52)</f>
        <v>0</v>
      </c>
      <c r="W52" s="109" t="n">
        <f aca="false">X52/(1-($K52*$L52*$M52))</f>
        <v>0</v>
      </c>
      <c r="X52" s="110" t="n">
        <f aca="false">'[43]emissions-cty'!C10/2000</f>
        <v>0</v>
      </c>
    </row>
    <row r="53" customFormat="false" ht="25.5" hidden="false" customHeight="false" outlineLevel="0" collapsed="false">
      <c r="A53" s="97" t="n">
        <f aca="false">state!A53</f>
        <v>2415000000</v>
      </c>
      <c r="B53" s="98" t="str">
        <f aca="false">state!B53</f>
        <v> </v>
      </c>
      <c r="C53" s="99" t="str">
        <f aca="false">state!C53</f>
        <v>2415000-Deg</v>
      </c>
      <c r="D53" s="98" t="str">
        <f aca="false">state!D53</f>
        <v>M</v>
      </c>
      <c r="E53" s="98" t="str">
        <f aca="false">state!E53</f>
        <v>Industrial Solvent Use Subtotal</v>
      </c>
      <c r="F53" s="100" t="str">
        <f aca="false">state!F53</f>
        <v>DEGREASING</v>
      </c>
      <c r="G53" s="103" t="str">
        <f aca="false">'[44]activity-cty'!B9</f>
        <v>confidential</v>
      </c>
      <c r="H53" s="104" t="str">
        <f aca="false">'[44]activity-cty'!$C$3</f>
        <v>employees</v>
      </c>
      <c r="I53" s="103" t="n">
        <f aca="false">state!I53</f>
        <v>0</v>
      </c>
      <c r="J53" s="104" t="str">
        <f aca="false">state!J53</f>
        <v>lbs/employee/year</v>
      </c>
      <c r="K53" s="105" t="n">
        <f aca="false">state!K53</f>
        <v>0.6</v>
      </c>
      <c r="L53" s="105" t="n">
        <f aca="false">state!L53</f>
        <v>0.8</v>
      </c>
      <c r="M53" s="105" t="n">
        <f aca="false">state!M53</f>
        <v>1</v>
      </c>
      <c r="N53" s="105" t="n">
        <f aca="false">state!N53</f>
        <v>1</v>
      </c>
      <c r="O53" s="105" t="n">
        <f aca="false">state!O53</f>
        <v>1</v>
      </c>
      <c r="P53" s="105" t="n">
        <f aca="false">state!P53</f>
        <v>1</v>
      </c>
      <c r="Q53" s="105" t="n">
        <f aca="false">state!Q53</f>
        <v>1</v>
      </c>
      <c r="R53" s="111" t="n">
        <f aca="false">state!R53</f>
        <v>6</v>
      </c>
      <c r="S53" s="108" t="n">
        <f aca="false">T53/(1-($K53*$L53*$M53))</f>
        <v>0</v>
      </c>
      <c r="T53" s="108" t="n">
        <f aca="false">($X53*$N53)/($R53*52)</f>
        <v>0</v>
      </c>
      <c r="U53" s="108" t="n">
        <f aca="false">V53/(1-($K53*$L53*$M53))</f>
        <v>0</v>
      </c>
      <c r="V53" s="108" t="n">
        <f aca="false">($X53*$O53)/($R53*52)</f>
        <v>0</v>
      </c>
      <c r="W53" s="109" t="n">
        <f aca="false">X53/(1-($K53*$L53*$M53))</f>
        <v>0</v>
      </c>
      <c r="X53" s="110" t="n">
        <f aca="false">'[44]emissions-cty'!C10/2000</f>
        <v>0</v>
      </c>
    </row>
    <row r="54" customFormat="false" ht="25.5" hidden="false" customHeight="false" outlineLevel="0" collapsed="false">
      <c r="A54" s="97" t="n">
        <f aca="false">state!A54</f>
        <v>2420010055</v>
      </c>
      <c r="B54" s="98" t="str">
        <f aca="false">state!B54</f>
        <v> </v>
      </c>
      <c r="C54" s="99" t="str">
        <f aca="false">state!C54</f>
        <v>2420010-DryC</v>
      </c>
      <c r="D54" s="98" t="str">
        <f aca="false">state!D54</f>
        <v>M</v>
      </c>
      <c r="E54" s="98" t="str">
        <f aca="false">state!E54</f>
        <v>Industrial Solvent Use Subtotal</v>
      </c>
      <c r="F54" s="100" t="str">
        <f aca="false">state!F54</f>
        <v>DRY CLEANING --comm/indus  </v>
      </c>
      <c r="G54" s="103" t="str">
        <f aca="false">'[45]activity-cty'!B9</f>
        <v>confidential</v>
      </c>
      <c r="H54" s="104" t="str">
        <f aca="false">'[45]activity-cty'!$C$3</f>
        <v>employees</v>
      </c>
      <c r="I54" s="103" t="n">
        <f aca="false">state!I54</f>
        <v>0</v>
      </c>
      <c r="J54" s="104" t="str">
        <f aca="false">state!J54</f>
        <v>lbs/employee/year</v>
      </c>
      <c r="K54" s="116" t="n">
        <f aca="false">state!K54</f>
        <v>0.92</v>
      </c>
      <c r="L54" s="116" t="n">
        <f aca="false">state!L54</f>
        <v>0.8</v>
      </c>
      <c r="M54" s="116" t="n">
        <f aca="false">state!M54</f>
        <v>1</v>
      </c>
      <c r="N54" s="116" t="n">
        <f aca="false">state!N54</f>
        <v>1</v>
      </c>
      <c r="O54" s="116" t="n">
        <f aca="false">state!O54</f>
        <v>1</v>
      </c>
      <c r="P54" s="116" t="n">
        <f aca="false">state!P54</f>
        <v>1</v>
      </c>
      <c r="Q54" s="116" t="n">
        <f aca="false">state!Q54</f>
        <v>1</v>
      </c>
      <c r="R54" s="115" t="n">
        <f aca="false">state!R54</f>
        <v>5</v>
      </c>
      <c r="S54" s="108" t="n">
        <f aca="false">T54/(1-($K54*$L54*$M54))</f>
        <v>0</v>
      </c>
      <c r="T54" s="108" t="n">
        <f aca="false">($X54*$N54)/($R54*52)</f>
        <v>0</v>
      </c>
      <c r="U54" s="108" t="n">
        <f aca="false">V54/(1-($K54*$L54*$M54))</f>
        <v>0</v>
      </c>
      <c r="V54" s="108" t="n">
        <f aca="false">($X54*$O54)/($R54*52)</f>
        <v>0</v>
      </c>
      <c r="W54" s="109" t="n">
        <f aca="false">X54/(1-($K54*$L54*$M54))</f>
        <v>0</v>
      </c>
      <c r="X54" s="110" t="n">
        <f aca="false">'[45]emissions-cty'!C10/2000</f>
        <v>0</v>
      </c>
    </row>
    <row r="55" customFormat="false" ht="25.5" hidden="false" customHeight="false" outlineLevel="0" collapsed="false">
      <c r="A55" s="97" t="n">
        <f aca="false">state!A55</f>
        <v>2425000000</v>
      </c>
      <c r="B55" s="98" t="str">
        <f aca="false">state!B55</f>
        <v> </v>
      </c>
      <c r="C55" s="99" t="str">
        <f aca="false">state!C55</f>
        <v>2425000-GAOL</v>
      </c>
      <c r="D55" s="98" t="str">
        <f aca="false">state!D55</f>
        <v>A</v>
      </c>
      <c r="E55" s="98" t="str">
        <f aca="false">state!E55</f>
        <v>Industrial Solvent Use Subtotal</v>
      </c>
      <c r="F55" s="100" t="str">
        <f aca="false">state!F55</f>
        <v>GRAPHIC ARTS (offset litho/letterpress) (3)</v>
      </c>
      <c r="G55" s="101" t="n">
        <f aca="false">'[46]activity-cty'!B9</f>
        <v>367215.49561662</v>
      </c>
      <c r="H55" s="102" t="str">
        <f aca="false">'[46]activity-cty'!$C$3</f>
        <v>population</v>
      </c>
      <c r="I55" s="103" t="n">
        <f aca="false">state!I55</f>
        <v>0</v>
      </c>
      <c r="J55" s="104" t="str">
        <f aca="false">state!J55</f>
        <v>lbs/capita/year</v>
      </c>
      <c r="K55" s="116" t="n">
        <f aca="false">state!K55</f>
        <v>0</v>
      </c>
      <c r="L55" s="116" t="n">
        <f aca="false">state!L55</f>
        <v>0.8</v>
      </c>
      <c r="M55" s="116" t="n">
        <f aca="false">state!M55</f>
        <v>1</v>
      </c>
      <c r="N55" s="116" t="n">
        <f aca="false">state!N55</f>
        <v>1</v>
      </c>
      <c r="O55" s="116" t="n">
        <f aca="false">state!O55</f>
        <v>1</v>
      </c>
      <c r="P55" s="116" t="n">
        <f aca="false">state!P55</f>
        <v>1</v>
      </c>
      <c r="Q55" s="116" t="n">
        <f aca="false">state!Q55</f>
        <v>1</v>
      </c>
      <c r="R55" s="115" t="n">
        <f aca="false">state!R55</f>
        <v>5</v>
      </c>
      <c r="S55" s="108" t="n">
        <f aca="false">T55/(1-($K55*$L55*$M55))</f>
        <v>0</v>
      </c>
      <c r="T55" s="108" t="n">
        <f aca="false">($X55*$N55)/($R55*52)</f>
        <v>0</v>
      </c>
      <c r="U55" s="108" t="n">
        <f aca="false">V55/(1-($K55*$L55*$M55))</f>
        <v>0</v>
      </c>
      <c r="V55" s="108" t="n">
        <f aca="false">($X55*$O55)/($R55*52)</f>
        <v>0</v>
      </c>
      <c r="W55" s="109" t="n">
        <f aca="false">X55/(1-($K55*$L55*$M55))</f>
        <v>0</v>
      </c>
      <c r="X55" s="110" t="n">
        <f aca="false">'[46]emissions-cty'!C10/2000</f>
        <v>0</v>
      </c>
    </row>
    <row r="56" customFormat="false" ht="25.5" hidden="false" customHeight="false" outlineLevel="0" collapsed="false">
      <c r="A56" s="97" t="n">
        <f aca="false">state!A56</f>
        <v>2425000000</v>
      </c>
      <c r="B56" s="98" t="str">
        <f aca="false">state!B56</f>
        <v> </v>
      </c>
      <c r="C56" s="99" t="str">
        <f aca="false">state!C56</f>
        <v>2425000-GARF</v>
      </c>
      <c r="D56" s="98" t="str">
        <f aca="false">state!D56</f>
        <v>A</v>
      </c>
      <c r="E56" s="98" t="str">
        <f aca="false">state!E56</f>
        <v>Industrial Solvent Use Subtotal</v>
      </c>
      <c r="F56" s="100" t="str">
        <f aca="false">state!F56</f>
        <v>GRAPHIC ARTS (rotogravure/flexography) (3)</v>
      </c>
      <c r="G56" s="101" t="n">
        <f aca="false">'[47]activity-cty'!B9</f>
        <v>431079.060071684</v>
      </c>
      <c r="H56" s="102" t="str">
        <f aca="false">'[47]activity-cty'!$C$3</f>
        <v>population</v>
      </c>
      <c r="I56" s="103" t="n">
        <f aca="false">state!I56</f>
        <v>0</v>
      </c>
      <c r="J56" s="104" t="str">
        <f aca="false">state!J56</f>
        <v>lbs/capita/year</v>
      </c>
      <c r="K56" s="105" t="n">
        <f aca="false">state!K56</f>
        <v>0.666666666666667</v>
      </c>
      <c r="L56" s="105" t="n">
        <f aca="false">state!L56</f>
        <v>0.8</v>
      </c>
      <c r="M56" s="105" t="n">
        <f aca="false">state!M56</f>
        <v>1</v>
      </c>
      <c r="N56" s="105" t="n">
        <f aca="false">state!N56</f>
        <v>1</v>
      </c>
      <c r="O56" s="105" t="n">
        <f aca="false">state!O56</f>
        <v>1</v>
      </c>
      <c r="P56" s="105" t="n">
        <f aca="false">state!P56</f>
        <v>1</v>
      </c>
      <c r="Q56" s="105" t="n">
        <f aca="false">state!Q56</f>
        <v>1</v>
      </c>
      <c r="R56" s="111" t="n">
        <f aca="false">state!R56</f>
        <v>5</v>
      </c>
      <c r="S56" s="108" t="n">
        <f aca="false">T56/(1-($K56*$L56*$M56))</f>
        <v>0</v>
      </c>
      <c r="T56" s="108" t="n">
        <f aca="false">($X56*$N56)/($R56*52)</f>
        <v>0</v>
      </c>
      <c r="U56" s="108" t="n">
        <f aca="false">V56/(1-($K56*$L56*$M56))</f>
        <v>0</v>
      </c>
      <c r="V56" s="108" t="n">
        <f aca="false">($X56*$O56)/($R56*52)</f>
        <v>0</v>
      </c>
      <c r="W56" s="109" t="n">
        <f aca="false">X56/(1-($K56*$L56*$M56))</f>
        <v>0</v>
      </c>
      <c r="X56" s="110" t="n">
        <f aca="false">'[47]emissions-cty'!C10/2000</f>
        <v>0</v>
      </c>
    </row>
    <row r="57" customFormat="false" ht="25.5" hidden="false" customHeight="false" outlineLevel="0" collapsed="false">
      <c r="A57" s="97" t="n">
        <f aca="false">state!A57</f>
        <v>2440020000</v>
      </c>
      <c r="B57" s="98" t="str">
        <f aca="false">state!B57</f>
        <v> </v>
      </c>
      <c r="C57" s="99" t="str">
        <f aca="false">state!C57</f>
        <v>244002-IA</v>
      </c>
      <c r="D57" s="98" t="n">
        <f aca="false">state!D57</f>
        <v>0</v>
      </c>
      <c r="E57" s="98" t="n">
        <f aca="false">state!E57</f>
        <v>0</v>
      </c>
      <c r="F57" s="100" t="str">
        <f aca="false">state!F57</f>
        <v>INDUSTRIAL ADHESIVES</v>
      </c>
      <c r="G57" s="101" t="n">
        <f aca="false">'[48]activity-cty'!$B$9</f>
        <v>798294.555688304</v>
      </c>
      <c r="H57" s="102" t="str">
        <f aca="false">'[48]activity-cty'!$C$3</f>
        <v>population</v>
      </c>
      <c r="I57" s="102" t="n">
        <f aca="false">state!I57</f>
        <v>0</v>
      </c>
      <c r="J57" s="102" t="str">
        <f aca="false">state!J57</f>
        <v>lbs/capita/year</v>
      </c>
      <c r="K57" s="121" t="n">
        <f aca="false">state!K57</f>
        <v>0</v>
      </c>
      <c r="L57" s="121" t="n">
        <f aca="false">state!L57</f>
        <v>0.8</v>
      </c>
      <c r="M57" s="121" t="n">
        <f aca="false">state!M57</f>
        <v>1</v>
      </c>
      <c r="N57" s="121" t="n">
        <f aca="false">state!N57</f>
        <v>1</v>
      </c>
      <c r="O57" s="121" t="n">
        <f aca="false">state!O57</f>
        <v>1</v>
      </c>
      <c r="P57" s="121" t="n">
        <f aca="false">state!P57</f>
        <v>1</v>
      </c>
      <c r="Q57" s="121" t="n">
        <f aca="false">state!Q57</f>
        <v>1</v>
      </c>
      <c r="R57" s="122" t="n">
        <f aca="false">state!R57</f>
        <v>7</v>
      </c>
      <c r="S57" s="108" t="n">
        <f aca="false">T57/(1-($K57*$L57*$M57))</f>
        <v>0</v>
      </c>
      <c r="T57" s="108" t="n">
        <f aca="false">($X57*$N57)/($R57*52)</f>
        <v>0</v>
      </c>
      <c r="U57" s="108" t="n">
        <f aca="false">V57/(1-($K57*$L57*$M57))</f>
        <v>0</v>
      </c>
      <c r="V57" s="108" t="n">
        <f aca="false">($X57*$O57)/($R57*52)</f>
        <v>0</v>
      </c>
      <c r="W57" s="109" t="n">
        <f aca="false">X57/(1-($K57*$L57*$M57))</f>
        <v>0</v>
      </c>
      <c r="X57" s="110" t="n">
        <f aca="false">'[48]emissions-cty'!C10/2000</f>
        <v>0</v>
      </c>
    </row>
    <row r="58" customFormat="false" ht="25.5" hidden="false" customHeight="false" outlineLevel="0" collapsed="false">
      <c r="A58" s="97" t="n">
        <f aca="false">state!A58</f>
        <v>2461020000</v>
      </c>
      <c r="B58" s="98" t="str">
        <f aca="false">state!B58</f>
        <v> </v>
      </c>
      <c r="C58" s="99" t="str">
        <f aca="false">state!C58</f>
        <v>2461020-APav</v>
      </c>
      <c r="D58" s="98" t="str">
        <f aca="false">state!D58</f>
        <v>M</v>
      </c>
      <c r="E58" s="98" t="n">
        <f aca="false">state!E58</f>
        <v>0</v>
      </c>
      <c r="F58" s="100" t="str">
        <f aca="false">state!F58</f>
        <v>PAVING ASPHALT APPLICATION</v>
      </c>
      <c r="G58" s="101" t="n">
        <f aca="false">'[49]activity-cty'!B9</f>
        <v>81915.3050698333</v>
      </c>
      <c r="H58" s="102" t="str">
        <f aca="false">'[49]activity-cty'!$C$3</f>
        <v>tons asphalt</v>
      </c>
      <c r="I58" s="103" t="n">
        <f aca="false">state!I58</f>
        <v>0</v>
      </c>
      <c r="J58" s="104" t="str">
        <f aca="false">state!J58</f>
        <v>lbs/ton asphalt</v>
      </c>
      <c r="K58" s="105" t="n">
        <f aca="false">state!K58</f>
        <v>0</v>
      </c>
      <c r="L58" s="105" t="n">
        <f aca="false">state!L58</f>
        <v>0.8</v>
      </c>
      <c r="M58" s="105" t="n">
        <f aca="false">state!M58</f>
        <v>1</v>
      </c>
      <c r="N58" s="105" t="n">
        <f aca="false">state!N58</f>
        <v>1</v>
      </c>
      <c r="O58" s="105" t="n">
        <f aca="false">state!O58</f>
        <v>1</v>
      </c>
      <c r="P58" s="105" t="n">
        <f aca="false">state!P58</f>
        <v>1</v>
      </c>
      <c r="Q58" s="105" t="n">
        <f aca="false">state!Q58</f>
        <v>1</v>
      </c>
      <c r="R58" s="111" t="n">
        <f aca="false">state!R58</f>
        <v>5</v>
      </c>
      <c r="S58" s="108" t="n">
        <f aca="false">T58/(1-($K58*$L58*$M58))</f>
        <v>0</v>
      </c>
      <c r="T58" s="108" t="n">
        <f aca="false">($X58*$N58)/($R58*52)</f>
        <v>0</v>
      </c>
      <c r="U58" s="108" t="n">
        <f aca="false">V58/(1-($K58*$L58*$M58))</f>
        <v>0</v>
      </c>
      <c r="V58" s="108" t="n">
        <f aca="false">($X58*$O58)/($R58*52)</f>
        <v>0</v>
      </c>
      <c r="W58" s="109" t="n">
        <f aca="false">X58/(1-($K58*$L58*$M58))</f>
        <v>0</v>
      </c>
      <c r="X58" s="110" t="n">
        <f aca="false">'[49]emissions-cty'!C10/2000</f>
        <v>0</v>
      </c>
    </row>
    <row r="59" customFormat="false" ht="25.5" hidden="false" customHeight="false" outlineLevel="0" collapsed="false">
      <c r="A59" s="97" t="n">
        <f aca="false">state!A59</f>
        <v>2461021000</v>
      </c>
      <c r="B59" s="98" t="str">
        <f aca="false">state!B59</f>
        <v> </v>
      </c>
      <c r="C59" s="99" t="str">
        <f aca="false">state!C59</f>
        <v>2461021-ACut</v>
      </c>
      <c r="D59" s="98" t="str">
        <f aca="false">state!D59</f>
        <v>M</v>
      </c>
      <c r="E59" s="98" t="str">
        <f aca="false">state!E59</f>
        <v>Asphalt Application Subtotal</v>
      </c>
      <c r="F59" s="100" t="str">
        <f aca="false">state!F59</f>
        <v>CUTBACK ASPHALT APPLICATION</v>
      </c>
      <c r="G59" s="101" t="n">
        <f aca="false">'[50]activity-cty'!B9</f>
        <v>111.240904827044</v>
      </c>
      <c r="H59" s="102" t="str">
        <f aca="false">'[50]activity-cty'!$C$3</f>
        <v>tons asphalt</v>
      </c>
      <c r="I59" s="103" t="n">
        <f aca="false">state!I59</f>
        <v>0</v>
      </c>
      <c r="J59" s="104" t="str">
        <f aca="false">state!J59</f>
        <v>lbs/ton asphalt</v>
      </c>
      <c r="K59" s="105" t="n">
        <f aca="false">state!K59</f>
        <v>0</v>
      </c>
      <c r="L59" s="105" t="n">
        <f aca="false">state!L59</f>
        <v>0.8</v>
      </c>
      <c r="M59" s="105" t="n">
        <f aca="false">state!M59</f>
        <v>1</v>
      </c>
      <c r="N59" s="105" t="n">
        <f aca="false">state!N59</f>
        <v>1</v>
      </c>
      <c r="O59" s="105" t="n">
        <f aca="false">state!O59</f>
        <v>1</v>
      </c>
      <c r="P59" s="105" t="n">
        <f aca="false">state!P59</f>
        <v>1</v>
      </c>
      <c r="Q59" s="105" t="n">
        <f aca="false">state!Q59</f>
        <v>1</v>
      </c>
      <c r="R59" s="111" t="n">
        <f aca="false">state!R59</f>
        <v>5</v>
      </c>
      <c r="S59" s="108" t="n">
        <f aca="false">T59/(1-($K59*$L59*$M59))</f>
        <v>0</v>
      </c>
      <c r="T59" s="108" t="n">
        <f aca="false">($X59*$N59)/($R59*52)</f>
        <v>0</v>
      </c>
      <c r="U59" s="108" t="n">
        <f aca="false">V59/(1-($K59*$L59*$M59))</f>
        <v>0</v>
      </c>
      <c r="V59" s="108" t="n">
        <f aca="false">($X59*$O59)/($R59*52)</f>
        <v>0</v>
      </c>
      <c r="W59" s="109" t="n">
        <f aca="false">X59/(1-($K59*$L59*$M59))</f>
        <v>0</v>
      </c>
      <c r="X59" s="110" t="n">
        <f aca="false">'[50]emissions-cty'!C10/2000</f>
        <v>0</v>
      </c>
    </row>
    <row r="60" customFormat="false" ht="25.5" hidden="false" customHeight="false" outlineLevel="0" collapsed="false">
      <c r="A60" s="97" t="n">
        <f aca="false">state!A60</f>
        <v>2461022000</v>
      </c>
      <c r="B60" s="98" t="str">
        <f aca="false">state!B60</f>
        <v> </v>
      </c>
      <c r="C60" s="99" t="str">
        <f aca="false">state!C60</f>
        <v>2461022-AEmu</v>
      </c>
      <c r="D60" s="98" t="str">
        <f aca="false">state!D60</f>
        <v>M</v>
      </c>
      <c r="E60" s="98" t="str">
        <f aca="false">state!E60</f>
        <v>Asphalt Application Subtotal</v>
      </c>
      <c r="F60" s="100" t="str">
        <f aca="false">state!F60</f>
        <v>EMULSIFIED ASPHALT APPLICATION</v>
      </c>
      <c r="G60" s="101" t="n">
        <f aca="false">'[51]activity-cty'!B9</f>
        <v>477.030512791484</v>
      </c>
      <c r="H60" s="104" t="str">
        <f aca="false">'[51]activity-cty'!$C$3</f>
        <v>tons asphalt </v>
      </c>
      <c r="I60" s="103" t="n">
        <f aca="false">state!I60</f>
        <v>0</v>
      </c>
      <c r="J60" s="104" t="str">
        <f aca="false">state!J60</f>
        <v>lbs/tons asphalt</v>
      </c>
      <c r="K60" s="105" t="n">
        <f aca="false">state!K60</f>
        <v>0</v>
      </c>
      <c r="L60" s="105" t="n">
        <f aca="false">state!L60</f>
        <v>0.8</v>
      </c>
      <c r="M60" s="105" t="n">
        <f aca="false">state!M60</f>
        <v>1</v>
      </c>
      <c r="N60" s="105" t="n">
        <f aca="false">state!N60</f>
        <v>1</v>
      </c>
      <c r="O60" s="105" t="n">
        <f aca="false">state!O60</f>
        <v>1</v>
      </c>
      <c r="P60" s="105" t="n">
        <f aca="false">state!P60</f>
        <v>1</v>
      </c>
      <c r="Q60" s="105" t="n">
        <f aca="false">state!Q60</f>
        <v>1</v>
      </c>
      <c r="R60" s="111" t="n">
        <f aca="false">state!R60</f>
        <v>5</v>
      </c>
      <c r="S60" s="108" t="n">
        <f aca="false">T60/(1-($K60*$L60*$M60))</f>
        <v>0</v>
      </c>
      <c r="T60" s="108" t="n">
        <f aca="false">($X60*$N60)/($R60*52)</f>
        <v>0</v>
      </c>
      <c r="U60" s="108" t="n">
        <f aca="false">V60/(1-($K60*$L60*$M60))</f>
        <v>0</v>
      </c>
      <c r="V60" s="108" t="n">
        <f aca="false">($X60*$O60)/($R60*52)</f>
        <v>0</v>
      </c>
      <c r="W60" s="109" t="n">
        <f aca="false">X60/(1-($K60*$L60*$M60))</f>
        <v>0</v>
      </c>
      <c r="X60" s="110" t="n">
        <f aca="false">'[51]emissions-cty'!C10/2000</f>
        <v>0</v>
      </c>
    </row>
    <row r="61" customFormat="false" ht="25.5" hidden="false" customHeight="false" outlineLevel="0" collapsed="false">
      <c r="A61" s="97" t="n">
        <f aca="false">state!A61</f>
        <v>2461023000</v>
      </c>
      <c r="B61" s="98" t="str">
        <f aca="false">state!B61</f>
        <v> </v>
      </c>
      <c r="C61" s="99" t="str">
        <f aca="false">state!C61</f>
        <v>2461023-ARoof</v>
      </c>
      <c r="D61" s="98" t="str">
        <f aca="false">state!D61</f>
        <v>M</v>
      </c>
      <c r="E61" s="98" t="str">
        <f aca="false">state!E61</f>
        <v>Asphalt Application Subtotal</v>
      </c>
      <c r="F61" s="100" t="str">
        <f aca="false">state!F61</f>
        <v>ROOFING ASPHALT APPLICATION</v>
      </c>
      <c r="G61" s="101" t="n">
        <f aca="false">'[52]activity-cty'!B9</f>
        <v>8582.57059447983</v>
      </c>
      <c r="H61" s="104" t="str">
        <f aca="false">'[52]activity-cty'!$C$3</f>
        <v>tons asphalt </v>
      </c>
      <c r="I61" s="103" t="n">
        <f aca="false">state!I61</f>
        <v>0</v>
      </c>
      <c r="J61" s="104" t="str">
        <f aca="false">state!J61</f>
        <v>lbs/tons asphalt</v>
      </c>
      <c r="K61" s="105" t="n">
        <f aca="false">state!K61</f>
        <v>0</v>
      </c>
      <c r="L61" s="105" t="n">
        <f aca="false">state!L61</f>
        <v>0.8</v>
      </c>
      <c r="M61" s="105" t="n">
        <f aca="false">state!M61</f>
        <v>1</v>
      </c>
      <c r="N61" s="105" t="n">
        <f aca="false">state!N61</f>
        <v>1</v>
      </c>
      <c r="O61" s="105" t="n">
        <f aca="false">state!O61</f>
        <v>1</v>
      </c>
      <c r="P61" s="105" t="n">
        <f aca="false">state!P61</f>
        <v>1</v>
      </c>
      <c r="Q61" s="105" t="n">
        <f aca="false">state!Q61</f>
        <v>1</v>
      </c>
      <c r="R61" s="111" t="n">
        <f aca="false">state!R61</f>
        <v>5</v>
      </c>
      <c r="S61" s="108" t="n">
        <f aca="false">T61/(1-($K61*$L61*$M61))</f>
        <v>0</v>
      </c>
      <c r="T61" s="108" t="n">
        <f aca="false">($X61*$N61)/($R61*52)</f>
        <v>0</v>
      </c>
      <c r="U61" s="108" t="n">
        <f aca="false">V61/(1-($K61*$L61*$M61))</f>
        <v>0</v>
      </c>
      <c r="V61" s="108" t="n">
        <f aca="false">($X61*$O61)/($R61*52)</f>
        <v>0</v>
      </c>
      <c r="W61" s="109" t="n">
        <f aca="false">X61/(1-($K61*$L61*$M61))</f>
        <v>0</v>
      </c>
      <c r="X61" s="110" t="n">
        <f aca="false">'[52]emissions-cty'!C10/2000</f>
        <v>0</v>
      </c>
    </row>
    <row r="62" customFormat="false" ht="25.5" hidden="false" customHeight="false" outlineLevel="0" collapsed="false">
      <c r="A62" s="97" t="n">
        <f aca="false">state!A62</f>
        <v>2461800000</v>
      </c>
      <c r="B62" s="98" t="str">
        <f aca="false">state!B62</f>
        <v>A</v>
      </c>
      <c r="C62" s="99" t="str">
        <f aca="false">state!C62</f>
        <v>2461800-PestA</v>
      </c>
      <c r="D62" s="98" t="str">
        <f aca="false">state!D62</f>
        <v>A</v>
      </c>
      <c r="E62" s="98" t="n">
        <f aca="false">state!E62</f>
        <v>0</v>
      </c>
      <c r="F62" s="100" t="str">
        <f aca="false">state!F62</f>
        <v>PESTICIDES APPLICATIONS -- AGRICULTURAL</v>
      </c>
      <c r="G62" s="101" t="n">
        <f aca="false">'[53]activity-cty'!B9</f>
        <v>22</v>
      </c>
      <c r="H62" s="102" t="str">
        <f aca="false">'[53]activity-cty'!$C$3</f>
        <v>lbs pesticide appl</v>
      </c>
      <c r="I62" s="103" t="n">
        <f aca="false">state!I62</f>
        <v>0</v>
      </c>
      <c r="J62" s="104" t="str">
        <f aca="false">state!J62</f>
        <v>lbs/lb pest application</v>
      </c>
      <c r="K62" s="105" t="n">
        <f aca="false">state!K62</f>
        <v>0</v>
      </c>
      <c r="L62" s="105" t="n">
        <f aca="false">state!L62</f>
        <v>0.8</v>
      </c>
      <c r="M62" s="105" t="n">
        <f aca="false">state!M62</f>
        <v>1</v>
      </c>
      <c r="N62" s="105" t="n">
        <f aca="false">state!N62</f>
        <v>1.32</v>
      </c>
      <c r="O62" s="105" t="n">
        <f aca="false">state!O62</f>
        <v>0.89</v>
      </c>
      <c r="P62" s="105" t="n">
        <f aca="false">state!P62</f>
        <v>0.89</v>
      </c>
      <c r="Q62" s="105" t="n">
        <f aca="false">state!Q62</f>
        <v>0.89</v>
      </c>
      <c r="R62" s="111" t="n">
        <f aca="false">state!R62</f>
        <v>6</v>
      </c>
      <c r="S62" s="108" t="n">
        <f aca="false">T62/(1-($K62*$L62*$M62))</f>
        <v>0</v>
      </c>
      <c r="T62" s="108" t="n">
        <f aca="false">($X62*$N62)/($R62*52)</f>
        <v>0</v>
      </c>
      <c r="U62" s="108" t="n">
        <f aca="false">V62/(1-($K62*$L62*$M62))</f>
        <v>0</v>
      </c>
      <c r="V62" s="108" t="n">
        <f aca="false">($X62*$O62)/($R62*52)</f>
        <v>0</v>
      </c>
      <c r="W62" s="109" t="n">
        <f aca="false">X62/(1-($K62*$L62*$M62))</f>
        <v>0</v>
      </c>
      <c r="X62" s="110" t="n">
        <f aca="false">'[53]emissions-cty'!C10/2000</f>
        <v>0</v>
      </c>
    </row>
    <row r="63" customFormat="false" ht="25.5" hidden="false" customHeight="false" outlineLevel="0" collapsed="false">
      <c r="A63" s="97" t="n">
        <f aca="false">state!A63</f>
        <v>2461800000</v>
      </c>
      <c r="B63" s="98" t="str">
        <f aca="false">state!B63</f>
        <v>G</v>
      </c>
      <c r="C63" s="99" t="str">
        <f aca="false">state!C63</f>
        <v>2461800-PestG</v>
      </c>
      <c r="D63" s="112" t="str">
        <f aca="false">state!D63</f>
        <v>A</v>
      </c>
      <c r="E63" s="112" t="n">
        <f aca="false">state!E63</f>
        <v>0</v>
      </c>
      <c r="F63" s="100" t="str">
        <f aca="false">state!F63</f>
        <v>PESTICIDES APPLICATIONS -- GOLF COURSES</v>
      </c>
      <c r="G63" s="101" t="n">
        <f aca="false">'[54]activity-cty'!B9</f>
        <v>15063</v>
      </c>
      <c r="H63" s="104" t="str">
        <f aca="false">'[54]activity-cty'!$C$3</f>
        <v>lbs pesticide appl</v>
      </c>
      <c r="I63" s="103" t="n">
        <f aca="false">state!I63</f>
        <v>0</v>
      </c>
      <c r="J63" s="104" t="str">
        <f aca="false">state!J63</f>
        <v>lbs/lb pest application</v>
      </c>
      <c r="K63" s="116" t="n">
        <f aca="false">state!K63</f>
        <v>0</v>
      </c>
      <c r="L63" s="116" t="n">
        <f aca="false">state!L63</f>
        <v>0.8</v>
      </c>
      <c r="M63" s="116" t="n">
        <f aca="false">state!M63</f>
        <v>1</v>
      </c>
      <c r="N63" s="116" t="n">
        <f aca="false">state!N63</f>
        <v>1.32</v>
      </c>
      <c r="O63" s="116" t="n">
        <f aca="false">state!O63</f>
        <v>0.89</v>
      </c>
      <c r="P63" s="116" t="n">
        <f aca="false">state!P63</f>
        <v>0.89</v>
      </c>
      <c r="Q63" s="116" t="n">
        <f aca="false">state!Q63</f>
        <v>0.89</v>
      </c>
      <c r="R63" s="115" t="n">
        <f aca="false">state!R63</f>
        <v>6</v>
      </c>
      <c r="S63" s="108" t="n">
        <f aca="false">T63/(1-($K63*$L63*$M63))</f>
        <v>0</v>
      </c>
      <c r="T63" s="108" t="n">
        <f aca="false">($X63*$N63)/($R63*52)</f>
        <v>0</v>
      </c>
      <c r="U63" s="108" t="n">
        <f aca="false">V63/(1-($K63*$L63*$M63))</f>
        <v>0</v>
      </c>
      <c r="V63" s="108" t="n">
        <f aca="false">($X63*$O63)/($R63*52)</f>
        <v>0</v>
      </c>
      <c r="W63" s="109" t="n">
        <f aca="false">X63/(1-($K63*$L63*$M63))</f>
        <v>0</v>
      </c>
      <c r="X63" s="110" t="n">
        <f aca="false">'[54]emissions-cty'!C10/2000</f>
        <v>0</v>
      </c>
    </row>
    <row r="64" customFormat="false" ht="25.5" hidden="false" customHeight="false" outlineLevel="0" collapsed="false">
      <c r="A64" s="97" t="n">
        <f aca="false">state!A64</f>
        <v>2461800000</v>
      </c>
      <c r="B64" s="98" t="str">
        <f aca="false">state!B64</f>
        <v>L</v>
      </c>
      <c r="C64" s="99" t="str">
        <f aca="false">state!C64</f>
        <v>2461800-PestL</v>
      </c>
      <c r="D64" s="112" t="str">
        <f aca="false">state!D64</f>
        <v>A</v>
      </c>
      <c r="E64" s="112" t="n">
        <f aca="false">state!E64</f>
        <v>0</v>
      </c>
      <c r="F64" s="100" t="str">
        <f aca="false">state!F64</f>
        <v>PESTICIDES APPLICATIONS -- LAWNS</v>
      </c>
      <c r="G64" s="101" t="n">
        <f aca="false">'[55]activity-cty'!B9</f>
        <v>8167</v>
      </c>
      <c r="H64" s="102" t="str">
        <f aca="false">'[55]activity-cty'!$C$3</f>
        <v>lbs pesticide appl</v>
      </c>
      <c r="I64" s="103" t="n">
        <f aca="false">state!I64</f>
        <v>0</v>
      </c>
      <c r="J64" s="104" t="str">
        <f aca="false">state!J64</f>
        <v>lbs/lb pest application</v>
      </c>
      <c r="K64" s="116" t="n">
        <f aca="false">state!K64</f>
        <v>0</v>
      </c>
      <c r="L64" s="116" t="n">
        <f aca="false">state!L64</f>
        <v>0.8</v>
      </c>
      <c r="M64" s="116" t="n">
        <f aca="false">state!M64</f>
        <v>1</v>
      </c>
      <c r="N64" s="116" t="n">
        <f aca="false">state!N64</f>
        <v>1.32</v>
      </c>
      <c r="O64" s="116" t="n">
        <f aca="false">state!O64</f>
        <v>0.89</v>
      </c>
      <c r="P64" s="116" t="n">
        <f aca="false">state!P64</f>
        <v>0.89</v>
      </c>
      <c r="Q64" s="116" t="n">
        <f aca="false">state!Q64</f>
        <v>0.89</v>
      </c>
      <c r="R64" s="115" t="n">
        <f aca="false">state!R64</f>
        <v>6</v>
      </c>
      <c r="S64" s="108" t="n">
        <f aca="false">T64/(1-($K64*$L64*$M64))</f>
        <v>0</v>
      </c>
      <c r="T64" s="108" t="n">
        <f aca="false">($X64*$N64)/($R64*52)</f>
        <v>0</v>
      </c>
      <c r="U64" s="108" t="n">
        <f aca="false">V64/(1-($K64*$L64*$M64))</f>
        <v>0</v>
      </c>
      <c r="V64" s="108" t="n">
        <f aca="false">($X64*$O64)/($R64*52)</f>
        <v>0</v>
      </c>
      <c r="W64" s="109" t="n">
        <f aca="false">X64/(1-($K64*$L64*$M64))</f>
        <v>0</v>
      </c>
      <c r="X64" s="110" t="n">
        <f aca="false">'[55]emissions-cty'!C10/2000</f>
        <v>0</v>
      </c>
    </row>
    <row r="65" customFormat="false" ht="25.5" hidden="false" customHeight="false" outlineLevel="0" collapsed="false">
      <c r="A65" s="97" t="n">
        <f aca="false">state!A65</f>
        <v>2461800000</v>
      </c>
      <c r="B65" s="98" t="str">
        <f aca="false">state!B65</f>
        <v>M</v>
      </c>
      <c r="C65" s="99" t="str">
        <f aca="false">state!C65</f>
        <v>2461800-PestM</v>
      </c>
      <c r="D65" s="98" t="n">
        <f aca="false">state!D65</f>
        <v>0</v>
      </c>
      <c r="E65" s="98" t="n">
        <f aca="false">state!E65</f>
        <v>0</v>
      </c>
      <c r="F65" s="100" t="str">
        <f aca="false">state!F65</f>
        <v>PESTICIDES APPLICATIONS -- MOSQUITO</v>
      </c>
      <c r="G65" s="101" t="n">
        <f aca="false">'[56]activity-cty'!$B$9</f>
        <v>449</v>
      </c>
      <c r="H65" s="102" t="str">
        <f aca="false">'[56]activity-cty'!$C$3</f>
        <v>lbs pesticide appl</v>
      </c>
      <c r="I65" s="102" t="n">
        <f aca="false">state!I65</f>
        <v>0</v>
      </c>
      <c r="J65" s="102" t="str">
        <f aca="false">state!J65</f>
        <v>lbs/lb pest application</v>
      </c>
      <c r="K65" s="121" t="n">
        <f aca="false">state!K65</f>
        <v>0</v>
      </c>
      <c r="L65" s="121" t="n">
        <f aca="false">state!L65</f>
        <v>0.8</v>
      </c>
      <c r="M65" s="121" t="n">
        <f aca="false">state!M65</f>
        <v>1</v>
      </c>
      <c r="N65" s="121" t="n">
        <f aca="false">state!N65</f>
        <v>1.32</v>
      </c>
      <c r="O65" s="121" t="n">
        <f aca="false">state!O65</f>
        <v>0.89</v>
      </c>
      <c r="P65" s="121" t="n">
        <f aca="false">state!P65</f>
        <v>0.89</v>
      </c>
      <c r="Q65" s="121" t="n">
        <f aca="false">state!Q65</f>
        <v>0.89</v>
      </c>
      <c r="R65" s="122" t="n">
        <f aca="false">state!R65</f>
        <v>6</v>
      </c>
      <c r="S65" s="108" t="n">
        <f aca="false">T65/(1-($K65*$L65*$M65))</f>
        <v>0</v>
      </c>
      <c r="T65" s="108" t="n">
        <f aca="false">($X65*$N65)/($R65*52)</f>
        <v>0</v>
      </c>
      <c r="U65" s="108" t="n">
        <f aca="false">V65/(1-($K65*$L65*$M65))</f>
        <v>0</v>
      </c>
      <c r="V65" s="108" t="n">
        <f aca="false">($X65*$O65)/($R65*52)</f>
        <v>0</v>
      </c>
      <c r="W65" s="109" t="n">
        <f aca="false">X65/(1-($K65*$L65*$M65))</f>
        <v>0</v>
      </c>
      <c r="X65" s="110" t="n">
        <f aca="false">'[56]emissions-cty'!C10/2000</f>
        <v>0</v>
      </c>
    </row>
    <row r="66" customFormat="false" ht="25.5" hidden="false" customHeight="false" outlineLevel="0" collapsed="false">
      <c r="A66" s="97" t="n">
        <f aca="false">state!A66</f>
        <v>2461800000</v>
      </c>
      <c r="B66" s="98" t="str">
        <f aca="false">state!B66</f>
        <v>R</v>
      </c>
      <c r="C66" s="99" t="str">
        <f aca="false">state!C66</f>
        <v>2461800-PestROW</v>
      </c>
      <c r="D66" s="98" t="n">
        <f aca="false">state!D66</f>
        <v>0</v>
      </c>
      <c r="E66" s="98" t="n">
        <f aca="false">state!E66</f>
        <v>0</v>
      </c>
      <c r="F66" s="100" t="str">
        <f aca="false">state!F66</f>
        <v>PESTICIDES APPLICATIONS -- ROW</v>
      </c>
      <c r="G66" s="101" t="n">
        <f aca="false">'[57]activity-cty'!$B$9</f>
        <v>7432.50118226936</v>
      </c>
      <c r="H66" s="102" t="str">
        <f aca="false">'[57]activity-cty'!$C$3</f>
        <v>lbs pesticide appl</v>
      </c>
      <c r="I66" s="102" t="n">
        <f aca="false">state!I66</f>
        <v>0</v>
      </c>
      <c r="J66" s="102" t="str">
        <f aca="false">state!J66</f>
        <v>lbs/lb pest application</v>
      </c>
      <c r="K66" s="121" t="n">
        <f aca="false">state!K66</f>
        <v>0</v>
      </c>
      <c r="L66" s="121" t="n">
        <f aca="false">state!L66</f>
        <v>0.8</v>
      </c>
      <c r="M66" s="121" t="n">
        <f aca="false">state!M66</f>
        <v>1</v>
      </c>
      <c r="N66" s="121" t="n">
        <f aca="false">state!N66</f>
        <v>1.32</v>
      </c>
      <c r="O66" s="121" t="n">
        <f aca="false">state!O66</f>
        <v>0.89</v>
      </c>
      <c r="P66" s="121" t="n">
        <f aca="false">state!P66</f>
        <v>0.89</v>
      </c>
      <c r="Q66" s="121" t="n">
        <f aca="false">state!Q66</f>
        <v>0.89</v>
      </c>
      <c r="R66" s="122" t="n">
        <f aca="false">state!R66</f>
        <v>6</v>
      </c>
      <c r="S66" s="108" t="n">
        <f aca="false">T66/(1-($K66*$L66*$M66))</f>
        <v>0</v>
      </c>
      <c r="T66" s="108" t="n">
        <f aca="false">($X66*$N66)/($R66*52)</f>
        <v>0</v>
      </c>
      <c r="U66" s="108" t="n">
        <f aca="false">V66/(1-($K66*$L66*$M66))</f>
        <v>0</v>
      </c>
      <c r="V66" s="108" t="n">
        <f aca="false">($X66*$O66)/($R66*52)</f>
        <v>0</v>
      </c>
      <c r="W66" s="109" t="n">
        <f aca="false">X66/(1-($K66*$L66*$M66))</f>
        <v>0</v>
      </c>
      <c r="X66" s="110" t="n">
        <f aca="false">'[57]emissions-cty'!C10/2000</f>
        <v>0</v>
      </c>
    </row>
    <row r="67" customFormat="false" ht="25.5" hidden="false" customHeight="false" outlineLevel="0" collapsed="false">
      <c r="A67" s="97" t="n">
        <f aca="false">state!A67</f>
        <v>2465000000</v>
      </c>
      <c r="B67" s="98" t="str">
        <f aca="false">state!B67</f>
        <v> </v>
      </c>
      <c r="C67" s="114" t="str">
        <f aca="false">state!C67</f>
        <v>2465000-CP</v>
      </c>
      <c r="D67" s="98" t="str">
        <f aca="false">state!D67</f>
        <v>A</v>
      </c>
      <c r="E67" s="98" t="str">
        <f aca="false">state!E67</f>
        <v>Commercial/Consumer Solvent Use Subtotal</v>
      </c>
      <c r="F67" s="100" t="str">
        <f aca="false">state!F67</f>
        <v>COMM/CONSUMER SOLVENT USE</v>
      </c>
      <c r="G67" s="101" t="n">
        <f aca="false">'[58]activity-cty'!B9</f>
        <v>798294.555688304</v>
      </c>
      <c r="H67" s="104" t="str">
        <f aca="false">'[58]activity-cty'!$C$3</f>
        <v>population</v>
      </c>
      <c r="I67" s="103" t="n">
        <f aca="false">state!I67</f>
        <v>0</v>
      </c>
      <c r="J67" s="104" t="str">
        <f aca="false">state!J67</f>
        <v>lbs/capita/year</v>
      </c>
      <c r="K67" s="105" t="n">
        <f aca="false">state!K67</f>
        <v>0.124</v>
      </c>
      <c r="L67" s="105" t="n">
        <f aca="false">state!L67</f>
        <v>0.8</v>
      </c>
      <c r="M67" s="105" t="n">
        <f aca="false">state!M67</f>
        <v>1</v>
      </c>
      <c r="N67" s="105" t="n">
        <f aca="false">state!N67</f>
        <v>1</v>
      </c>
      <c r="O67" s="105" t="n">
        <f aca="false">state!O67</f>
        <v>1</v>
      </c>
      <c r="P67" s="105" t="n">
        <f aca="false">state!P67</f>
        <v>1</v>
      </c>
      <c r="Q67" s="105" t="n">
        <f aca="false">state!Q67</f>
        <v>1</v>
      </c>
      <c r="R67" s="111" t="n">
        <f aca="false">state!R67</f>
        <v>7</v>
      </c>
      <c r="S67" s="108" t="n">
        <f aca="false">T67/(1-($K67*$L67*$M67))</f>
        <v>0</v>
      </c>
      <c r="T67" s="108" t="n">
        <f aca="false">($X67*$N67)/($R67*52)</f>
        <v>0</v>
      </c>
      <c r="U67" s="108" t="n">
        <f aca="false">V67/(1-($K67*$L67*$M67))</f>
        <v>0</v>
      </c>
      <c r="V67" s="108" t="n">
        <f aca="false">($X67*$O67)/($R67*52)</f>
        <v>0</v>
      </c>
      <c r="W67" s="109" t="n">
        <f aca="false">X67/(1-($K67*$L67*$M67))</f>
        <v>0</v>
      </c>
      <c r="X67" s="110" t="n">
        <f aca="false">'[58]emissions-cty'!C10/2000</f>
        <v>0</v>
      </c>
    </row>
    <row r="68" customFormat="false" ht="25.5" hidden="false" customHeight="false" outlineLevel="0" collapsed="false">
      <c r="A68" s="97" t="n">
        <f aca="false">state!A68</f>
        <v>2501000120</v>
      </c>
      <c r="B68" s="98" t="str">
        <f aca="false">state!B68</f>
        <v> </v>
      </c>
      <c r="C68" s="99" t="str">
        <f aca="false">state!C68</f>
        <v>2501000-PFC</v>
      </c>
      <c r="D68" s="98" t="n">
        <f aca="false">state!D68</f>
        <v>0</v>
      </c>
      <c r="E68" s="98" t="n">
        <f aca="false">state!E68</f>
        <v>0</v>
      </c>
      <c r="F68" s="100" t="str">
        <f aca="false">state!F68</f>
        <v>PORTABLE FUEL CONTAINERS</v>
      </c>
      <c r="G68" s="101" t="n">
        <f aca="false">'[59]activity-cty'!$B$9</f>
        <v>269706.174857143</v>
      </c>
      <c r="H68" s="102" t="str">
        <f aca="false">'[59]activity-cty'!$C$3</f>
        <v># cans</v>
      </c>
      <c r="I68" s="102" t="str">
        <f aca="false">state!I68</f>
        <v>NA</v>
      </c>
      <c r="J68" s="102" t="str">
        <f aca="false">state!J68</f>
        <v>NA</v>
      </c>
      <c r="K68" s="121" t="n">
        <f aca="false">state!K68</f>
        <v>0</v>
      </c>
      <c r="L68" s="121" t="n">
        <f aca="false">state!L68</f>
        <v>0.8</v>
      </c>
      <c r="M68" s="121" t="n">
        <f aca="false">state!M68</f>
        <v>1</v>
      </c>
      <c r="N68" s="121" t="n">
        <f aca="false">state!N68</f>
        <v>1</v>
      </c>
      <c r="O68" s="121" t="n">
        <f aca="false">state!O68</f>
        <v>1</v>
      </c>
      <c r="P68" s="121" t="n">
        <f aca="false">state!P68</f>
        <v>1</v>
      </c>
      <c r="Q68" s="121" t="n">
        <f aca="false">state!Q68</f>
        <v>1</v>
      </c>
      <c r="R68" s="122" t="n">
        <f aca="false">state!R68</f>
        <v>7</v>
      </c>
      <c r="S68" s="108" t="n">
        <f aca="false">T68/(1-($K68*$L68*$M68))</f>
        <v>0</v>
      </c>
      <c r="T68" s="108" t="n">
        <f aca="false">($X68*$N68)/($R68*52)</f>
        <v>0</v>
      </c>
      <c r="U68" s="108" t="n">
        <f aca="false">V68/(1-($K68*$L68*$M68))</f>
        <v>0</v>
      </c>
      <c r="V68" s="108" t="n">
        <f aca="false">($X68*$O68)/($R68*52)</f>
        <v>0</v>
      </c>
      <c r="W68" s="109" t="n">
        <f aca="false">X68/(1-($K68*$L68*$M68))</f>
        <v>0</v>
      </c>
      <c r="X68" s="110" t="n">
        <f aca="false">'[59]emissions-cty'!C10/2000</f>
        <v>0</v>
      </c>
    </row>
    <row r="69" customFormat="false" ht="25.5" hidden="false" customHeight="false" outlineLevel="0" collapsed="false">
      <c r="A69" s="97" t="n">
        <f aca="false">state!A69</f>
        <v>2501060050</v>
      </c>
      <c r="B69" s="98" t="str">
        <f aca="false">state!B69</f>
        <v> </v>
      </c>
      <c r="C69" s="99" t="str">
        <f aca="false">state!C69</f>
        <v>2501060-StageI</v>
      </c>
      <c r="D69" s="98" t="str">
        <f aca="false">state!D69</f>
        <v>M</v>
      </c>
      <c r="E69" s="98" t="str">
        <f aca="false">state!E69</f>
        <v>Gasoline Handling Subtotal</v>
      </c>
      <c r="F69" s="100" t="str">
        <f aca="false">state!F69</f>
        <v>BALANCED SUBMERGED FILLING</v>
      </c>
      <c r="G69" s="101" t="n">
        <f aca="false">'[60]activity-cty'!B9</f>
        <v>266788.047990138</v>
      </c>
      <c r="H69" s="104" t="str">
        <f aca="false">'[60]activity-cty'!$C$3</f>
        <v>10E3gal fuel</v>
      </c>
      <c r="I69" s="103" t="n">
        <f aca="false">state!I69</f>
        <v>0</v>
      </c>
      <c r="J69" s="104" t="str">
        <f aca="false">state!J69</f>
        <v>lbs/10E3 gal fuel</v>
      </c>
      <c r="K69" s="105" t="n">
        <f aca="false">state!K69</f>
        <v>0.9</v>
      </c>
      <c r="L69" s="105" t="n">
        <f aca="false">state!L69</f>
        <v>0.8</v>
      </c>
      <c r="M69" s="105" t="n">
        <f aca="false">state!M69</f>
        <v>1</v>
      </c>
      <c r="N69" s="105" t="n">
        <f aca="false">state!N69</f>
        <v>1</v>
      </c>
      <c r="O69" s="105" t="n">
        <f aca="false">state!O69</f>
        <v>1</v>
      </c>
      <c r="P69" s="105" t="n">
        <f aca="false">state!P69</f>
        <v>1</v>
      </c>
      <c r="Q69" s="105" t="n">
        <f aca="false">state!Q69</f>
        <v>1</v>
      </c>
      <c r="R69" s="111" t="n">
        <f aca="false">state!R69</f>
        <v>6</v>
      </c>
      <c r="S69" s="108" t="n">
        <f aca="false">T69/(1-($K69*$L69*$M69))</f>
        <v>0</v>
      </c>
      <c r="T69" s="108" t="n">
        <f aca="false">($X69*$N69)/($R69*52)</f>
        <v>0</v>
      </c>
      <c r="U69" s="108" t="n">
        <f aca="false">V69/(1-($K69*$L69*$M69))</f>
        <v>0</v>
      </c>
      <c r="V69" s="108" t="n">
        <f aca="false">($X69*$O69)/($R69*52)</f>
        <v>0</v>
      </c>
      <c r="W69" s="109" t="n">
        <f aca="false">X69/(1-($K69*$L69*$M69))</f>
        <v>0</v>
      </c>
      <c r="X69" s="110" t="n">
        <f aca="false">'[60]emissions-cty'!C10/2000</f>
        <v>0</v>
      </c>
    </row>
    <row r="70" customFormat="false" ht="25.5" hidden="false" customHeight="false" outlineLevel="0" collapsed="false">
      <c r="A70" s="97" t="n">
        <f aca="false">state!A70</f>
        <v>2501060201</v>
      </c>
      <c r="B70" s="98" t="str">
        <f aca="false">state!B70</f>
        <v> </v>
      </c>
      <c r="C70" s="114" t="str">
        <f aca="false">state!C70</f>
        <v>2501060-TankBr</v>
      </c>
      <c r="D70" s="98" t="str">
        <f aca="false">state!D70</f>
        <v>M</v>
      </c>
      <c r="E70" s="98" t="str">
        <f aca="false">state!E70</f>
        <v>Gasoline Handling Subtotal</v>
      </c>
      <c r="F70" s="100" t="str">
        <f aca="false">state!F70</f>
        <v>GASOLINE TANK BREATHING</v>
      </c>
      <c r="G70" s="101" t="n">
        <f aca="false">'[61]activity-cty'!B9</f>
        <v>266788.047990138</v>
      </c>
      <c r="H70" s="104" t="str">
        <f aca="false">'[61]activity-cty'!$C$3</f>
        <v>10E3 gal fuel</v>
      </c>
      <c r="I70" s="103" t="n">
        <f aca="false">state!I70</f>
        <v>0</v>
      </c>
      <c r="J70" s="104" t="str">
        <f aca="false">state!J70</f>
        <v>lbs/10E3 gal fuel</v>
      </c>
      <c r="K70" s="105" t="n">
        <f aca="false">state!K70</f>
        <v>0</v>
      </c>
      <c r="L70" s="105" t="n">
        <f aca="false">state!L70</f>
        <v>0.8</v>
      </c>
      <c r="M70" s="105" t="n">
        <f aca="false">state!M70</f>
        <v>1</v>
      </c>
      <c r="N70" s="105" t="n">
        <f aca="false">state!N70</f>
        <v>0.94</v>
      </c>
      <c r="O70" s="105" t="n">
        <f aca="false">state!O70</f>
        <v>1.02</v>
      </c>
      <c r="P70" s="105" t="n">
        <f aca="false">state!P70</f>
        <v>1.02</v>
      </c>
      <c r="Q70" s="105" t="n">
        <f aca="false">state!Q70</f>
        <v>1.02</v>
      </c>
      <c r="R70" s="111" t="n">
        <f aca="false">state!R70</f>
        <v>7</v>
      </c>
      <c r="S70" s="108" t="n">
        <f aca="false">T70/(1-($K70*$L70*$M70))</f>
        <v>0</v>
      </c>
      <c r="T70" s="108" t="n">
        <f aca="false">($X70*$N70)/($R70*52)</f>
        <v>0</v>
      </c>
      <c r="U70" s="108" t="n">
        <f aca="false">V70/(1-($K70*$L70*$M70))</f>
        <v>0</v>
      </c>
      <c r="V70" s="108" t="n">
        <f aca="false">($X70*$O70)/($R70*52)</f>
        <v>0</v>
      </c>
      <c r="W70" s="109" t="n">
        <f aca="false">X70/(1-($K70*$L70*$M70))</f>
        <v>0</v>
      </c>
      <c r="X70" s="110" t="n">
        <f aca="false">'[61]emissions-cty'!C10/2000</f>
        <v>0</v>
      </c>
    </row>
    <row r="71" customFormat="false" ht="25.5" hidden="false" customHeight="false" outlineLevel="0" collapsed="false">
      <c r="A71" s="97" t="n">
        <f aca="false">state!A71</f>
        <v>2505020030</v>
      </c>
      <c r="B71" s="98" t="str">
        <f aca="false">state!B71</f>
        <v>B</v>
      </c>
      <c r="C71" s="99" t="str">
        <f aca="false">state!C71</f>
        <v>250502003-MVBalCO</v>
      </c>
      <c r="D71" s="98" t="str">
        <f aca="false">state!D71</f>
        <v>M</v>
      </c>
      <c r="E71" s="98" t="str">
        <f aca="false">state!E71</f>
        <v>Marine Vessels Unloading/Loading Subtotal</v>
      </c>
      <c r="F71" s="100" t="str">
        <f aca="false">state!F71</f>
        <v>MARINE VESSEL BALLASTING CRUDE OIL</v>
      </c>
      <c r="G71" s="101" t="n">
        <f aca="false">'[62]activity-cty'!B9</f>
        <v>5562.06929577465</v>
      </c>
      <c r="H71" s="104" t="str">
        <f aca="false">'[62]activity-cty'!$C$3</f>
        <v>10E3 gals fuel</v>
      </c>
      <c r="I71" s="103" t="n">
        <f aca="false">state!I71</f>
        <v>0</v>
      </c>
      <c r="J71" s="104" t="str">
        <f aca="false">state!J71</f>
        <v>lbs/10E3 gals fuel</v>
      </c>
      <c r="K71" s="105" t="n">
        <f aca="false">state!K71</f>
        <v>0</v>
      </c>
      <c r="L71" s="105" t="n">
        <f aca="false">state!L71</f>
        <v>0.8</v>
      </c>
      <c r="M71" s="105" t="n">
        <f aca="false">state!M71</f>
        <v>1</v>
      </c>
      <c r="N71" s="105" t="n">
        <f aca="false">state!N71</f>
        <v>1.2</v>
      </c>
      <c r="O71" s="105" t="n">
        <f aca="false">state!O71</f>
        <v>0.93</v>
      </c>
      <c r="P71" s="105" t="n">
        <f aca="false">state!P71</f>
        <v>0.93</v>
      </c>
      <c r="Q71" s="105" t="n">
        <f aca="false">state!Q71</f>
        <v>0.93</v>
      </c>
      <c r="R71" s="111" t="n">
        <f aca="false">state!R71</f>
        <v>7</v>
      </c>
      <c r="S71" s="108" t="n">
        <f aca="false">T71/(1-($K71*$L71*$M71))</f>
        <v>0</v>
      </c>
      <c r="T71" s="108" t="n">
        <f aca="false">($X71*$N71)/($R71*52)</f>
        <v>0</v>
      </c>
      <c r="U71" s="108" t="n">
        <f aca="false">V71/(1-($K71*$L71*$M71))</f>
        <v>0</v>
      </c>
      <c r="V71" s="108" t="n">
        <f aca="false">($X71*$O71)/($R71*52)</f>
        <v>0</v>
      </c>
      <c r="W71" s="109" t="n">
        <f aca="false">X71/(1-($K71*$L71*$M71))</f>
        <v>0</v>
      </c>
      <c r="X71" s="110" t="n">
        <f aca="false">'[62]emissions-cty'!C10/2000</f>
        <v>0</v>
      </c>
    </row>
    <row r="72" customFormat="false" ht="25.5" hidden="false" customHeight="false" outlineLevel="0" collapsed="false">
      <c r="A72" s="97" t="n">
        <f aca="false">state!A72</f>
        <v>2505020030</v>
      </c>
      <c r="B72" s="98" t="str">
        <f aca="false">state!B72</f>
        <v>L</v>
      </c>
      <c r="C72" s="99" t="str">
        <f aca="false">state!C72</f>
        <v>250502003-MVLoadCO</v>
      </c>
      <c r="D72" s="98" t="str">
        <f aca="false">state!D72</f>
        <v>M</v>
      </c>
      <c r="E72" s="98" t="str">
        <f aca="false">state!E72</f>
        <v>Marine Vessels Unloading/Loading Subtotal</v>
      </c>
      <c r="F72" s="100" t="str">
        <f aca="false">state!F72</f>
        <v>MARINE VESSEL LOADING CRUDE OIL (4)</v>
      </c>
      <c r="G72" s="101" t="n">
        <f aca="false">'[63]activity-cty'!B9</f>
        <v>0</v>
      </c>
      <c r="H72" s="102" t="str">
        <f aca="false">'[63]activity-cty'!$C$3</f>
        <v>10E3 gal fuel</v>
      </c>
      <c r="I72" s="103" t="n">
        <f aca="false">state!I72</f>
        <v>0</v>
      </c>
      <c r="J72" s="104" t="str">
        <f aca="false">state!J72</f>
        <v>lbs/10E3 gal fuel</v>
      </c>
      <c r="K72" s="116" t="n">
        <f aca="false">state!K72</f>
        <v>0</v>
      </c>
      <c r="L72" s="116" t="n">
        <f aca="false">state!L72</f>
        <v>0.8</v>
      </c>
      <c r="M72" s="116" t="n">
        <f aca="false">state!M72</f>
        <v>1</v>
      </c>
      <c r="N72" s="116" t="n">
        <f aca="false">state!N72</f>
        <v>1.2</v>
      </c>
      <c r="O72" s="116" t="n">
        <f aca="false">state!O72</f>
        <v>0.93</v>
      </c>
      <c r="P72" s="116" t="n">
        <f aca="false">state!P72</f>
        <v>0.93</v>
      </c>
      <c r="Q72" s="116" t="n">
        <f aca="false">state!Q72</f>
        <v>0.93</v>
      </c>
      <c r="R72" s="115" t="n">
        <f aca="false">state!R72</f>
        <v>7</v>
      </c>
      <c r="S72" s="108" t="n">
        <f aca="false">T72/(1-($K72*$L72*$M72))</f>
        <v>0</v>
      </c>
      <c r="T72" s="108" t="n">
        <f aca="false">($X72*$N72)/($R72*52)</f>
        <v>0</v>
      </c>
      <c r="U72" s="108" t="n">
        <f aca="false">V72/(1-($K72*$L72*$M72))</f>
        <v>0</v>
      </c>
      <c r="V72" s="108" t="n">
        <f aca="false">($X72*$O72)/($R72*52)</f>
        <v>0</v>
      </c>
      <c r="W72" s="109" t="n">
        <f aca="false">X72/(1-($K72*$L72*$M72))</f>
        <v>0</v>
      </c>
      <c r="X72" s="110" t="n">
        <f aca="false">'[63]emissions-cty'!C10/2000</f>
        <v>0</v>
      </c>
    </row>
    <row r="73" customFormat="false" ht="25.5" hidden="false" customHeight="false" outlineLevel="0" collapsed="false">
      <c r="A73" s="97" t="n">
        <f aca="false">state!A73</f>
        <v>2505020030</v>
      </c>
      <c r="B73" s="98" t="str">
        <f aca="false">state!B73</f>
        <v>L</v>
      </c>
      <c r="C73" s="99" t="str">
        <f aca="false">state!C73</f>
        <v>250502003-MVLoadCO</v>
      </c>
      <c r="D73" s="98" t="str">
        <f aca="false">state!D73</f>
        <v>M</v>
      </c>
      <c r="E73" s="98" t="str">
        <f aca="false">state!E73</f>
        <v>Marine Vessels Unloading/Loading Subtotal</v>
      </c>
      <c r="F73" s="100" t="str">
        <f aca="false">state!F73</f>
        <v>MARINE VESSEL LOADING CRUDE OIL (4)</v>
      </c>
      <c r="G73" s="101"/>
      <c r="H73" s="104"/>
      <c r="I73" s="103" t="n">
        <f aca="false">state!I73</f>
        <v>0</v>
      </c>
      <c r="J73" s="104" t="str">
        <f aca="false">state!J73</f>
        <v>lbs/10E3 gal fuel</v>
      </c>
      <c r="K73" s="105" t="n">
        <f aca="false">state!K73</f>
        <v>0</v>
      </c>
      <c r="L73" s="105" t="n">
        <f aca="false">state!L73</f>
        <v>0.8</v>
      </c>
      <c r="M73" s="105" t="n">
        <f aca="false">state!M73</f>
        <v>1</v>
      </c>
      <c r="N73" s="105" t="n">
        <f aca="false">state!N73</f>
        <v>1.2</v>
      </c>
      <c r="O73" s="105" t="n">
        <f aca="false">state!O73</f>
        <v>0.93</v>
      </c>
      <c r="P73" s="105" t="n">
        <f aca="false">state!P73</f>
        <v>0.93</v>
      </c>
      <c r="Q73" s="105" t="n">
        <f aca="false">state!Q73</f>
        <v>0.93</v>
      </c>
      <c r="R73" s="111" t="n">
        <f aca="false">state!R73</f>
        <v>7</v>
      </c>
      <c r="S73" s="108"/>
      <c r="T73" s="108"/>
      <c r="U73" s="108"/>
      <c r="V73" s="108"/>
      <c r="W73" s="109"/>
      <c r="X73" s="110"/>
    </row>
    <row r="74" customFormat="false" ht="25.5" hidden="false" customHeight="false" outlineLevel="0" collapsed="false">
      <c r="A74" s="97" t="n">
        <f aca="false">state!A74</f>
        <v>2505020030</v>
      </c>
      <c r="B74" s="98" t="str">
        <f aca="false">state!B74</f>
        <v>T</v>
      </c>
      <c r="C74" s="99" t="str">
        <f aca="false">state!C74</f>
        <v>250502003-MVTranCO</v>
      </c>
      <c r="D74" s="98" t="str">
        <f aca="false">state!D74</f>
        <v>M</v>
      </c>
      <c r="E74" s="98" t="str">
        <f aca="false">state!E74</f>
        <v>Marine Vessels in Transit Subtotal</v>
      </c>
      <c r="F74" s="100" t="str">
        <f aca="false">state!F74</f>
        <v>MARINE VESSEL TRANSIT CRUDE OIL</v>
      </c>
      <c r="G74" s="101" t="n">
        <f aca="false">'[64]activity-cty'!B9</f>
        <v>5562.06929577465</v>
      </c>
      <c r="H74" s="102" t="str">
        <f aca="false">'[64]activity-cty'!$C$3</f>
        <v>10E3 gal fuel</v>
      </c>
      <c r="I74" s="103" t="n">
        <f aca="false">state!I74</f>
        <v>0</v>
      </c>
      <c r="J74" s="104" t="str">
        <f aca="false">state!J74</f>
        <v>lbs/week-10E3 gal</v>
      </c>
      <c r="K74" s="105" t="n">
        <f aca="false">state!K74</f>
        <v>0</v>
      </c>
      <c r="L74" s="105" t="n">
        <f aca="false">state!L74</f>
        <v>0.8</v>
      </c>
      <c r="M74" s="105" t="n">
        <f aca="false">state!M74</f>
        <v>1</v>
      </c>
      <c r="N74" s="105" t="n">
        <f aca="false">state!N74</f>
        <v>1.4</v>
      </c>
      <c r="O74" s="105" t="n">
        <f aca="false">state!O74</f>
        <v>0.86</v>
      </c>
      <c r="P74" s="105" t="n">
        <f aca="false">state!P74</f>
        <v>0.86</v>
      </c>
      <c r="Q74" s="105" t="n">
        <f aca="false">state!Q74</f>
        <v>0.86</v>
      </c>
      <c r="R74" s="111" t="n">
        <f aca="false">state!R74</f>
        <v>7</v>
      </c>
      <c r="S74" s="108" t="n">
        <f aca="false">T74/(1-($K74*$L74*$M74))</f>
        <v>0</v>
      </c>
      <c r="T74" s="108" t="n">
        <f aca="false">($X74*$N74)/($R74*52)</f>
        <v>0</v>
      </c>
      <c r="U74" s="108" t="n">
        <f aca="false">V74/(1-($K74*$L74*$M74))</f>
        <v>0</v>
      </c>
      <c r="V74" s="108" t="n">
        <f aca="false">($X74*$O74)/($R74*52)</f>
        <v>0</v>
      </c>
      <c r="W74" s="109" t="n">
        <f aca="false">X74/(1-($K74*$L74*$M74))</f>
        <v>0</v>
      </c>
      <c r="X74" s="110" t="n">
        <f aca="false">'[64]emissions-cty'!C10/2000</f>
        <v>0</v>
      </c>
    </row>
    <row r="75" customFormat="false" ht="25.5" hidden="false" customHeight="false" outlineLevel="0" collapsed="false">
      <c r="A75" s="97" t="n">
        <f aca="false">state!A75</f>
        <v>2505020060</v>
      </c>
      <c r="B75" s="98" t="str">
        <f aca="false">state!B75</f>
        <v>L</v>
      </c>
      <c r="C75" s="114" t="str">
        <f aca="false">state!C75</f>
        <v>250502006-MVLoadRO</v>
      </c>
      <c r="D75" s="98" t="str">
        <f aca="false">state!D75</f>
        <v>M</v>
      </c>
      <c r="E75" s="98" t="str">
        <f aca="false">state!E75</f>
        <v>Marine Vessels Unloading/Loading Subtotal</v>
      </c>
      <c r="F75" s="100" t="str">
        <f aca="false">state!F75</f>
        <v>MARINE VESSEL LOADING RESIDUAL OIL (4)</v>
      </c>
      <c r="G75" s="101" t="n">
        <f aca="false">'[65]activity-cty'!B9</f>
        <v>580360.443797468</v>
      </c>
      <c r="H75" s="104" t="str">
        <f aca="false">'[65]activity-cty'!$C$3</f>
        <v>10E3 gal fuel</v>
      </c>
      <c r="I75" s="103" t="n">
        <f aca="false">state!I75</f>
        <v>0</v>
      </c>
      <c r="J75" s="104" t="str">
        <f aca="false">state!J75</f>
        <v>lbs/10E3 gal fuel</v>
      </c>
      <c r="K75" s="116" t="n">
        <f aca="false">state!K75</f>
        <v>0</v>
      </c>
      <c r="L75" s="116" t="n">
        <f aca="false">state!L75</f>
        <v>0.8</v>
      </c>
      <c r="M75" s="116" t="n">
        <f aca="false">state!M75</f>
        <v>1</v>
      </c>
      <c r="N75" s="116" t="n">
        <f aca="false">state!N75</f>
        <v>1.41</v>
      </c>
      <c r="O75" s="116" t="n">
        <f aca="false">state!O75</f>
        <v>0.86</v>
      </c>
      <c r="P75" s="116" t="n">
        <f aca="false">state!P75</f>
        <v>0.86</v>
      </c>
      <c r="Q75" s="116" t="n">
        <f aca="false">state!Q75</f>
        <v>0.86</v>
      </c>
      <c r="R75" s="115" t="n">
        <f aca="false">state!R75</f>
        <v>7</v>
      </c>
      <c r="S75" s="108" t="n">
        <f aca="false">T75/(1-($K75*$L75*$M75))</f>
        <v>0</v>
      </c>
      <c r="T75" s="108" t="n">
        <f aca="false">($X75*$N75)/($R75*52)</f>
        <v>0</v>
      </c>
      <c r="U75" s="108" t="n">
        <f aca="false">V75/(1-($K75*$L75*$M75))</f>
        <v>0</v>
      </c>
      <c r="V75" s="108" t="n">
        <f aca="false">($X75*$O75)/($R75*52)</f>
        <v>0</v>
      </c>
      <c r="W75" s="109" t="n">
        <f aca="false">X75/(1-($K75*$L75*$M75))</f>
        <v>0</v>
      </c>
      <c r="X75" s="110" t="n">
        <f aca="false">'[65]emissions-cty'!C10/2000</f>
        <v>0</v>
      </c>
    </row>
    <row r="76" customFormat="false" ht="25.5" hidden="false" customHeight="false" outlineLevel="0" collapsed="false">
      <c r="A76" s="97" t="n">
        <f aca="false">state!A76</f>
        <v>2505020060</v>
      </c>
      <c r="B76" s="98" t="str">
        <f aca="false">state!B76</f>
        <v>L</v>
      </c>
      <c r="C76" s="114" t="str">
        <f aca="false">state!C76</f>
        <v>250502006-MVLoadRO</v>
      </c>
      <c r="D76" s="98" t="str">
        <f aca="false">state!D76</f>
        <v>M</v>
      </c>
      <c r="E76" s="98" t="str">
        <f aca="false">state!E76</f>
        <v>Marine Vessels Unloading/Loading Subtotal</v>
      </c>
      <c r="F76" s="100" t="str">
        <f aca="false">state!F76</f>
        <v>MARINE VESSEL LOADING RESIDUAL OIL (4)</v>
      </c>
      <c r="G76" s="101"/>
      <c r="H76" s="102"/>
      <c r="I76" s="103" t="n">
        <f aca="false">state!I76</f>
        <v>0</v>
      </c>
      <c r="J76" s="104" t="str">
        <f aca="false">state!J76</f>
        <v>lbs/10E3 gal fuel</v>
      </c>
      <c r="K76" s="116" t="n">
        <f aca="false">state!K76</f>
        <v>0</v>
      </c>
      <c r="L76" s="116" t="n">
        <f aca="false">state!L76</f>
        <v>0.8</v>
      </c>
      <c r="M76" s="116" t="n">
        <f aca="false">state!M76</f>
        <v>1</v>
      </c>
      <c r="N76" s="116" t="n">
        <f aca="false">state!N76</f>
        <v>1.41</v>
      </c>
      <c r="O76" s="116" t="n">
        <f aca="false">state!O76</f>
        <v>0.86</v>
      </c>
      <c r="P76" s="116" t="n">
        <f aca="false">state!P76</f>
        <v>0.86</v>
      </c>
      <c r="Q76" s="116" t="n">
        <f aca="false">state!Q76</f>
        <v>0.86</v>
      </c>
      <c r="R76" s="115" t="n">
        <f aca="false">state!R76</f>
        <v>7</v>
      </c>
      <c r="S76" s="108"/>
      <c r="T76" s="108"/>
      <c r="U76" s="108"/>
      <c r="V76" s="108"/>
      <c r="W76" s="109"/>
      <c r="X76" s="110"/>
    </row>
    <row r="77" customFormat="false" ht="25.5" hidden="false" customHeight="false" outlineLevel="0" collapsed="false">
      <c r="A77" s="97" t="n">
        <f aca="false">state!A77</f>
        <v>2505020060</v>
      </c>
      <c r="B77" s="98" t="str">
        <f aca="false">state!B77</f>
        <v>T</v>
      </c>
      <c r="C77" s="114" t="str">
        <f aca="false">state!C77</f>
        <v>250502006-MVTranRO</v>
      </c>
      <c r="D77" s="98" t="str">
        <f aca="false">state!D77</f>
        <v>M</v>
      </c>
      <c r="E77" s="98" t="str">
        <f aca="false">state!E77</f>
        <v>Marine Vessels in Transit Subtotal</v>
      </c>
      <c r="F77" s="100" t="str">
        <f aca="false">state!F77</f>
        <v>MARINE VESSEL TRANSIT RESIDUAL OIL</v>
      </c>
      <c r="G77" s="101" t="n">
        <f aca="false">'[66]activity-cty'!B9</f>
        <v>197350.263291139</v>
      </c>
      <c r="H77" s="104" t="str">
        <f aca="false">'[66]activity-cty'!$C$3</f>
        <v>10E3 gal fuel</v>
      </c>
      <c r="I77" s="103" t="n">
        <f aca="false">state!I77</f>
        <v>0</v>
      </c>
      <c r="J77" s="104" t="str">
        <f aca="false">state!J77</f>
        <v>lbs/week-10E3 gal</v>
      </c>
      <c r="K77" s="116" t="n">
        <f aca="false">state!K77</f>
        <v>0</v>
      </c>
      <c r="L77" s="116" t="n">
        <f aca="false">state!L77</f>
        <v>0.8</v>
      </c>
      <c r="M77" s="116" t="n">
        <f aca="false">state!M77</f>
        <v>1</v>
      </c>
      <c r="N77" s="116" t="n">
        <f aca="false">state!N77</f>
        <v>1.6</v>
      </c>
      <c r="O77" s="116" t="n">
        <f aca="false">state!O77</f>
        <v>0.8</v>
      </c>
      <c r="P77" s="116" t="n">
        <f aca="false">state!P77</f>
        <v>0.8</v>
      </c>
      <c r="Q77" s="116" t="n">
        <f aca="false">state!Q77</f>
        <v>0.8</v>
      </c>
      <c r="R77" s="115" t="n">
        <f aca="false">state!R77</f>
        <v>7</v>
      </c>
      <c r="S77" s="108" t="n">
        <f aca="false">T77/(1-($K77*$L77*$M77))</f>
        <v>0</v>
      </c>
      <c r="T77" s="108" t="n">
        <f aca="false">($X77*$N77)/($R77*52)</f>
        <v>0</v>
      </c>
      <c r="U77" s="108" t="n">
        <f aca="false">V77/(1-($K77*$L77*$M77))</f>
        <v>0</v>
      </c>
      <c r="V77" s="108" t="n">
        <f aca="false">($X77*$O77)/($R77*52)</f>
        <v>0</v>
      </c>
      <c r="W77" s="109" t="n">
        <f aca="false">X77/(1-($K77*$L77*$M77))</f>
        <v>0</v>
      </c>
      <c r="X77" s="110" t="n">
        <f aca="false">'[66]emissions-cty'!C10/2000</f>
        <v>0</v>
      </c>
    </row>
    <row r="78" customFormat="false" ht="25.5" hidden="false" customHeight="false" outlineLevel="0" collapsed="false">
      <c r="A78" s="97" t="n">
        <f aca="false">state!A78</f>
        <v>2505020090</v>
      </c>
      <c r="B78" s="98" t="str">
        <f aca="false">state!B78</f>
        <v>L</v>
      </c>
      <c r="C78" s="99" t="str">
        <f aca="false">state!C78</f>
        <v>250502009-MVLoadDO</v>
      </c>
      <c r="D78" s="98" t="str">
        <f aca="false">state!D78</f>
        <v>M</v>
      </c>
      <c r="E78" s="98" t="str">
        <f aca="false">state!E78</f>
        <v>Marine Vessels Unloading/Loading Subtotal</v>
      </c>
      <c r="F78" s="100" t="str">
        <f aca="false">state!F78</f>
        <v>MARINE VESSEL LOADING DISTILLATE OIL (4)</v>
      </c>
      <c r="G78" s="101" t="n">
        <f aca="false">'[67]activity-cty'!B9</f>
        <v>144346.833802817</v>
      </c>
      <c r="H78" s="102" t="str">
        <f aca="false">'[67]activity-cty'!$C$3</f>
        <v>10E3 gal fuel</v>
      </c>
      <c r="I78" s="103" t="n">
        <f aca="false">state!I78</f>
        <v>0</v>
      </c>
      <c r="J78" s="104" t="str">
        <f aca="false">state!J78</f>
        <v>lbs/10E3 gal fuel </v>
      </c>
      <c r="K78" s="116" t="n">
        <f aca="false">state!K78</f>
        <v>0</v>
      </c>
      <c r="L78" s="116" t="n">
        <f aca="false">state!L78</f>
        <v>0.8</v>
      </c>
      <c r="M78" s="116" t="n">
        <f aca="false">state!M78</f>
        <v>1</v>
      </c>
      <c r="N78" s="116" t="n">
        <f aca="false">state!N78</f>
        <v>1.34</v>
      </c>
      <c r="O78" s="116" t="n">
        <f aca="false">state!O78</f>
        <v>0.89</v>
      </c>
      <c r="P78" s="116" t="n">
        <f aca="false">state!P78</f>
        <v>0.89</v>
      </c>
      <c r="Q78" s="116" t="n">
        <f aca="false">state!Q78</f>
        <v>0.89</v>
      </c>
      <c r="R78" s="115" t="n">
        <f aca="false">state!R78</f>
        <v>7</v>
      </c>
      <c r="S78" s="108" t="n">
        <f aca="false">T78/(1-($K78*$L78*$M78))</f>
        <v>0</v>
      </c>
      <c r="T78" s="108" t="n">
        <f aca="false">($X78*$N78)/($R78*52)</f>
        <v>0</v>
      </c>
      <c r="U78" s="108" t="n">
        <f aca="false">V78/(1-($K78*$L78*$M78))</f>
        <v>0</v>
      </c>
      <c r="V78" s="108" t="n">
        <f aca="false">($X78*$O78)/($R78*52)</f>
        <v>0</v>
      </c>
      <c r="W78" s="109" t="n">
        <f aca="false">X78/(1-($K78*$L78*$M78))</f>
        <v>0</v>
      </c>
      <c r="X78" s="110" t="n">
        <f aca="false">'[67]emissions-cty'!C10/2000</f>
        <v>0</v>
      </c>
    </row>
    <row r="79" customFormat="false" ht="25.5" hidden="false" customHeight="false" outlineLevel="0" collapsed="false">
      <c r="A79" s="97" t="n">
        <f aca="false">state!A79</f>
        <v>2505020090</v>
      </c>
      <c r="B79" s="98" t="str">
        <f aca="false">state!B79</f>
        <v>L</v>
      </c>
      <c r="C79" s="99" t="str">
        <f aca="false">state!C79</f>
        <v>250502009-MVLoadDO</v>
      </c>
      <c r="D79" s="98" t="str">
        <f aca="false">state!D79</f>
        <v>M</v>
      </c>
      <c r="E79" s="98" t="str">
        <f aca="false">state!E79</f>
        <v>Marine Vessels Unloading/Loading Subtotal</v>
      </c>
      <c r="F79" s="100" t="str">
        <f aca="false">state!F79</f>
        <v>MARINE VESSEL LOADING DISTILLATE OIL (4)</v>
      </c>
      <c r="G79" s="101"/>
      <c r="H79" s="102"/>
      <c r="I79" s="103" t="n">
        <f aca="false">state!I79</f>
        <v>0</v>
      </c>
      <c r="J79" s="104" t="str">
        <f aca="false">state!J79</f>
        <v>lbs/10E3 gal fuel </v>
      </c>
      <c r="K79" s="116" t="n">
        <f aca="false">state!K79</f>
        <v>0</v>
      </c>
      <c r="L79" s="116" t="n">
        <f aca="false">state!L79</f>
        <v>0.8</v>
      </c>
      <c r="M79" s="116" t="n">
        <f aca="false">state!M79</f>
        <v>1</v>
      </c>
      <c r="N79" s="116" t="n">
        <f aca="false">state!N79</f>
        <v>1.34</v>
      </c>
      <c r="O79" s="116" t="n">
        <f aca="false">state!O79</f>
        <v>0.89</v>
      </c>
      <c r="P79" s="116" t="n">
        <f aca="false">state!P79</f>
        <v>0.89</v>
      </c>
      <c r="Q79" s="116" t="n">
        <f aca="false">state!Q79</f>
        <v>0.89</v>
      </c>
      <c r="R79" s="115" t="n">
        <f aca="false">state!R79</f>
        <v>7</v>
      </c>
      <c r="S79" s="108"/>
      <c r="T79" s="108"/>
      <c r="U79" s="108"/>
      <c r="V79" s="108"/>
      <c r="W79" s="109"/>
      <c r="X79" s="110"/>
    </row>
    <row r="80" customFormat="false" ht="25.5" hidden="false" customHeight="false" outlineLevel="0" collapsed="false">
      <c r="A80" s="97" t="n">
        <f aca="false">state!A80</f>
        <v>2505020090</v>
      </c>
      <c r="B80" s="98" t="str">
        <f aca="false">state!B80</f>
        <v>T</v>
      </c>
      <c r="C80" s="99" t="str">
        <f aca="false">state!C80</f>
        <v>250502009-MVTranDO</v>
      </c>
      <c r="D80" s="98" t="str">
        <f aca="false">state!D80</f>
        <v>M</v>
      </c>
      <c r="E80" s="98" t="str">
        <f aca="false">state!E80</f>
        <v>Marine Vessels in Transit Subtotal</v>
      </c>
      <c r="F80" s="100" t="str">
        <f aca="false">state!F80</f>
        <v>MARINE VESSEL TRANSIT DISTILLATE OIL</v>
      </c>
      <c r="G80" s="101" t="n">
        <f aca="false">'[68]activity-cty'!B9</f>
        <v>115951.216455696</v>
      </c>
      <c r="H80" s="104" t="str">
        <f aca="false">'[68]activity-cty'!$C$3</f>
        <v>10E3 gal fuel</v>
      </c>
      <c r="I80" s="103" t="n">
        <f aca="false">state!I80</f>
        <v>0</v>
      </c>
      <c r="J80" s="104" t="str">
        <f aca="false">state!J80</f>
        <v>lbs/week-10E3 gal</v>
      </c>
      <c r="K80" s="116" t="n">
        <f aca="false">state!K80</f>
        <v>0</v>
      </c>
      <c r="L80" s="116" t="n">
        <f aca="false">state!L80</f>
        <v>0.8</v>
      </c>
      <c r="M80" s="116" t="n">
        <f aca="false">state!M80</f>
        <v>1</v>
      </c>
      <c r="N80" s="116" t="n">
        <f aca="false">state!N80</f>
        <v>1.54</v>
      </c>
      <c r="O80" s="116" t="n">
        <f aca="false">state!O80</f>
        <v>0.82</v>
      </c>
      <c r="P80" s="116" t="n">
        <f aca="false">state!P80</f>
        <v>0.82</v>
      </c>
      <c r="Q80" s="116" t="n">
        <f aca="false">state!Q80</f>
        <v>0.82</v>
      </c>
      <c r="R80" s="115" t="n">
        <f aca="false">state!R80</f>
        <v>7</v>
      </c>
      <c r="S80" s="108" t="n">
        <f aca="false">T80/(1-($K80*$L80*$M80))</f>
        <v>0</v>
      </c>
      <c r="T80" s="108" t="n">
        <f aca="false">($X80*$N80)/($R80*52)</f>
        <v>0</v>
      </c>
      <c r="U80" s="108" t="n">
        <f aca="false">V80/(1-($K80*$L80*$M80))</f>
        <v>0</v>
      </c>
      <c r="V80" s="108" t="n">
        <f aca="false">($X80*$O80)/($R80*52)</f>
        <v>0</v>
      </c>
      <c r="W80" s="109" t="n">
        <f aca="false">X80/(1-($K80*$L80*$M80))</f>
        <v>0</v>
      </c>
      <c r="X80" s="110" t="n">
        <f aca="false">'[68]emissions-cty'!C10/2000</f>
        <v>0</v>
      </c>
    </row>
    <row r="81" customFormat="false" ht="25.5" hidden="false" customHeight="false" outlineLevel="0" collapsed="false">
      <c r="A81" s="97" t="n">
        <f aca="false">state!A81</f>
        <v>2505020120</v>
      </c>
      <c r="B81" s="98" t="str">
        <f aca="false">state!B81</f>
        <v>B</v>
      </c>
      <c r="C81" s="99" t="str">
        <f aca="false">state!C81</f>
        <v>250502012-MVBalG</v>
      </c>
      <c r="D81" s="98" t="str">
        <f aca="false">state!D81</f>
        <v>M</v>
      </c>
      <c r="E81" s="98" t="str">
        <f aca="false">state!E81</f>
        <v>Marine Vessels Unloading/Loading Subtotal</v>
      </c>
      <c r="F81" s="100" t="str">
        <f aca="false">state!F81</f>
        <v>MARINE VESSEL BALLASTING GASOLINE</v>
      </c>
      <c r="G81" s="101" t="n">
        <f aca="false">'[69]activity-cty'!B9</f>
        <v>282077.904642857</v>
      </c>
      <c r="H81" s="102" t="str">
        <f aca="false">'[69]activity-cty'!$C$3</f>
        <v>10E3 gal fuel</v>
      </c>
      <c r="I81" s="103" t="n">
        <f aca="false">state!I81</f>
        <v>0</v>
      </c>
      <c r="J81" s="104" t="str">
        <f aca="false">state!J81</f>
        <v>lbs/10E3 gal fuel</v>
      </c>
      <c r="K81" s="116" t="n">
        <f aca="false">state!K81</f>
        <v>0.95</v>
      </c>
      <c r="L81" s="116" t="n">
        <f aca="false">state!L81</f>
        <v>0.8</v>
      </c>
      <c r="M81" s="116" t="n">
        <f aca="false">state!M81</f>
        <v>1</v>
      </c>
      <c r="N81" s="116" t="n">
        <f aca="false">state!N81</f>
        <v>0.82</v>
      </c>
      <c r="O81" s="116" t="n">
        <f aca="false">state!O81</f>
        <v>1.06</v>
      </c>
      <c r="P81" s="116" t="n">
        <f aca="false">state!P81</f>
        <v>1.06</v>
      </c>
      <c r="Q81" s="116" t="n">
        <f aca="false">state!Q81</f>
        <v>1.06</v>
      </c>
      <c r="R81" s="115" t="n">
        <f aca="false">state!R81</f>
        <v>7</v>
      </c>
      <c r="S81" s="108" t="n">
        <f aca="false">T81/(1-($K81*$L81*$M81))</f>
        <v>0</v>
      </c>
      <c r="T81" s="108" t="n">
        <f aca="false">($X81*$N81)/($R81*52)</f>
        <v>0</v>
      </c>
      <c r="U81" s="108" t="n">
        <f aca="false">V81/(1-($K81*$L81*$M81))</f>
        <v>0</v>
      </c>
      <c r="V81" s="108" t="n">
        <f aca="false">($X81*$O81)/($R81*52)</f>
        <v>0</v>
      </c>
      <c r="W81" s="109" t="n">
        <f aca="false">X81/(1-($K81*$L81*$M81))</f>
        <v>0</v>
      </c>
      <c r="X81" s="110" t="n">
        <f aca="false">'[69]emissions-cty'!C10/2000</f>
        <v>0</v>
      </c>
    </row>
    <row r="82" customFormat="false" ht="25.5" hidden="false" customHeight="false" outlineLevel="0" collapsed="false">
      <c r="A82" s="97" t="n">
        <f aca="false">state!A82</f>
        <v>2505020120</v>
      </c>
      <c r="B82" s="98" t="str">
        <f aca="false">state!B82</f>
        <v>T</v>
      </c>
      <c r="C82" s="99" t="str">
        <f aca="false">state!C82</f>
        <v>250502012-MVLoadG</v>
      </c>
      <c r="D82" s="98" t="str">
        <f aca="false">state!D82</f>
        <v>M</v>
      </c>
      <c r="E82" s="98" t="str">
        <f aca="false">state!E82</f>
        <v>Marine Vessels in Transit Subtotal</v>
      </c>
      <c r="F82" s="100" t="str">
        <f aca="false">state!F82</f>
        <v>MARINE VESSEL LOADING GASOLINE (4)</v>
      </c>
      <c r="G82" s="101" t="n">
        <f aca="false">'[70]activity-cty'!B9</f>
        <v>25305.9267857143</v>
      </c>
      <c r="H82" s="104" t="str">
        <f aca="false">'[70]activity-cty'!$C$3</f>
        <v>10E3 gal fuel</v>
      </c>
      <c r="I82" s="103" t="n">
        <f aca="false">state!I82</f>
        <v>0</v>
      </c>
      <c r="J82" s="104" t="str">
        <f aca="false">state!J82</f>
        <v>lbs/10E3 gal fuel</v>
      </c>
      <c r="K82" s="116" t="n">
        <f aca="false">state!K82</f>
        <v>0.95</v>
      </c>
      <c r="L82" s="116" t="n">
        <f aca="false">state!L82</f>
        <v>0.8</v>
      </c>
      <c r="M82" s="116" t="n">
        <f aca="false">state!M82</f>
        <v>1</v>
      </c>
      <c r="N82" s="116" t="n">
        <f aca="false">state!N82</f>
        <v>0.82</v>
      </c>
      <c r="O82" s="116" t="n">
        <f aca="false">state!O82</f>
        <v>1.06</v>
      </c>
      <c r="P82" s="116" t="n">
        <f aca="false">state!P82</f>
        <v>1.06</v>
      </c>
      <c r="Q82" s="116" t="n">
        <f aca="false">state!Q82</f>
        <v>1.06</v>
      </c>
      <c r="R82" s="115" t="n">
        <f aca="false">state!R82</f>
        <v>7</v>
      </c>
      <c r="S82" s="108" t="n">
        <f aca="false">T82/(1-($K82*$L82*$M82))</f>
        <v>0</v>
      </c>
      <c r="T82" s="108" t="n">
        <f aca="false">($X82*$N82)/($R82*52)</f>
        <v>0</v>
      </c>
      <c r="U82" s="108" t="n">
        <f aca="false">V82/(1-($K82*$L82*$M82))</f>
        <v>0</v>
      </c>
      <c r="V82" s="108" t="n">
        <f aca="false">($X82*$O82)/($R82*52)</f>
        <v>0</v>
      </c>
      <c r="W82" s="109" t="n">
        <f aca="false">X82/(1-($K82*$L82*$M82))</f>
        <v>0</v>
      </c>
      <c r="X82" s="110" t="n">
        <f aca="false">'[70]emissions-cty'!C10/2000</f>
        <v>0</v>
      </c>
    </row>
    <row r="83" customFormat="false" ht="25.5" hidden="false" customHeight="false" outlineLevel="0" collapsed="false">
      <c r="A83" s="97" t="n">
        <f aca="false">state!A83</f>
        <v>2505020120</v>
      </c>
      <c r="B83" s="98" t="str">
        <f aca="false">state!B83</f>
        <v>T</v>
      </c>
      <c r="C83" s="99" t="str">
        <f aca="false">state!C83</f>
        <v>250502012-MVLoadG</v>
      </c>
      <c r="D83" s="98" t="str">
        <f aca="false">state!D83</f>
        <v>M</v>
      </c>
      <c r="E83" s="98" t="str">
        <f aca="false">state!E83</f>
        <v>Marine Vessels in Transit Subtotal</v>
      </c>
      <c r="F83" s="100" t="str">
        <f aca="false">state!F83</f>
        <v>MARINE VESSEL LOADING GASOLINE (4)</v>
      </c>
      <c r="G83" s="101"/>
      <c r="H83" s="104"/>
      <c r="I83" s="103" t="n">
        <f aca="false">state!I83</f>
        <v>0</v>
      </c>
      <c r="J83" s="104" t="str">
        <f aca="false">state!J83</f>
        <v>lbs/10E3 gal fuel</v>
      </c>
      <c r="K83" s="116" t="n">
        <f aca="false">state!K83</f>
        <v>0.95</v>
      </c>
      <c r="L83" s="116" t="n">
        <f aca="false">state!L83</f>
        <v>0.8</v>
      </c>
      <c r="M83" s="116" t="n">
        <f aca="false">state!M83</f>
        <v>1</v>
      </c>
      <c r="N83" s="116" t="n">
        <f aca="false">state!N83</f>
        <v>0.82</v>
      </c>
      <c r="O83" s="116" t="n">
        <f aca="false">state!O83</f>
        <v>1.06</v>
      </c>
      <c r="P83" s="116" t="n">
        <f aca="false">state!P83</f>
        <v>1.06</v>
      </c>
      <c r="Q83" s="116" t="n">
        <f aca="false">state!Q83</f>
        <v>1.06</v>
      </c>
      <c r="R83" s="115" t="n">
        <f aca="false">state!R83</f>
        <v>7</v>
      </c>
      <c r="S83" s="108"/>
      <c r="T83" s="108"/>
      <c r="U83" s="108"/>
      <c r="V83" s="108"/>
      <c r="W83" s="109"/>
      <c r="X83" s="110"/>
    </row>
    <row r="84" customFormat="false" ht="25.5" hidden="false" customHeight="false" outlineLevel="0" collapsed="false">
      <c r="A84" s="97" t="n">
        <f aca="false">state!A84</f>
        <v>2505020120</v>
      </c>
      <c r="B84" s="98" t="str">
        <f aca="false">state!B84</f>
        <v>T</v>
      </c>
      <c r="C84" s="99" t="str">
        <f aca="false">state!C84</f>
        <v>250502012-MVTranG</v>
      </c>
      <c r="D84" s="98" t="str">
        <f aca="false">state!D84</f>
        <v>M</v>
      </c>
      <c r="E84" s="98" t="str">
        <f aca="false">state!E84</f>
        <v>Marine Vessels in Transit Subtotal</v>
      </c>
      <c r="F84" s="100" t="str">
        <f aca="false">state!F84</f>
        <v>MARINE VESSEL TRANSIT GASOLINE</v>
      </c>
      <c r="G84" s="101" t="n">
        <f aca="false">'[71]activity-cty'!B9</f>
        <v>176631.338571429</v>
      </c>
      <c r="H84" s="104" t="str">
        <f aca="false">'[71]activity-cty'!$C$3</f>
        <v>10E3 gal fuel</v>
      </c>
      <c r="I84" s="103" t="n">
        <f aca="false">state!I84</f>
        <v>0</v>
      </c>
      <c r="J84" s="104" t="str">
        <f aca="false">state!J84</f>
        <v>lbs/week-10E3 gal</v>
      </c>
      <c r="K84" s="116" t="n">
        <f aca="false">state!K84</f>
        <v>0</v>
      </c>
      <c r="L84" s="116" t="n">
        <f aca="false">state!L84</f>
        <v>0.8</v>
      </c>
      <c r="M84" s="116" t="n">
        <f aca="false">state!M84</f>
        <v>1</v>
      </c>
      <c r="N84" s="116" t="n">
        <f aca="false">state!N84</f>
        <v>0.9</v>
      </c>
      <c r="O84" s="116" t="n">
        <f aca="false">state!O84</f>
        <v>1.03</v>
      </c>
      <c r="P84" s="116" t="n">
        <f aca="false">state!P84</f>
        <v>1.03</v>
      </c>
      <c r="Q84" s="116" t="n">
        <f aca="false">state!Q84</f>
        <v>1.03</v>
      </c>
      <c r="R84" s="115" t="n">
        <f aca="false">state!R84</f>
        <v>7</v>
      </c>
      <c r="S84" s="108" t="n">
        <f aca="false">T84/(1-($K84*$L84*$M84))</f>
        <v>0</v>
      </c>
      <c r="T84" s="108" t="n">
        <f aca="false">($X84*$N84)/($R84*52)</f>
        <v>0</v>
      </c>
      <c r="U84" s="108" t="n">
        <f aca="false">V84/(1-($K84*$L84*$M84))</f>
        <v>0</v>
      </c>
      <c r="V84" s="108" t="n">
        <f aca="false">($X84*$O84)/($R84*52)</f>
        <v>0</v>
      </c>
      <c r="W84" s="109" t="n">
        <f aca="false">X84/(1-($K84*$L84*$M84))</f>
        <v>0</v>
      </c>
      <c r="X84" s="110" t="n">
        <f aca="false">'[71]emissions-cty'!C10/2000</f>
        <v>0</v>
      </c>
    </row>
    <row r="85" customFormat="false" ht="25.5" hidden="false" customHeight="false" outlineLevel="0" collapsed="false">
      <c r="A85" s="97" t="n">
        <f aca="false">state!A85</f>
        <v>2505020150</v>
      </c>
      <c r="B85" s="98" t="str">
        <f aca="false">state!B85</f>
        <v>L</v>
      </c>
      <c r="C85" s="99" t="str">
        <f aca="false">state!C85</f>
        <v>250502015-MVLoadJ</v>
      </c>
      <c r="D85" s="98" t="str">
        <f aca="false">state!D85</f>
        <v>M</v>
      </c>
      <c r="E85" s="98" t="str">
        <f aca="false">state!E85</f>
        <v>Marine Vessels Unloading/Loading Subtotal</v>
      </c>
      <c r="F85" s="100" t="str">
        <f aca="false">state!F85</f>
        <v>MARINE VESSEL LOADING JET FUEL (4)</v>
      </c>
      <c r="G85" s="101" t="n">
        <f aca="false">'[72]activity-cty'!B9</f>
        <v>667.0725</v>
      </c>
      <c r="H85" s="104" t="str">
        <f aca="false">'[72]activity-cty'!$C$3</f>
        <v>10E3 gal fuel</v>
      </c>
      <c r="I85" s="103" t="n">
        <f aca="false">state!I85</f>
        <v>0</v>
      </c>
      <c r="J85" s="104" t="str">
        <f aca="false">state!J85</f>
        <v>lbs/10E3 gal fuel</v>
      </c>
      <c r="K85" s="116" t="n">
        <f aca="false">state!K85</f>
        <v>0</v>
      </c>
      <c r="L85" s="116" t="n">
        <f aca="false">state!L85</f>
        <v>0.8</v>
      </c>
      <c r="M85" s="116" t="n">
        <f aca="false">state!M85</f>
        <v>1</v>
      </c>
      <c r="N85" s="116" t="n">
        <f aca="false">state!N85</f>
        <v>1.22</v>
      </c>
      <c r="O85" s="116" t="n">
        <f aca="false">state!O85</f>
        <v>0.93</v>
      </c>
      <c r="P85" s="116" t="n">
        <f aca="false">state!P85</f>
        <v>0.93</v>
      </c>
      <c r="Q85" s="116" t="n">
        <f aca="false">state!Q85</f>
        <v>0.93</v>
      </c>
      <c r="R85" s="115" t="n">
        <f aca="false">state!R85</f>
        <v>7</v>
      </c>
      <c r="S85" s="108" t="n">
        <f aca="false">T85/(1-($K85*$L85*$M85))</f>
        <v>0</v>
      </c>
      <c r="T85" s="108" t="n">
        <f aca="false">($X85*$N85)/($R85*52)</f>
        <v>0</v>
      </c>
      <c r="U85" s="108" t="n">
        <f aca="false">V85/(1-($K85*$L85*$M85))</f>
        <v>0</v>
      </c>
      <c r="V85" s="108" t="n">
        <f aca="false">($X85*$O85)/($R85*52)</f>
        <v>0</v>
      </c>
      <c r="W85" s="109" t="n">
        <f aca="false">X85/(1-($K85*$L85*$M85))</f>
        <v>0</v>
      </c>
      <c r="X85" s="110" t="n">
        <f aca="false">'[72]emissions-cty'!C10/2000</f>
        <v>0</v>
      </c>
    </row>
    <row r="86" customFormat="false" ht="25.5" hidden="false" customHeight="false" outlineLevel="0" collapsed="false">
      <c r="A86" s="97" t="n">
        <f aca="false">state!A86</f>
        <v>2505020150</v>
      </c>
      <c r="B86" s="98" t="str">
        <f aca="false">state!B86</f>
        <v>L</v>
      </c>
      <c r="C86" s="99" t="str">
        <f aca="false">state!C86</f>
        <v>250502015-MVLoadJ</v>
      </c>
      <c r="D86" s="98" t="str">
        <f aca="false">state!D86</f>
        <v>M</v>
      </c>
      <c r="E86" s="98" t="str">
        <f aca="false">state!E86</f>
        <v>Marine Vessels Unloading/Loading Subtotal</v>
      </c>
      <c r="F86" s="100" t="str">
        <f aca="false">state!F86</f>
        <v>MARINE VESSEL LOADING JET FUEL (4)</v>
      </c>
      <c r="G86" s="101"/>
      <c r="H86" s="102"/>
      <c r="I86" s="103" t="n">
        <f aca="false">state!I86</f>
        <v>0</v>
      </c>
      <c r="J86" s="104" t="str">
        <f aca="false">state!J86</f>
        <v>lbs/10E3 gal fuel</v>
      </c>
      <c r="K86" s="116" t="n">
        <f aca="false">state!K86</f>
        <v>0</v>
      </c>
      <c r="L86" s="116" t="n">
        <f aca="false">state!L86</f>
        <v>0.8</v>
      </c>
      <c r="M86" s="116" t="n">
        <f aca="false">state!M86</f>
        <v>1</v>
      </c>
      <c r="N86" s="116" t="n">
        <f aca="false">state!N86</f>
        <v>1.22</v>
      </c>
      <c r="O86" s="116" t="n">
        <f aca="false">state!O86</f>
        <v>0.93</v>
      </c>
      <c r="P86" s="116" t="n">
        <f aca="false">state!P86</f>
        <v>0.93</v>
      </c>
      <c r="Q86" s="116" t="n">
        <f aca="false">state!Q86</f>
        <v>0.93</v>
      </c>
      <c r="R86" s="115" t="n">
        <f aca="false">state!R86</f>
        <v>7</v>
      </c>
      <c r="S86" s="108"/>
      <c r="T86" s="108"/>
      <c r="U86" s="108"/>
      <c r="V86" s="108"/>
      <c r="W86" s="109" t="n">
        <f aca="false">X86/(1-($K86*$L86*$M86))</f>
        <v>0</v>
      </c>
      <c r="X86" s="110"/>
    </row>
    <row r="87" customFormat="false" ht="25.5" hidden="false" customHeight="false" outlineLevel="0" collapsed="false">
      <c r="A87" s="97" t="n">
        <f aca="false">state!A87</f>
        <v>2505020150</v>
      </c>
      <c r="B87" s="98" t="str">
        <f aca="false">state!B87</f>
        <v>T</v>
      </c>
      <c r="C87" s="99" t="str">
        <f aca="false">state!C87</f>
        <v>250502015-MVTranJ</v>
      </c>
      <c r="D87" s="98" t="str">
        <f aca="false">state!D87</f>
        <v>M</v>
      </c>
      <c r="E87" s="98" t="str">
        <f aca="false">state!E87</f>
        <v>Marine Vessels in Transit Subtotal</v>
      </c>
      <c r="F87" s="100" t="str">
        <f aca="false">state!F87</f>
        <v>MARINE VESSEL TRANSIT JET FUEL</v>
      </c>
      <c r="G87" s="101" t="n">
        <f aca="false">'[73]activity-cty'!B9</f>
        <v>5492.83</v>
      </c>
      <c r="H87" s="102" t="str">
        <f aca="false">'[73]activity-cty'!$C$3</f>
        <v>10E3 gal fuel</v>
      </c>
      <c r="I87" s="103" t="n">
        <f aca="false">state!I87</f>
        <v>0</v>
      </c>
      <c r="J87" s="104" t="str">
        <f aca="false">state!J87</f>
        <v>lbs/week-1000 gallons</v>
      </c>
      <c r="K87" s="116" t="n">
        <f aca="false">state!K87</f>
        <v>0</v>
      </c>
      <c r="L87" s="116" t="n">
        <f aca="false">state!L87</f>
        <v>0.8</v>
      </c>
      <c r="M87" s="116" t="n">
        <f aca="false">state!M87</f>
        <v>1</v>
      </c>
      <c r="N87" s="116" t="n">
        <f aca="false">state!N87</f>
        <v>1.4</v>
      </c>
      <c r="O87" s="116" t="n">
        <f aca="false">state!O87</f>
        <v>0.86</v>
      </c>
      <c r="P87" s="116" t="n">
        <f aca="false">state!P87</f>
        <v>0.86</v>
      </c>
      <c r="Q87" s="116" t="n">
        <f aca="false">state!Q87</f>
        <v>0.86</v>
      </c>
      <c r="R87" s="115" t="n">
        <f aca="false">state!R87</f>
        <v>7</v>
      </c>
      <c r="S87" s="108" t="n">
        <f aca="false">T87/(1-($K87*$L87*$M87))</f>
        <v>0</v>
      </c>
      <c r="T87" s="108" t="n">
        <f aca="false">($X87*$N87)/($R87*52)</f>
        <v>0</v>
      </c>
      <c r="U87" s="108" t="n">
        <f aca="false">V87/(1-($K87*$L87*$M87))</f>
        <v>0</v>
      </c>
      <c r="V87" s="108" t="n">
        <f aca="false">($X87*$O87)/($R87*52)</f>
        <v>0</v>
      </c>
      <c r="W87" s="109" t="n">
        <f aca="false">X87/(1-($K87*$L87*$M87))</f>
        <v>0</v>
      </c>
      <c r="X87" s="110" t="n">
        <f aca="false">'[73]emissions-cty'!C10/2000</f>
        <v>0</v>
      </c>
    </row>
    <row r="88" customFormat="false" ht="25.5" hidden="false" customHeight="false" outlineLevel="0" collapsed="false">
      <c r="A88" s="97" t="n">
        <f aca="false">state!A88</f>
        <v>2505020180</v>
      </c>
      <c r="B88" s="98" t="str">
        <f aca="false">state!B88</f>
        <v>L</v>
      </c>
      <c r="C88" s="99" t="str">
        <f aca="false">state!C88</f>
        <v>250502018-MVLoadK</v>
      </c>
      <c r="D88" s="98" t="str">
        <f aca="false">state!D88</f>
        <v>M</v>
      </c>
      <c r="E88" s="98" t="str">
        <f aca="false">state!E88</f>
        <v>Marine Vessels Unloading/Loading Subtotal</v>
      </c>
      <c r="F88" s="100" t="str">
        <f aca="false">state!F88</f>
        <v>MARINE VESSEL LOADING KEROSENE (4)</v>
      </c>
      <c r="G88" s="101" t="n">
        <f aca="false">'[74]activity-cty'!B9</f>
        <v>8565.654</v>
      </c>
      <c r="H88" s="102" t="str">
        <f aca="false">'[74]activity-cty'!$C$3</f>
        <v>10E3 gal fuel</v>
      </c>
      <c r="I88" s="103" t="n">
        <f aca="false">state!I88</f>
        <v>0</v>
      </c>
      <c r="J88" s="104" t="str">
        <f aca="false">state!J88</f>
        <v>lbs/10E3 gal fuel</v>
      </c>
      <c r="K88" s="116" t="n">
        <f aca="false">state!K88</f>
        <v>0</v>
      </c>
      <c r="L88" s="116" t="n">
        <f aca="false">state!L88</f>
        <v>0.8</v>
      </c>
      <c r="M88" s="116" t="n">
        <f aca="false">state!M88</f>
        <v>1</v>
      </c>
      <c r="N88" s="116" t="n">
        <f aca="false">state!N88</f>
        <v>1.35</v>
      </c>
      <c r="O88" s="116" t="n">
        <f aca="false">state!O88</f>
        <v>0.88</v>
      </c>
      <c r="P88" s="116" t="n">
        <f aca="false">state!P88</f>
        <v>0.88</v>
      </c>
      <c r="Q88" s="116" t="n">
        <f aca="false">state!Q88</f>
        <v>0.88</v>
      </c>
      <c r="R88" s="115" t="n">
        <f aca="false">state!R88</f>
        <v>7</v>
      </c>
      <c r="S88" s="108" t="n">
        <f aca="false">T88/(1-($K88*$L88*$M88))</f>
        <v>0</v>
      </c>
      <c r="T88" s="108" t="n">
        <f aca="false">($X88*$N88)/($R88*52)</f>
        <v>0</v>
      </c>
      <c r="U88" s="108" t="n">
        <f aca="false">V88/(1-($K88*$L88*$M88))</f>
        <v>0</v>
      </c>
      <c r="V88" s="108" t="n">
        <f aca="false">($X88*$O88)/($R88*52)</f>
        <v>0</v>
      </c>
      <c r="W88" s="109" t="n">
        <f aca="false">X88/(1-($K88*$L88*$M88))</f>
        <v>0</v>
      </c>
      <c r="X88" s="110" t="n">
        <f aca="false">'[74]emissions-cty'!C10/2000</f>
        <v>0</v>
      </c>
    </row>
    <row r="89" customFormat="false" ht="25.5" hidden="false" customHeight="false" outlineLevel="0" collapsed="false">
      <c r="A89" s="97" t="n">
        <f aca="false">state!A89</f>
        <v>2505020180</v>
      </c>
      <c r="B89" s="98" t="str">
        <f aca="false">state!B89</f>
        <v>L</v>
      </c>
      <c r="C89" s="99" t="str">
        <f aca="false">state!C89</f>
        <v>250502018-MVLoadK</v>
      </c>
      <c r="D89" s="98" t="str">
        <f aca="false">state!D89</f>
        <v>M</v>
      </c>
      <c r="E89" s="98" t="str">
        <f aca="false">state!E89</f>
        <v>Marine Vessels Unloading/Loading Subtotal</v>
      </c>
      <c r="F89" s="100" t="str">
        <f aca="false">state!F89</f>
        <v>MARINE VESSEL LOADING KEROSENE (4)</v>
      </c>
      <c r="G89" s="101"/>
      <c r="H89" s="102"/>
      <c r="I89" s="103" t="n">
        <f aca="false">state!I89</f>
        <v>0</v>
      </c>
      <c r="J89" s="104" t="str">
        <f aca="false">state!J89</f>
        <v>lbs/10E3 gal fuel</v>
      </c>
      <c r="K89" s="116" t="n">
        <f aca="false">state!K89</f>
        <v>0</v>
      </c>
      <c r="L89" s="116" t="n">
        <f aca="false">state!L89</f>
        <v>0.8</v>
      </c>
      <c r="M89" s="116" t="n">
        <f aca="false">state!M89</f>
        <v>1</v>
      </c>
      <c r="N89" s="116" t="n">
        <f aca="false">state!N89</f>
        <v>1.35</v>
      </c>
      <c r="O89" s="116" t="n">
        <f aca="false">state!O89</f>
        <v>0.88</v>
      </c>
      <c r="P89" s="116" t="n">
        <f aca="false">state!P89</f>
        <v>0.88</v>
      </c>
      <c r="Q89" s="116" t="n">
        <f aca="false">state!Q89</f>
        <v>0.88</v>
      </c>
      <c r="R89" s="115" t="n">
        <f aca="false">state!R89</f>
        <v>7</v>
      </c>
      <c r="S89" s="108"/>
      <c r="T89" s="108"/>
      <c r="U89" s="108"/>
      <c r="V89" s="108"/>
      <c r="W89" s="109"/>
      <c r="X89" s="110"/>
    </row>
    <row r="90" customFormat="false" ht="25.5" hidden="false" customHeight="false" outlineLevel="0" collapsed="false">
      <c r="A90" s="97" t="n">
        <f aca="false">state!A90</f>
        <v>2505020180</v>
      </c>
      <c r="B90" s="98" t="str">
        <f aca="false">state!B90</f>
        <v>T</v>
      </c>
      <c r="C90" s="99" t="str">
        <f aca="false">state!C90</f>
        <v>250502018-MVTranK</v>
      </c>
      <c r="D90" s="98" t="str">
        <f aca="false">state!D90</f>
        <v>M</v>
      </c>
      <c r="E90" s="98" t="str">
        <f aca="false">state!E90</f>
        <v>Marine Vessels in Transit Subtotal</v>
      </c>
      <c r="F90" s="100" t="str">
        <f aca="false">state!F90</f>
        <v>MARINE VESSEL TRANSIT KEROSENE</v>
      </c>
      <c r="G90" s="101" t="n">
        <f aca="false">'[75]activity-cty'!B9</f>
        <v>13220.4854285714</v>
      </c>
      <c r="H90" s="102" t="str">
        <f aca="false">'[75]activity-cty'!$C$3</f>
        <v>10E3 gal fuel</v>
      </c>
      <c r="I90" s="103" t="n">
        <f aca="false">state!I90</f>
        <v>0</v>
      </c>
      <c r="J90" s="104" t="str">
        <f aca="false">state!J90</f>
        <v>lbs/week-10E3 gal</v>
      </c>
      <c r="K90" s="116" t="n">
        <f aca="false">state!K90</f>
        <v>0</v>
      </c>
      <c r="L90" s="116" t="n">
        <f aca="false">state!L90</f>
        <v>0.8</v>
      </c>
      <c r="M90" s="116" t="n">
        <f aca="false">state!M90</f>
        <v>1</v>
      </c>
      <c r="N90" s="116" t="n">
        <f aca="false">state!N90</f>
        <v>1.54</v>
      </c>
      <c r="O90" s="116" t="n">
        <f aca="false">state!O90</f>
        <v>0.82</v>
      </c>
      <c r="P90" s="116" t="n">
        <f aca="false">state!P90</f>
        <v>0.82</v>
      </c>
      <c r="Q90" s="116" t="n">
        <f aca="false">state!Q90</f>
        <v>0.82</v>
      </c>
      <c r="R90" s="115" t="n">
        <f aca="false">state!R90</f>
        <v>7</v>
      </c>
      <c r="S90" s="108" t="n">
        <f aca="false">T90/(1-($K90*$L90*$M90))</f>
        <v>0</v>
      </c>
      <c r="T90" s="108" t="n">
        <f aca="false">($X90*$N90)/($R90*52)</f>
        <v>0</v>
      </c>
      <c r="U90" s="108" t="n">
        <f aca="false">V90/(1-($K90*$L90*$M90))</f>
        <v>0</v>
      </c>
      <c r="V90" s="108" t="n">
        <f aca="false">($X90*$O90)/($R90*52)</f>
        <v>0</v>
      </c>
      <c r="W90" s="109" t="n">
        <f aca="false">X90/(1-($K90*$L90*$M90))</f>
        <v>0</v>
      </c>
      <c r="X90" s="110" t="n">
        <f aca="false">'[75]emissions-cty'!C10/2000</f>
        <v>0</v>
      </c>
    </row>
    <row r="91" customFormat="false" ht="25.5" hidden="false" customHeight="false" outlineLevel="0" collapsed="false">
      <c r="A91" s="97" t="n">
        <f aca="false">state!A91</f>
        <v>2505030120</v>
      </c>
      <c r="B91" s="98" t="str">
        <f aca="false">state!B91</f>
        <v> </v>
      </c>
      <c r="C91" s="99" t="str">
        <f aca="false">state!C91</f>
        <v>2505030-GasTran</v>
      </c>
      <c r="D91" s="98" t="str">
        <f aca="false">state!D91</f>
        <v>M</v>
      </c>
      <c r="E91" s="98" t="str">
        <f aca="false">state!E91</f>
        <v>Gasoline Handling Subtotal</v>
      </c>
      <c r="F91" s="100" t="str">
        <f aca="false">state!F91</f>
        <v>GASOLINE TRANSIT BY RAIL TANK CAR &amp;TRUCK</v>
      </c>
      <c r="G91" s="101" t="n">
        <f aca="false">'[76]activity-cty'!B9</f>
        <v>266788.047990138</v>
      </c>
      <c r="H91" s="104" t="str">
        <f aca="false">'[76]activity-cty'!$C$3</f>
        <v>10E3 gal gasoline</v>
      </c>
      <c r="I91" s="103" t="n">
        <f aca="false">state!I91</f>
        <v>0</v>
      </c>
      <c r="J91" s="104" t="str">
        <f aca="false">state!J91</f>
        <v>lbs/10E3 gal</v>
      </c>
      <c r="K91" s="116" t="n">
        <f aca="false">state!K91</f>
        <v>0.9</v>
      </c>
      <c r="L91" s="116" t="n">
        <f aca="false">state!L91</f>
        <v>0.8</v>
      </c>
      <c r="M91" s="116" t="n">
        <f aca="false">state!M91</f>
        <v>1</v>
      </c>
      <c r="N91" s="116" t="n">
        <f aca="false">state!N91</f>
        <v>1</v>
      </c>
      <c r="O91" s="116" t="n">
        <f aca="false">state!O91</f>
        <v>1</v>
      </c>
      <c r="P91" s="116" t="n">
        <f aca="false">state!P91</f>
        <v>1</v>
      </c>
      <c r="Q91" s="116" t="n">
        <f aca="false">state!Q91</f>
        <v>1</v>
      </c>
      <c r="R91" s="115" t="n">
        <f aca="false">state!R91</f>
        <v>6</v>
      </c>
      <c r="S91" s="108" t="n">
        <f aca="false">T91/(1-($K91*$L91*$M91))</f>
        <v>0</v>
      </c>
      <c r="T91" s="108" t="n">
        <f aca="false">($X91*$N91)/($R91*52)</f>
        <v>0</v>
      </c>
      <c r="U91" s="108" t="n">
        <f aca="false">V91/(1-($K91*$L91*$M91))</f>
        <v>0</v>
      </c>
      <c r="V91" s="108" t="n">
        <f aca="false">($X91*$O91)/($R91*52)</f>
        <v>0</v>
      </c>
      <c r="W91" s="109" t="n">
        <f aca="false">X91/(1-($K91*$L91*$M91))</f>
        <v>0</v>
      </c>
      <c r="X91" s="110" t="n">
        <f aca="false">'[76]emissions-cty'!C10/2000</f>
        <v>0</v>
      </c>
    </row>
    <row r="92" customFormat="false" ht="25.5" hidden="false" customHeight="false" outlineLevel="0" collapsed="false">
      <c r="A92" s="97" t="n">
        <f aca="false">state!A92</f>
        <v>2601000000</v>
      </c>
      <c r="B92" s="98" t="str">
        <f aca="false">state!B92</f>
        <v>I</v>
      </c>
      <c r="C92" s="114" t="str">
        <f aca="false">state!C92</f>
        <v>2601000-IncInd</v>
      </c>
      <c r="D92" s="98" t="str">
        <f aca="false">state!D92</f>
        <v>M</v>
      </c>
      <c r="E92" s="98" t="str">
        <f aca="false">state!E92</f>
        <v>On-Site Incineration Subtotal</v>
      </c>
      <c r="F92" s="100" t="str">
        <f aca="false">state!F92</f>
        <v>ON-SITE INCINERATION -- INDUSTRIAL (4)</v>
      </c>
      <c r="G92" s="101" t="n">
        <f aca="false">'[77]activity-cty'!B9</f>
        <v>0</v>
      </c>
      <c r="H92" s="104" t="str">
        <f aca="false">'[77]activity-cty'!$C$3</f>
        <v>tons waste burned</v>
      </c>
      <c r="I92" s="103" t="n">
        <f aca="false">state!I92</f>
        <v>3</v>
      </c>
      <c r="J92" s="102" t="str">
        <f aca="false">state!J92</f>
        <v>lbs/ton burned</v>
      </c>
      <c r="K92" s="105" t="n">
        <f aca="false">state!K92</f>
        <v>0</v>
      </c>
      <c r="L92" s="105" t="n">
        <f aca="false">state!L92</f>
        <v>0.8</v>
      </c>
      <c r="M92" s="105" t="n">
        <f aca="false">state!M92</f>
        <v>1</v>
      </c>
      <c r="N92" s="105" t="n">
        <f aca="false">state!N92</f>
        <v>1</v>
      </c>
      <c r="O92" s="105" t="n">
        <f aca="false">state!O92</f>
        <v>1</v>
      </c>
      <c r="P92" s="105" t="n">
        <f aca="false">state!P92</f>
        <v>1</v>
      </c>
      <c r="Q92" s="105" t="n">
        <f aca="false">state!Q92</f>
        <v>1</v>
      </c>
      <c r="R92" s="111" t="n">
        <f aca="false">state!R92</f>
        <v>7</v>
      </c>
      <c r="S92" s="108" t="n">
        <f aca="false">T92/(1-($K92*$L92*$M92))</f>
        <v>0</v>
      </c>
      <c r="T92" s="108" t="n">
        <f aca="false">($X92*$N92)/($R92*52)</f>
        <v>0</v>
      </c>
      <c r="U92" s="108" t="n">
        <f aca="false">V92/(1-($K92*$L92*$M92))</f>
        <v>0</v>
      </c>
      <c r="V92" s="108" t="n">
        <f aca="false">($X92*$O92)/($R92*52)</f>
        <v>0</v>
      </c>
      <c r="W92" s="109" t="n">
        <f aca="false">X92/(1-($K92*$L92*$M92))</f>
        <v>0</v>
      </c>
      <c r="X92" s="110" t="n">
        <f aca="false">'[77]emissions-cty'!C10/2000</f>
        <v>0</v>
      </c>
    </row>
    <row r="93" customFormat="false" ht="25.5" hidden="false" customHeight="false" outlineLevel="0" collapsed="false">
      <c r="A93" s="97" t="n">
        <f aca="false">state!A93</f>
        <v>2601000000</v>
      </c>
      <c r="B93" s="98" t="str">
        <f aca="false">state!B93</f>
        <v>I</v>
      </c>
      <c r="C93" s="99" t="str">
        <f aca="false">state!C93</f>
        <v>2601000-IncInd</v>
      </c>
      <c r="D93" s="98" t="str">
        <f aca="false">state!D93</f>
        <v>M</v>
      </c>
      <c r="E93" s="98" t="str">
        <f aca="false">state!E93</f>
        <v>On-Site Incineration Subtotal</v>
      </c>
      <c r="F93" s="100" t="str">
        <f aca="false">state!F93</f>
        <v>ON-SITE INCINERATION -- INDUSTRIAL (4)</v>
      </c>
      <c r="G93" s="101"/>
      <c r="H93" s="102"/>
      <c r="I93" s="103" t="n">
        <f aca="false">state!I93</f>
        <v>2</v>
      </c>
      <c r="J93" s="104" t="str">
        <f aca="false">state!J93</f>
        <v>lbs/ton burned</v>
      </c>
      <c r="K93" s="105" t="n">
        <f aca="false">state!K93</f>
        <v>0</v>
      </c>
      <c r="L93" s="105" t="n">
        <f aca="false">state!L93</f>
        <v>0.8</v>
      </c>
      <c r="M93" s="105" t="n">
        <f aca="false">state!M93</f>
        <v>1</v>
      </c>
      <c r="N93" s="105" t="n">
        <f aca="false">state!N93</f>
        <v>1</v>
      </c>
      <c r="O93" s="105" t="n">
        <f aca="false">state!O93</f>
        <v>1</v>
      </c>
      <c r="P93" s="105" t="n">
        <f aca="false">state!P93</f>
        <v>1</v>
      </c>
      <c r="Q93" s="105" t="n">
        <f aca="false">state!Q93</f>
        <v>1</v>
      </c>
      <c r="R93" s="111" t="n">
        <f aca="false">state!R93</f>
        <v>7</v>
      </c>
      <c r="S93" s="108"/>
      <c r="T93" s="108"/>
      <c r="U93" s="108"/>
      <c r="V93" s="108"/>
      <c r="W93" s="109"/>
      <c r="X93" s="110"/>
    </row>
    <row r="94" customFormat="false" ht="36" hidden="false" customHeight="false" outlineLevel="0" collapsed="false">
      <c r="A94" s="97" t="n">
        <f aca="false">state!A94</f>
        <v>2601000000</v>
      </c>
      <c r="B94" s="98" t="str">
        <f aca="false">state!B94</f>
        <v>M</v>
      </c>
      <c r="C94" s="99" t="str">
        <f aca="false">state!C94</f>
        <v>2601000-IndMun</v>
      </c>
      <c r="D94" s="98" t="str">
        <f aca="false">state!D94</f>
        <v>M</v>
      </c>
      <c r="E94" s="98" t="str">
        <f aca="false">state!E94</f>
        <v>On-Site Incineration Subtotal</v>
      </c>
      <c r="F94" s="100" t="str">
        <f aca="false">state!F94</f>
        <v>ON-SITE INCINERATION -- MUNICIPAL (Apt or solid waste)(4)</v>
      </c>
      <c r="G94" s="101" t="n">
        <f aca="false">'[78]activity-cty'!B9</f>
        <v>2340</v>
      </c>
      <c r="H94" s="102" t="str">
        <f aca="false">'[78]activity-cty'!$C$3</f>
        <v>tons waste burned</v>
      </c>
      <c r="I94" s="103" t="n">
        <f aca="false">state!I94</f>
        <v>3</v>
      </c>
      <c r="J94" s="104" t="str">
        <f aca="false">state!J94</f>
        <v>lbs/ton burned</v>
      </c>
      <c r="K94" s="105" t="n">
        <f aca="false">state!K94</f>
        <v>0</v>
      </c>
      <c r="L94" s="105" t="n">
        <f aca="false">state!L94</f>
        <v>0.8</v>
      </c>
      <c r="M94" s="105" t="n">
        <f aca="false">state!M94</f>
        <v>1</v>
      </c>
      <c r="N94" s="105" t="n">
        <f aca="false">state!N94</f>
        <v>1</v>
      </c>
      <c r="O94" s="105" t="n">
        <f aca="false">state!O94</f>
        <v>1</v>
      </c>
      <c r="P94" s="105" t="n">
        <f aca="false">state!P94</f>
        <v>1</v>
      </c>
      <c r="Q94" s="105" t="n">
        <f aca="false">state!Q94</f>
        <v>1</v>
      </c>
      <c r="R94" s="111" t="n">
        <f aca="false">state!R94</f>
        <v>7</v>
      </c>
      <c r="S94" s="108" t="n">
        <f aca="false">T94/(1-($K94*$L94*$M94))</f>
        <v>0.00964285714285714</v>
      </c>
      <c r="T94" s="108" t="n">
        <f aca="false">($X94*$N94)/($R94*52)</f>
        <v>0.00964285714285714</v>
      </c>
      <c r="U94" s="108" t="n">
        <f aca="false">V94/(1-($K94*$L94*$M94))</f>
        <v>0.00964285714285714</v>
      </c>
      <c r="V94" s="108" t="n">
        <f aca="false">($X94*$O94)/($R94*52)</f>
        <v>0.00964285714285714</v>
      </c>
      <c r="W94" s="109" t="n">
        <f aca="false">X94/(1-($K94*$L94*$M94))</f>
        <v>3.51</v>
      </c>
      <c r="X94" s="110" t="n">
        <f aca="false">'[78]emissions-cty'!C10/2000</f>
        <v>3.51</v>
      </c>
    </row>
    <row r="95" customFormat="false" ht="36" hidden="false" customHeight="false" outlineLevel="0" collapsed="false">
      <c r="A95" s="97" t="n">
        <f aca="false">state!A95</f>
        <v>2601000000</v>
      </c>
      <c r="B95" s="98" t="str">
        <f aca="false">state!B95</f>
        <v>M</v>
      </c>
      <c r="C95" s="99" t="str">
        <f aca="false">state!C95</f>
        <v>2601000-IndMun</v>
      </c>
      <c r="D95" s="98" t="str">
        <f aca="false">state!D95</f>
        <v>M</v>
      </c>
      <c r="E95" s="98" t="str">
        <f aca="false">state!E95</f>
        <v>On-Site Incineration Subtotal</v>
      </c>
      <c r="F95" s="100" t="str">
        <f aca="false">state!F95</f>
        <v>ON-SITE INCINERATION -- MUNICIPAL (Apt or solid waste)(4)</v>
      </c>
      <c r="G95" s="101"/>
      <c r="H95" s="104"/>
      <c r="I95" s="103" t="n">
        <f aca="false">state!I95</f>
        <v>2</v>
      </c>
      <c r="J95" s="104" t="str">
        <f aca="false">state!J95</f>
        <v>lbs/ton burned</v>
      </c>
      <c r="K95" s="105" t="n">
        <f aca="false">state!K95</f>
        <v>0</v>
      </c>
      <c r="L95" s="105" t="n">
        <f aca="false">state!L95</f>
        <v>0.8</v>
      </c>
      <c r="M95" s="105" t="n">
        <f aca="false">state!M95</f>
        <v>1</v>
      </c>
      <c r="N95" s="105" t="n">
        <f aca="false">state!N95</f>
        <v>1</v>
      </c>
      <c r="O95" s="105" t="n">
        <f aca="false">state!O95</f>
        <v>1</v>
      </c>
      <c r="P95" s="105" t="n">
        <f aca="false">state!P95</f>
        <v>1</v>
      </c>
      <c r="Q95" s="105" t="n">
        <f aca="false">state!Q95</f>
        <v>1</v>
      </c>
      <c r="R95" s="111" t="n">
        <f aca="false">state!R95</f>
        <v>7</v>
      </c>
      <c r="S95" s="108"/>
      <c r="T95" s="108"/>
      <c r="U95" s="108"/>
      <c r="V95" s="108"/>
      <c r="W95" s="109"/>
      <c r="X95" s="110"/>
    </row>
    <row r="96" customFormat="false" ht="25.5" hidden="false" customHeight="false" outlineLevel="0" collapsed="false">
      <c r="A96" s="97" t="n">
        <f aca="false">state!A96</f>
        <v>2601000000</v>
      </c>
      <c r="B96" s="98" t="str">
        <f aca="false">state!B96</f>
        <v>P</v>
      </c>
      <c r="C96" s="99" t="str">
        <f aca="false">state!C96</f>
        <v>2601000-IndPath</v>
      </c>
      <c r="D96" s="98" t="str">
        <f aca="false">state!D96</f>
        <v>M</v>
      </c>
      <c r="E96" s="98" t="str">
        <f aca="false">state!E96</f>
        <v>On-Site Incineration Subtotal</v>
      </c>
      <c r="F96" s="100" t="str">
        <f aca="false">state!F96</f>
        <v>ON-SITE INCINERATION -- PATHOLOGICAL</v>
      </c>
      <c r="G96" s="101" t="n">
        <f aca="false">'[79]activity-cty'!B9</f>
        <v>999.44</v>
      </c>
      <c r="H96" s="104" t="str">
        <f aca="false">'[79]activity-cty'!$C$3</f>
        <v>tons waste burned</v>
      </c>
      <c r="I96" s="103" t="n">
        <f aca="false">state!I96</f>
        <v>3.56</v>
      </c>
      <c r="J96" s="104" t="str">
        <f aca="false">state!J96</f>
        <v>lbs/ton burned</v>
      </c>
      <c r="K96" s="105" t="n">
        <f aca="false">state!K96</f>
        <v>0</v>
      </c>
      <c r="L96" s="105" t="n">
        <f aca="false">state!L96</f>
        <v>0.8</v>
      </c>
      <c r="M96" s="105" t="n">
        <f aca="false">state!M96</f>
        <v>1</v>
      </c>
      <c r="N96" s="105" t="n">
        <f aca="false">state!N96</f>
        <v>1</v>
      </c>
      <c r="O96" s="105" t="n">
        <f aca="false">state!O96</f>
        <v>1</v>
      </c>
      <c r="P96" s="105" t="n">
        <f aca="false">state!P96</f>
        <v>1</v>
      </c>
      <c r="Q96" s="105" t="n">
        <f aca="false">state!Q96</f>
        <v>1</v>
      </c>
      <c r="R96" s="111" t="n">
        <f aca="false">state!R96</f>
        <v>7</v>
      </c>
      <c r="S96" s="108" t="n">
        <f aca="false">T96/(1-($K96*$L96*$M96))</f>
        <v>0.00488737142857143</v>
      </c>
      <c r="T96" s="108" t="n">
        <f aca="false">($X96*$N96)/($R96*52)</f>
        <v>0.00488737142857143</v>
      </c>
      <c r="U96" s="108" t="n">
        <f aca="false">V96/(1-($K96*$L96*$M96))</f>
        <v>0.00488737142857143</v>
      </c>
      <c r="V96" s="108" t="n">
        <f aca="false">($X96*$O96)/($R96*52)</f>
        <v>0.00488737142857143</v>
      </c>
      <c r="W96" s="109" t="n">
        <f aca="false">X96/(1-($K96*$L96*$M96))</f>
        <v>1.7790032</v>
      </c>
      <c r="X96" s="110" t="n">
        <f aca="false">'[79]emissions-cty'!C10/2000</f>
        <v>1.7790032</v>
      </c>
    </row>
    <row r="97" customFormat="false" ht="25.5" hidden="false" customHeight="false" outlineLevel="0" collapsed="false">
      <c r="A97" s="97" t="n">
        <f aca="false">state!A97</f>
        <v>2601000000</v>
      </c>
      <c r="B97" s="98" t="str">
        <f aca="false">state!B97</f>
        <v>S</v>
      </c>
      <c r="C97" s="99" t="str">
        <f aca="false">state!C97</f>
        <v>2601000-IndSlu</v>
      </c>
      <c r="D97" s="98" t="str">
        <f aca="false">state!D97</f>
        <v>M</v>
      </c>
      <c r="E97" s="98" t="str">
        <f aca="false">state!E97</f>
        <v>On-Site Incineration Subtotal</v>
      </c>
      <c r="F97" s="100" t="str">
        <f aca="false">state!F97</f>
        <v>ON-SITE INCINERATION -- SLUDGE</v>
      </c>
      <c r="G97" s="101" t="n">
        <f aca="false">'[80]activity-cty'!B9</f>
        <v>0</v>
      </c>
      <c r="H97" s="102" t="str">
        <f aca="false">'[80]activity-cty'!$C$3</f>
        <v>tons waste burned</v>
      </c>
      <c r="I97" s="103" t="n">
        <f aca="false">state!I97</f>
        <v>5</v>
      </c>
      <c r="J97" s="104" t="str">
        <f aca="false">state!J97</f>
        <v>lbs/tons waste burned</v>
      </c>
      <c r="K97" s="116" t="n">
        <f aca="false">state!K97</f>
        <v>0</v>
      </c>
      <c r="L97" s="116" t="n">
        <f aca="false">state!L97</f>
        <v>0.8</v>
      </c>
      <c r="M97" s="116" t="n">
        <f aca="false">state!M97</f>
        <v>1</v>
      </c>
      <c r="N97" s="116" t="n">
        <f aca="false">state!N97</f>
        <v>1</v>
      </c>
      <c r="O97" s="116" t="n">
        <f aca="false">state!O97</f>
        <v>1</v>
      </c>
      <c r="P97" s="116" t="n">
        <f aca="false">state!P97</f>
        <v>1</v>
      </c>
      <c r="Q97" s="116" t="n">
        <f aca="false">state!Q97</f>
        <v>1</v>
      </c>
      <c r="R97" s="115" t="n">
        <f aca="false">state!R97</f>
        <v>7</v>
      </c>
      <c r="S97" s="108" t="n">
        <f aca="false">T97/(1-($K97*$L97*$M97))</f>
        <v>0</v>
      </c>
      <c r="T97" s="108" t="n">
        <f aca="false">($X97*$N97)/($R97*52)</f>
        <v>0</v>
      </c>
      <c r="U97" s="108" t="n">
        <f aca="false">V97/(1-($K97*$L97*$M97))</f>
        <v>0</v>
      </c>
      <c r="V97" s="108" t="n">
        <f aca="false">($X97*$O97)/($R97*52)</f>
        <v>0</v>
      </c>
      <c r="W97" s="109" t="n">
        <f aca="false">X97/(1-($K97*$L97*$M97))</f>
        <v>0</v>
      </c>
      <c r="X97" s="110" t="n">
        <f aca="false">'[80]emissions-cty'!C10/2000</f>
        <v>0</v>
      </c>
    </row>
    <row r="98" customFormat="false" ht="25.5" hidden="false" customHeight="false" outlineLevel="0" collapsed="false">
      <c r="A98" s="97" t="n">
        <f aca="false">state!A98</f>
        <v>2610000100</v>
      </c>
      <c r="B98" s="98" t="str">
        <f aca="false">state!B98</f>
        <v> </v>
      </c>
      <c r="C98" s="99" t="str">
        <f aca="false">state!C98</f>
        <v>26100001-OBLeaf</v>
      </c>
      <c r="D98" s="98" t="n">
        <f aca="false">state!D98</f>
        <v>0</v>
      </c>
      <c r="E98" s="98" t="n">
        <f aca="false">state!E98</f>
        <v>0</v>
      </c>
      <c r="F98" s="100" t="str">
        <f aca="false">state!F98</f>
        <v>OPEN BURNING Residential Leaf</v>
      </c>
      <c r="G98" s="102" t="str">
        <f aca="false">'[81]activity-cty'!$B$9</f>
        <v>MARAMA</v>
      </c>
      <c r="H98" s="102" t="str">
        <f aca="false">'[81]activity-cty'!$C$3</f>
        <v>tons matl burned</v>
      </c>
      <c r="I98" s="102" t="n">
        <f aca="false">state!I98</f>
        <v>6.2</v>
      </c>
      <c r="J98" s="102" t="str">
        <f aca="false">state!J98</f>
        <v>lbs/ton matl burned</v>
      </c>
      <c r="K98" s="121" t="n">
        <f aca="false">state!K98</f>
        <v>1</v>
      </c>
      <c r="L98" s="121" t="n">
        <f aca="false">state!L98</f>
        <v>0.876</v>
      </c>
      <c r="M98" s="121" t="n">
        <f aca="false">state!M98</f>
        <v>1</v>
      </c>
      <c r="N98" s="121" t="n">
        <f aca="false">state!N98</f>
        <v>0</v>
      </c>
      <c r="O98" s="121" t="n">
        <f aca="false">state!O98</f>
        <v>0</v>
      </c>
      <c r="P98" s="121" t="n">
        <f aca="false">state!P98</f>
        <v>0</v>
      </c>
      <c r="Q98" s="121" t="n">
        <f aca="false">state!Q98</f>
        <v>4</v>
      </c>
      <c r="R98" s="122" t="n">
        <f aca="false">state!R98</f>
        <v>7</v>
      </c>
      <c r="S98" s="108" t="n">
        <f aca="false">T98/(1-($K98*$L98*$M98))</f>
        <v>0</v>
      </c>
      <c r="T98" s="108" t="n">
        <f aca="false">($X98*$N98)/($R98*52)</f>
        <v>0</v>
      </c>
      <c r="U98" s="108" t="n">
        <f aca="false">V98/(1-($K98*$L98*$M98))</f>
        <v>0</v>
      </c>
      <c r="V98" s="108" t="n">
        <f aca="false">($X98*$O98)/($R98*52)</f>
        <v>0</v>
      </c>
      <c r="W98" s="109" t="n">
        <f aca="false">X98/(1-($K98*$L98*$M98))</f>
        <v>0.127169540164248</v>
      </c>
      <c r="X98" s="110" t="n">
        <f aca="false">'[81]emissions-cty'!C10/2000</f>
        <v>0.0157690229803668</v>
      </c>
    </row>
    <row r="99" customFormat="false" ht="25.5" hidden="false" customHeight="false" outlineLevel="0" collapsed="false">
      <c r="A99" s="97" t="n">
        <f aca="false">state!A99</f>
        <v>2610000400</v>
      </c>
      <c r="B99" s="98" t="str">
        <f aca="false">state!B99</f>
        <v> </v>
      </c>
      <c r="C99" s="99" t="str">
        <f aca="false">state!C99</f>
        <v>26100004-OBBrush</v>
      </c>
      <c r="D99" s="98" t="n">
        <f aca="false">state!D99</f>
        <v>0</v>
      </c>
      <c r="E99" s="98" t="n">
        <f aca="false">state!E99</f>
        <v>0</v>
      </c>
      <c r="F99" s="100" t="str">
        <f aca="false">state!F99</f>
        <v>OPEN BURNING Residential Brush</v>
      </c>
      <c r="G99" s="102" t="str">
        <f aca="false">'[82]activity-cty'!$B$9</f>
        <v>MARAMA</v>
      </c>
      <c r="H99" s="102" t="str">
        <f aca="false">'[82]activity-cty'!$C$3</f>
        <v>tons matl burned</v>
      </c>
      <c r="I99" s="102" t="n">
        <f aca="false">state!I99</f>
        <v>5</v>
      </c>
      <c r="J99" s="102" t="str">
        <f aca="false">state!J99</f>
        <v>lbs/ton matl burned</v>
      </c>
      <c r="K99" s="121" t="n">
        <f aca="false">state!K99</f>
        <v>1</v>
      </c>
      <c r="L99" s="121" t="n">
        <f aca="false">state!L99</f>
        <v>0.968</v>
      </c>
      <c r="M99" s="121" t="n">
        <f aca="false">state!M99</f>
        <v>1</v>
      </c>
      <c r="N99" s="121" t="n">
        <f aca="false">state!N99</f>
        <v>0.24</v>
      </c>
      <c r="O99" s="121" t="n">
        <f aca="false">state!O99</f>
        <v>0.8</v>
      </c>
      <c r="P99" s="121" t="n">
        <f aca="false">state!P99</f>
        <v>1.84</v>
      </c>
      <c r="Q99" s="121" t="n">
        <f aca="false">state!Q99</f>
        <v>1.116</v>
      </c>
      <c r="R99" s="122" t="n">
        <f aca="false">state!R99</f>
        <v>7</v>
      </c>
      <c r="S99" s="108" t="n">
        <f aca="false">T99/(1-($K99*$L99*$M99))</f>
        <v>6.7727016E-005</v>
      </c>
      <c r="T99" s="108" t="n">
        <f aca="false">($X99*$N99)/($R99*52)</f>
        <v>2.167264512E-006</v>
      </c>
      <c r="U99" s="108" t="n">
        <f aca="false">V99/(1-($K99*$L99*$M99))</f>
        <v>0.00022575672</v>
      </c>
      <c r="V99" s="108" t="n">
        <f aca="false">($X99*$O99)/($R99*52)</f>
        <v>7.22421504000001E-006</v>
      </c>
      <c r="W99" s="109" t="n">
        <f aca="false">X99/(1-($K99*$L99*$M99))</f>
        <v>0.1027193076</v>
      </c>
      <c r="X99" s="110" t="n">
        <f aca="false">'[82]emissions-cty'!C10/2000</f>
        <v>0.0032870178432</v>
      </c>
    </row>
    <row r="100" customFormat="false" ht="25.5" hidden="false" customHeight="false" outlineLevel="0" collapsed="false">
      <c r="A100" s="97" t="n">
        <f aca="false">state!A100</f>
        <v>2610030000</v>
      </c>
      <c r="B100" s="98" t="str">
        <f aca="false">state!B100</f>
        <v> </v>
      </c>
      <c r="C100" s="99" t="str">
        <f aca="false">state!C100</f>
        <v>261003-OBMunSW</v>
      </c>
      <c r="D100" s="98" t="n">
        <f aca="false">state!D100</f>
        <v>0</v>
      </c>
      <c r="E100" s="98" t="n">
        <f aca="false">state!E100</f>
        <v>0</v>
      </c>
      <c r="F100" s="100" t="str">
        <f aca="false">state!F100</f>
        <v>OPEN BURNING Residential Municipal Solid Waste</v>
      </c>
      <c r="G100" s="102" t="str">
        <f aca="false">'[83]activity-cty'!$B$9</f>
        <v>MARAMA</v>
      </c>
      <c r="H100" s="102" t="str">
        <f aca="false">'[83]activity-cty'!$C$3</f>
        <v>tons matl burned</v>
      </c>
      <c r="I100" s="102" t="n">
        <f aca="false">state!I100</f>
        <v>6</v>
      </c>
      <c r="J100" s="102" t="str">
        <f aca="false">state!J100</f>
        <v>lbs/ton matl burned</v>
      </c>
      <c r="K100" s="121" t="n">
        <f aca="false">state!K100</f>
        <v>1</v>
      </c>
      <c r="L100" s="121" t="n">
        <f aca="false">state!L100</f>
        <v>0.968</v>
      </c>
      <c r="M100" s="121" t="n">
        <f aca="false">state!M100</f>
        <v>1</v>
      </c>
      <c r="N100" s="121" t="n">
        <f aca="false">state!N100</f>
        <v>1</v>
      </c>
      <c r="O100" s="121" t="n">
        <f aca="false">state!O100</f>
        <v>1</v>
      </c>
      <c r="P100" s="121" t="n">
        <f aca="false">state!P100</f>
        <v>1</v>
      </c>
      <c r="Q100" s="121" t="n">
        <f aca="false">state!Q100</f>
        <v>1</v>
      </c>
      <c r="R100" s="122" t="n">
        <f aca="false">state!R100</f>
        <v>7</v>
      </c>
      <c r="S100" s="108" t="n">
        <f aca="false">T100/(1-($K100*$L100*$M100))</f>
        <v>0.00258319767446</v>
      </c>
      <c r="T100" s="108" t="n">
        <f aca="false">($X100*$N100)/($R100*52)</f>
        <v>8.26623255827201E-005</v>
      </c>
      <c r="U100" s="108" t="n">
        <f aca="false">V100/(1-($K100*$L100*$M100))</f>
        <v>0.00258319767446</v>
      </c>
      <c r="V100" s="108" t="n">
        <f aca="false">($X100*$O100)/($R100*52)</f>
        <v>8.26623255827201E-005</v>
      </c>
      <c r="W100" s="109" t="n">
        <f aca="false">X100/(1-($K100*$L100*$M100))</f>
        <v>0.94028395350344</v>
      </c>
      <c r="X100" s="110" t="n">
        <f aca="false">'[83]emissions-cty'!C10/2000</f>
        <v>0.0300890865121101</v>
      </c>
    </row>
    <row r="101" customFormat="false" ht="25.5" hidden="false" customHeight="false" outlineLevel="0" collapsed="false">
      <c r="A101" s="97" t="n">
        <f aca="false">state!A101</f>
        <v>2610040400</v>
      </c>
      <c r="B101" s="98" t="str">
        <f aca="false">state!B101</f>
        <v> </v>
      </c>
      <c r="C101" s="99" t="str">
        <f aca="false">state!C101</f>
        <v>261004-OBMunYard</v>
      </c>
      <c r="D101" s="98" t="n">
        <f aca="false">state!D101</f>
        <v>0</v>
      </c>
      <c r="E101" s="98" t="n">
        <f aca="false">state!E101</f>
        <v>0</v>
      </c>
      <c r="F101" s="100" t="str">
        <f aca="false">state!F101</f>
        <v>OPEN BURNING Municipal Yard Waste</v>
      </c>
      <c r="G101" s="102" t="str">
        <f aca="false">'[84]activity-cty'!$B$9</f>
        <v>MARAMA</v>
      </c>
      <c r="H101" s="102" t="str">
        <f aca="false">'[84]activity-cty'!$C$3</f>
        <v>tons matl burned</v>
      </c>
      <c r="I101" s="102" t="n">
        <f aca="false">state!I101</f>
        <v>5</v>
      </c>
      <c r="J101" s="102" t="str">
        <f aca="false">state!J101</f>
        <v>lbs/ton matl burned</v>
      </c>
      <c r="K101" s="121" t="n">
        <f aca="false">state!K101</f>
        <v>1</v>
      </c>
      <c r="L101" s="121" t="n">
        <f aca="false">state!L101</f>
        <v>0.9999999999</v>
      </c>
      <c r="M101" s="121" t="n">
        <f aca="false">state!M101</f>
        <v>1</v>
      </c>
      <c r="N101" s="121" t="n">
        <f aca="false">state!N101</f>
        <v>0.24</v>
      </c>
      <c r="O101" s="121" t="n">
        <f aca="false">state!O101</f>
        <v>0.8</v>
      </c>
      <c r="P101" s="121" t="n">
        <f aca="false">state!P101</f>
        <v>1.84</v>
      </c>
      <c r="Q101" s="121" t="n">
        <f aca="false">state!Q101</f>
        <v>1.12</v>
      </c>
      <c r="R101" s="122" t="n">
        <f aca="false">state!R101</f>
        <v>7</v>
      </c>
      <c r="S101" s="108" t="n">
        <f aca="false">T101/(1-($K101*$L101*$M101))</f>
        <v>0</v>
      </c>
      <c r="T101" s="108" t="n">
        <f aca="false">($X101*$N101)/($R101*52)</f>
        <v>0</v>
      </c>
      <c r="U101" s="108" t="n">
        <f aca="false">V101/(1-($K101*$L101*$M101))</f>
        <v>0</v>
      </c>
      <c r="V101" s="108" t="n">
        <f aca="false">($X101*$O101)/($R101*52)</f>
        <v>0</v>
      </c>
      <c r="W101" s="109" t="n">
        <f aca="false">X101/(1-($K101*$L101*$M101))</f>
        <v>0</v>
      </c>
      <c r="X101" s="110" t="n">
        <f aca="false">'[84]emissions-cty'!C10/2000</f>
        <v>0</v>
      </c>
    </row>
    <row r="102" customFormat="false" ht="25.5" hidden="false" customHeight="false" outlineLevel="0" collapsed="false">
      <c r="A102" s="97" t="n">
        <f aca="false">state!A102</f>
        <v>2620000000</v>
      </c>
      <c r="B102" s="98" t="str">
        <f aca="false">state!B102</f>
        <v> </v>
      </c>
      <c r="C102" s="99" t="str">
        <f aca="false">state!C102</f>
        <v>2620000-Land</v>
      </c>
      <c r="D102" s="98" t="str">
        <f aca="false">state!D102</f>
        <v>M</v>
      </c>
      <c r="E102" s="98" t="str">
        <f aca="false">state!E102</f>
        <v>Waste Management Practice Subtotal</v>
      </c>
      <c r="F102" s="100" t="str">
        <f aca="false">state!F102</f>
        <v>LANDFILLS</v>
      </c>
      <c r="G102" s="103" t="str">
        <f aca="false">'[85]activity-cty'!B9</f>
        <v>model</v>
      </c>
      <c r="H102" s="102" t="str">
        <f aca="false">'[85]activity-cty'!$C$3</f>
        <v>model</v>
      </c>
      <c r="I102" s="103" t="n">
        <f aca="false">state!I102</f>
        <v>0</v>
      </c>
      <c r="J102" s="102" t="str">
        <f aca="false">state!J102</f>
        <v>model</v>
      </c>
      <c r="K102" s="116" t="n">
        <f aca="false">state!K102</f>
        <v>0</v>
      </c>
      <c r="L102" s="116" t="n">
        <f aca="false">state!L102</f>
        <v>0.8</v>
      </c>
      <c r="M102" s="116" t="n">
        <f aca="false">state!M102</f>
        <v>1</v>
      </c>
      <c r="N102" s="116" t="n">
        <f aca="false">state!N102</f>
        <v>1</v>
      </c>
      <c r="O102" s="116" t="n">
        <f aca="false">state!O102</f>
        <v>1</v>
      </c>
      <c r="P102" s="116" t="n">
        <f aca="false">state!P102</f>
        <v>1</v>
      </c>
      <c r="Q102" s="116" t="n">
        <f aca="false">state!Q102</f>
        <v>1</v>
      </c>
      <c r="R102" s="115" t="n">
        <f aca="false">state!R102</f>
        <v>7</v>
      </c>
      <c r="S102" s="108" t="n">
        <f aca="false">T102/(1-($K102*$L102*$M102))</f>
        <v>0</v>
      </c>
      <c r="T102" s="108" t="n">
        <f aca="false">($X102*$N102)/($R102*52)</f>
        <v>0</v>
      </c>
      <c r="U102" s="108" t="n">
        <f aca="false">V102/(1-($K102*$L102*$M102))</f>
        <v>0</v>
      </c>
      <c r="V102" s="108" t="n">
        <f aca="false">($X102*$O102)/($R102*52)</f>
        <v>0</v>
      </c>
      <c r="W102" s="109" t="n">
        <f aca="false">X102/(1-($K102*$L102*$M102))</f>
        <v>0</v>
      </c>
      <c r="X102" s="110" t="n">
        <f aca="false">'[85]emissions-cty'!C10/2000</f>
        <v>0</v>
      </c>
    </row>
    <row r="103" customFormat="false" ht="24" hidden="false" customHeight="false" outlineLevel="0" collapsed="false">
      <c r="A103" s="97" t="n">
        <f aca="false">state!A103</f>
        <v>2630010000</v>
      </c>
      <c r="B103" s="98" t="str">
        <f aca="false">state!B103</f>
        <v> </v>
      </c>
      <c r="C103" s="99" t="str">
        <f aca="false">state!C103</f>
        <v>2630010-ITW</v>
      </c>
      <c r="D103" s="98" t="str">
        <f aca="false">state!D103</f>
        <v>M</v>
      </c>
      <c r="E103" s="98" t="str">
        <f aca="false">state!E103</f>
        <v>Waste Management Practice Subtotal</v>
      </c>
      <c r="F103" s="100" t="str">
        <f aca="false">state!F103</f>
        <v>INDUSTRIAL TREATMENT WORKS</v>
      </c>
      <c r="G103" s="103" t="str">
        <f aca="false">'[86]activity-cty'!B9</f>
        <v>model</v>
      </c>
      <c r="H103" s="102" t="str">
        <f aca="false">'[86]activity-cty'!$C$3</f>
        <v>model</v>
      </c>
      <c r="I103" s="103" t="n">
        <f aca="false">state!I103</f>
        <v>0</v>
      </c>
      <c r="J103" s="102" t="str">
        <f aca="false">state!J103</f>
        <v>model</v>
      </c>
      <c r="K103" s="105" t="n">
        <f aca="false">state!K103</f>
        <v>0</v>
      </c>
      <c r="L103" s="116" t="n">
        <f aca="false">state!L103</f>
        <v>0.8</v>
      </c>
      <c r="M103" s="116" t="n">
        <f aca="false">state!M103</f>
        <v>1</v>
      </c>
      <c r="N103" s="105" t="n">
        <f aca="false">state!N103</f>
        <v>1</v>
      </c>
      <c r="O103" s="105" t="n">
        <f aca="false">state!O103</f>
        <v>1</v>
      </c>
      <c r="P103" s="105" t="n">
        <f aca="false">state!P103</f>
        <v>1</v>
      </c>
      <c r="Q103" s="105" t="n">
        <f aca="false">state!Q103</f>
        <v>1</v>
      </c>
      <c r="R103" s="111" t="n">
        <f aca="false">state!R103</f>
        <v>7</v>
      </c>
      <c r="S103" s="108" t="n">
        <f aca="false">T103/(1-($K103*$L103*$M103))</f>
        <v>0</v>
      </c>
      <c r="T103" s="108" t="n">
        <f aca="false">($X103*$N103)/($R103*52)</f>
        <v>0</v>
      </c>
      <c r="U103" s="108" t="n">
        <f aca="false">V103/(1-($K103*$L103*$M103))</f>
        <v>0</v>
      </c>
      <c r="V103" s="108" t="n">
        <f aca="false">($X103*$O103)/($R103*52)</f>
        <v>0</v>
      </c>
      <c r="W103" s="109" t="n">
        <f aca="false">X103/(1-($K103*$L103*$M103))</f>
        <v>0</v>
      </c>
      <c r="X103" s="110" t="n">
        <f aca="false">'[86]emissions-cty'!C10/2000</f>
        <v>0</v>
      </c>
    </row>
    <row r="104" customFormat="false" ht="25.5" hidden="false" customHeight="false" outlineLevel="0" collapsed="false">
      <c r="A104" s="97" t="n">
        <f aca="false">state!A104</f>
        <v>2630020000</v>
      </c>
      <c r="B104" s="98" t="str">
        <f aca="false">state!B104</f>
        <v> </v>
      </c>
      <c r="C104" s="99" t="str">
        <f aca="false">state!C104</f>
        <v>2630020-POTW</v>
      </c>
      <c r="D104" s="98" t="str">
        <f aca="false">state!D104</f>
        <v>M</v>
      </c>
      <c r="E104" s="98" t="str">
        <f aca="false">state!E104</f>
        <v>Waste Management Practice Subtotal</v>
      </c>
      <c r="F104" s="100" t="str">
        <f aca="false">state!F104</f>
        <v>PUBLICLY OWNED TREATMENT WORKS</v>
      </c>
      <c r="G104" s="103" t="str">
        <f aca="false">'[87]activity-cty'!B9</f>
        <v>model</v>
      </c>
      <c r="H104" s="102" t="str">
        <f aca="false">'[87]activity-cty'!$C$3</f>
        <v>model</v>
      </c>
      <c r="I104" s="103" t="n">
        <f aca="false">state!I104</f>
        <v>0</v>
      </c>
      <c r="J104" s="102" t="str">
        <f aca="false">state!J104</f>
        <v>model</v>
      </c>
      <c r="K104" s="105" t="n">
        <f aca="false">state!K104</f>
        <v>0</v>
      </c>
      <c r="L104" s="105" t="n">
        <f aca="false">state!L104</f>
        <v>0.8</v>
      </c>
      <c r="M104" s="105" t="n">
        <f aca="false">state!M104</f>
        <v>1</v>
      </c>
      <c r="N104" s="105" t="n">
        <f aca="false">state!N104</f>
        <v>1.4</v>
      </c>
      <c r="O104" s="105" t="n">
        <f aca="false">state!O104</f>
        <v>0.87</v>
      </c>
      <c r="P104" s="105" t="n">
        <f aca="false">state!P104</f>
        <v>0.87</v>
      </c>
      <c r="Q104" s="105" t="n">
        <f aca="false">state!Q104</f>
        <v>0.87</v>
      </c>
      <c r="R104" s="111" t="n">
        <f aca="false">state!R104</f>
        <v>7</v>
      </c>
      <c r="S104" s="108" t="n">
        <f aca="false">T104/(1-($K104*$L104*$M104))</f>
        <v>0</v>
      </c>
      <c r="T104" s="108" t="n">
        <f aca="false">($X104*$N104)/($R104*52)</f>
        <v>0</v>
      </c>
      <c r="U104" s="108" t="n">
        <f aca="false">V104/(1-($K104*$L104*$M104))</f>
        <v>0</v>
      </c>
      <c r="V104" s="108" t="n">
        <f aca="false">($X104*$O104)/($R104*52)</f>
        <v>0</v>
      </c>
      <c r="W104" s="109" t="n">
        <f aca="false">X104/(1-($K104*$L104*$M104))</f>
        <v>0</v>
      </c>
      <c r="X104" s="110" t="n">
        <f aca="false">'[87]emissions-cty'!C10/2000</f>
        <v>0</v>
      </c>
    </row>
    <row r="105" customFormat="false" ht="25.5" hidden="false" customHeight="false" outlineLevel="0" collapsed="false">
      <c r="A105" s="97" t="n">
        <f aca="false">state!A105</f>
        <v>2660000000</v>
      </c>
      <c r="B105" s="98" t="str">
        <f aca="false">state!B105</f>
        <v> </v>
      </c>
      <c r="C105" s="99" t="str">
        <f aca="false">state!C105</f>
        <v>2660000-LUST</v>
      </c>
      <c r="D105" s="98" t="str">
        <f aca="false">state!D105</f>
        <v>A</v>
      </c>
      <c r="E105" s="98" t="n">
        <f aca="false">state!E105</f>
        <v>0</v>
      </c>
      <c r="F105" s="100" t="str">
        <f aca="false">state!F105</f>
        <v>LEAKING UNDERGROUND STORAGE TANK</v>
      </c>
      <c r="G105" s="101" t="n">
        <f aca="false">'[88]activity-cty'!B9</f>
        <v>67.509110177765</v>
      </c>
      <c r="H105" s="102" t="str">
        <f aca="false">'[88]activity-cty'!$C$3</f>
        <v># UST remediations</v>
      </c>
      <c r="I105" s="103" t="n">
        <f aca="false">state!I105</f>
        <v>0</v>
      </c>
      <c r="J105" s="102" t="str">
        <f aca="false">state!J105</f>
        <v>lbs/remediation day</v>
      </c>
      <c r="K105" s="105" t="n">
        <f aca="false">state!K105</f>
        <v>0</v>
      </c>
      <c r="L105" s="105" t="n">
        <f aca="false">state!L105</f>
        <v>0.8</v>
      </c>
      <c r="M105" s="105" t="n">
        <f aca="false">state!M105</f>
        <v>1</v>
      </c>
      <c r="N105" s="105" t="n">
        <f aca="false">state!N105</f>
        <v>1</v>
      </c>
      <c r="O105" s="105" t="n">
        <f aca="false">state!O105</f>
        <v>1</v>
      </c>
      <c r="P105" s="105" t="n">
        <f aca="false">state!P105</f>
        <v>1</v>
      </c>
      <c r="Q105" s="105" t="n">
        <f aca="false">state!Q105</f>
        <v>1</v>
      </c>
      <c r="R105" s="111" t="n">
        <f aca="false">state!R105</f>
        <v>7</v>
      </c>
      <c r="S105" s="108" t="n">
        <f aca="false">T105/(1-($K105*$L105*$M105))</f>
        <v>0</v>
      </c>
      <c r="T105" s="108" t="n">
        <f aca="false">($X105*$N105)/($R105*52)</f>
        <v>0</v>
      </c>
      <c r="U105" s="108" t="n">
        <f aca="false">V105/(1-($K105*$L105*$M105))</f>
        <v>0</v>
      </c>
      <c r="V105" s="108" t="n">
        <f aca="false">($X105*$O105)/($R105*52)</f>
        <v>0</v>
      </c>
      <c r="W105" s="109" t="n">
        <f aca="false">X105/(1-($K105*$L105*$M105))</f>
        <v>0</v>
      </c>
      <c r="X105" s="110" t="n">
        <f aca="false">'[88]emissions-cty'!C10/2000</f>
        <v>0</v>
      </c>
    </row>
    <row r="106" customFormat="false" ht="36" hidden="false" customHeight="false" outlineLevel="0" collapsed="false">
      <c r="A106" s="97" t="n">
        <f aca="false">state!A106</f>
        <v>2801500000</v>
      </c>
      <c r="B106" s="98" t="str">
        <f aca="false">state!B106</f>
        <v> </v>
      </c>
      <c r="C106" s="99" t="str">
        <f aca="false">state!C106</f>
        <v>2801500-AFBLand</v>
      </c>
      <c r="D106" s="98" t="str">
        <f aca="false">state!D106</f>
        <v>A</v>
      </c>
      <c r="E106" s="98" t="str">
        <f aca="false">state!E106</f>
        <v>Fires (All Types) Subtotal</v>
      </c>
      <c r="F106" s="100" t="str">
        <f aca="false">state!F106</f>
        <v>AGRICULTURAL FIELD BURNING of agricultural land clearing matter</v>
      </c>
      <c r="G106" s="101" t="n">
        <f aca="false">'[89]activity-cty'!B9</f>
        <v>0</v>
      </c>
      <c r="H106" s="104" t="str">
        <f aca="false">'[89]activity-cty'!$C$3</f>
        <v>tons matl burned</v>
      </c>
      <c r="I106" s="103" t="n">
        <f aca="false">state!I106</f>
        <v>0</v>
      </c>
      <c r="J106" s="104" t="str">
        <f aca="false">state!J106</f>
        <v>lbs/ton burned</v>
      </c>
      <c r="K106" s="116" t="n">
        <f aca="false">state!K106</f>
        <v>0</v>
      </c>
      <c r="L106" s="116" t="n">
        <f aca="false">state!L106</f>
        <v>0.8</v>
      </c>
      <c r="M106" s="116" t="n">
        <f aca="false">state!M106</f>
        <v>1</v>
      </c>
      <c r="N106" s="116" t="n">
        <f aca="false">state!N106</f>
        <v>0.69</v>
      </c>
      <c r="O106" s="116" t="n">
        <f aca="false">state!O106</f>
        <v>2.62</v>
      </c>
      <c r="P106" s="116" t="n">
        <f aca="false">state!P106</f>
        <v>0.67</v>
      </c>
      <c r="Q106" s="116" t="n">
        <f aca="false">state!Q106</f>
        <v>0.02</v>
      </c>
      <c r="R106" s="115" t="n">
        <f aca="false">state!R106</f>
        <v>7</v>
      </c>
      <c r="S106" s="108" t="n">
        <f aca="false">T106/(1-($K106*$L106*$M106))</f>
        <v>0</v>
      </c>
      <c r="T106" s="108" t="n">
        <f aca="false">($X106*$N106)/($R106*52)</f>
        <v>0</v>
      </c>
      <c r="U106" s="108" t="n">
        <f aca="false">V106/(1-($K106*$L106*$M106))</f>
        <v>0</v>
      </c>
      <c r="V106" s="108" t="n">
        <f aca="false">($X106*$O106)/($R106*52)</f>
        <v>0</v>
      </c>
      <c r="W106" s="109" t="n">
        <f aca="false">X106/(1-($K106*$L106*$M106))</f>
        <v>0</v>
      </c>
      <c r="X106" s="110" t="n">
        <f aca="false">'[89]emissions-cty'!C10/2000</f>
        <v>0</v>
      </c>
    </row>
    <row r="107" customFormat="false" ht="36" hidden="false" customHeight="false" outlineLevel="0" collapsed="false">
      <c r="A107" s="97" t="n">
        <f aca="false">state!A107</f>
        <v>2801500000</v>
      </c>
      <c r="B107" s="98" t="str">
        <f aca="false">state!B107</f>
        <v> </v>
      </c>
      <c r="C107" s="99" t="str">
        <f aca="false">state!C107</f>
        <v>2801500-AFBHerb</v>
      </c>
      <c r="D107" s="98" t="str">
        <f aca="false">state!D107</f>
        <v>A</v>
      </c>
      <c r="E107" s="98" t="str">
        <f aca="false">state!E107</f>
        <v>Fires (All Types) Subtotal</v>
      </c>
      <c r="F107" s="123" t="str">
        <f aca="false">state!F107</f>
        <v>AGRICULTURAL FIELD BURNING of herbacous agricultural matter </v>
      </c>
      <c r="G107" s="101" t="n">
        <f aca="false">'[90]activity-cty'!B9</f>
        <v>0</v>
      </c>
      <c r="H107" s="102" t="str">
        <f aca="false">'[90]activity-cty'!$C$3</f>
        <v>tons matl burned</v>
      </c>
      <c r="I107" s="103" t="n">
        <f aca="false">state!I107</f>
        <v>0</v>
      </c>
      <c r="J107" s="104" t="str">
        <f aca="false">state!J107</f>
        <v>lbs/ton matl burned</v>
      </c>
      <c r="K107" s="105" t="n">
        <f aca="false">state!K107</f>
        <v>0</v>
      </c>
      <c r="L107" s="105" t="n">
        <f aca="false">state!L107</f>
        <v>0.8</v>
      </c>
      <c r="M107" s="105" t="n">
        <f aca="false">state!M107</f>
        <v>1</v>
      </c>
      <c r="N107" s="105" t="n">
        <f aca="false">state!N107</f>
        <v>0.55</v>
      </c>
      <c r="O107" s="105" t="n">
        <f aca="false">state!O107</f>
        <v>1.16</v>
      </c>
      <c r="P107" s="105" t="n">
        <f aca="false">state!P107</f>
        <v>1.51</v>
      </c>
      <c r="Q107" s="105" t="n">
        <f aca="false">state!Q107</f>
        <v>0.78</v>
      </c>
      <c r="R107" s="115" t="n">
        <f aca="false">state!R107</f>
        <v>7</v>
      </c>
      <c r="S107" s="108" t="n">
        <f aca="false">T107/(1-($K107*$L107*$M107))</f>
        <v>0</v>
      </c>
      <c r="T107" s="108" t="n">
        <f aca="false">($X107*$N107)/($R107*52)</f>
        <v>0</v>
      </c>
      <c r="U107" s="108" t="n">
        <f aca="false">V107/(1-($K107*$L107*$M107))</f>
        <v>0</v>
      </c>
      <c r="V107" s="108" t="n">
        <f aca="false">($X107*$O107)/($R107*52)</f>
        <v>0</v>
      </c>
      <c r="W107" s="109" t="n">
        <f aca="false">X107/(1-($K107*$L107*$M107))</f>
        <v>0</v>
      </c>
      <c r="X107" s="110" t="n">
        <f aca="false">'[90]emissions-cty'!C10/2000</f>
        <v>0</v>
      </c>
    </row>
    <row r="108" customFormat="false" ht="36" hidden="false" customHeight="false" outlineLevel="0" collapsed="false">
      <c r="A108" s="97" t="n">
        <f aca="false">state!A108</f>
        <v>2801500000</v>
      </c>
      <c r="B108" s="98" t="str">
        <f aca="false">state!B108</f>
        <v> </v>
      </c>
      <c r="C108" s="99" t="str">
        <f aca="false">state!C108</f>
        <v>2801500-AFBInf</v>
      </c>
      <c r="D108" s="98" t="str">
        <f aca="false">state!D108</f>
        <v>A</v>
      </c>
      <c r="E108" s="98" t="str">
        <f aca="false">state!E108</f>
        <v>Fires (All Types) Subtotal</v>
      </c>
      <c r="F108" s="123" t="str">
        <f aca="false">state!F108</f>
        <v>AGRICULTURAL FIELD BURNING of infested agricultural matter</v>
      </c>
      <c r="G108" s="101" t="n">
        <f aca="false">'[91]activity-cty'!B9</f>
        <v>0</v>
      </c>
      <c r="H108" s="102" t="str">
        <f aca="false">'[91]activity-cty'!$C$3</f>
        <v>tons matl burned</v>
      </c>
      <c r="I108" s="103" t="n">
        <f aca="false">state!I108</f>
        <v>0</v>
      </c>
      <c r="J108" s="104" t="str">
        <f aca="false">state!J108</f>
        <v>lbs/ton matl burned</v>
      </c>
      <c r="K108" s="105" t="n">
        <f aca="false">state!K108</f>
        <v>0</v>
      </c>
      <c r="L108" s="105" t="n">
        <f aca="false">state!L108</f>
        <v>0.8</v>
      </c>
      <c r="M108" s="105" t="n">
        <f aca="false">state!M108</f>
        <v>1</v>
      </c>
      <c r="N108" s="105" t="n">
        <f aca="false">state!N108</f>
        <v>0.55</v>
      </c>
      <c r="O108" s="105" t="n">
        <f aca="false">state!O108</f>
        <v>1.16</v>
      </c>
      <c r="P108" s="105" t="n">
        <f aca="false">state!P108</f>
        <v>1.51</v>
      </c>
      <c r="Q108" s="105" t="n">
        <f aca="false">state!Q108</f>
        <v>0.78</v>
      </c>
      <c r="R108" s="115" t="n">
        <f aca="false">state!R108</f>
        <v>7</v>
      </c>
      <c r="S108" s="108" t="n">
        <f aca="false">T108/(1-($K108*$L108*$M108))</f>
        <v>0</v>
      </c>
      <c r="T108" s="108" t="n">
        <f aca="false">($X108*$N108)/($R108*52)</f>
        <v>0</v>
      </c>
      <c r="U108" s="108" t="n">
        <f aca="false">V108/(1-($K108*$L108*$M108))</f>
        <v>0</v>
      </c>
      <c r="V108" s="108" t="n">
        <f aca="false">($X108*$O108)/($R108*52)</f>
        <v>0</v>
      </c>
      <c r="W108" s="109" t="n">
        <f aca="false">X108/(1-($K108*$L108*$M108))</f>
        <v>0</v>
      </c>
      <c r="X108" s="110" t="n">
        <f aca="false">'[91]emissions-cty'!C10/2000</f>
        <v>0</v>
      </c>
    </row>
    <row r="109" customFormat="false" ht="25.5" hidden="false" customHeight="false" outlineLevel="0" collapsed="false">
      <c r="A109" s="97" t="n">
        <f aca="false">state!A109</f>
        <v>2801500000</v>
      </c>
      <c r="B109" s="98" t="str">
        <f aca="false">state!B109</f>
        <v> </v>
      </c>
      <c r="C109" s="99" t="str">
        <f aca="false">state!C109</f>
        <v>2801500-AFBOrch</v>
      </c>
      <c r="D109" s="98" t="str">
        <f aca="false">state!D109</f>
        <v>A</v>
      </c>
      <c r="E109" s="98" t="str">
        <f aca="false">state!E109</f>
        <v>Fires (All Types) Subtotal</v>
      </c>
      <c r="F109" s="100" t="str">
        <f aca="false">state!F109</f>
        <v>AGRICULTURAL FIELD BURNING of orchards </v>
      </c>
      <c r="G109" s="101" t="n">
        <f aca="false">'[92]activity-cty'!B9</f>
        <v>0</v>
      </c>
      <c r="H109" s="102" t="str">
        <f aca="false">'[92]activity-cty'!$C$3</f>
        <v>tons matl burned</v>
      </c>
      <c r="I109" s="103" t="n">
        <f aca="false">state!I109</f>
        <v>0</v>
      </c>
      <c r="J109" s="104" t="str">
        <f aca="false">state!J109</f>
        <v>lbs/ton burned</v>
      </c>
      <c r="K109" s="105" t="n">
        <f aca="false">state!K109</f>
        <v>0</v>
      </c>
      <c r="L109" s="105" t="n">
        <f aca="false">state!L109</f>
        <v>0.8</v>
      </c>
      <c r="M109" s="105" t="n">
        <f aca="false">state!M109</f>
        <v>1</v>
      </c>
      <c r="N109" s="105" t="n">
        <f aca="false">state!N109</f>
        <v>0.55</v>
      </c>
      <c r="O109" s="105" t="n">
        <f aca="false">state!O109</f>
        <v>1.16</v>
      </c>
      <c r="P109" s="105" t="n">
        <f aca="false">state!P109</f>
        <v>1.51</v>
      </c>
      <c r="Q109" s="105" t="n">
        <f aca="false">state!Q109</f>
        <v>0.78</v>
      </c>
      <c r="R109" s="115" t="n">
        <f aca="false">state!R109</f>
        <v>7</v>
      </c>
      <c r="S109" s="108" t="n">
        <f aca="false">T109/(1-($K109*$L109*$M109))</f>
        <v>0</v>
      </c>
      <c r="T109" s="108" t="n">
        <f aca="false">($X109*$N109)/($R109*52)</f>
        <v>0</v>
      </c>
      <c r="U109" s="108" t="n">
        <f aca="false">V109/(1-($K109*$L109*$M109))</f>
        <v>0</v>
      </c>
      <c r="V109" s="108" t="n">
        <f aca="false">($X109*$O109)/($R109*52)</f>
        <v>0</v>
      </c>
      <c r="W109" s="109" t="n">
        <f aca="false">X109/(1-($K109*$L109*$M109))</f>
        <v>0</v>
      </c>
      <c r="X109" s="110" t="n">
        <f aca="false">'[92]emissions-cty'!C10/2000</f>
        <v>0</v>
      </c>
    </row>
    <row r="110" customFormat="false" ht="25.5" hidden="false" customHeight="false" outlineLevel="0" collapsed="false">
      <c r="A110" s="97" t="n">
        <f aca="false">state!A110</f>
        <v>2810001000</v>
      </c>
      <c r="B110" s="98" t="str">
        <f aca="false">state!B110</f>
        <v> </v>
      </c>
      <c r="C110" s="99" t="str">
        <f aca="false">state!C110</f>
        <v>2810001-Wild</v>
      </c>
      <c r="D110" s="98" t="str">
        <f aca="false">state!D110</f>
        <v>A</v>
      </c>
      <c r="E110" s="98" t="str">
        <f aca="false">state!E110</f>
        <v>Fires (All Types) Subtotal</v>
      </c>
      <c r="F110" s="123" t="str">
        <f aca="false">state!F110</f>
        <v>WILDFIRE</v>
      </c>
      <c r="G110" s="101" t="n">
        <f aca="false">'[93]activity-cty'!B9</f>
        <v>1053.25</v>
      </c>
      <c r="H110" s="102" t="str">
        <f aca="false">'[93]activity-cty'!$C$3</f>
        <v>tons matl burned</v>
      </c>
      <c r="I110" s="103" t="n">
        <f aca="false">state!I110</f>
        <v>4</v>
      </c>
      <c r="J110" s="104" t="str">
        <f aca="false">state!J110</f>
        <v>lbs/ton matl burned</v>
      </c>
      <c r="K110" s="105" t="n">
        <f aca="false">state!K110</f>
        <v>0</v>
      </c>
      <c r="L110" s="105" t="n">
        <f aca="false">state!L110</f>
        <v>0.8</v>
      </c>
      <c r="M110" s="105" t="n">
        <f aca="false">state!M110</f>
        <v>1</v>
      </c>
      <c r="N110" s="105" t="n">
        <f aca="false">state!N110</f>
        <v>3.31463778064257</v>
      </c>
      <c r="O110" s="105" t="n">
        <f aca="false">state!O110</f>
        <v>0.215473220713556</v>
      </c>
      <c r="P110" s="105" t="n">
        <f aca="false">state!P110</f>
        <v>0.428033283664552</v>
      </c>
      <c r="Q110" s="105" t="n">
        <f aca="false">state!Q110</f>
        <v>0.0418557149793233</v>
      </c>
      <c r="R110" s="111" t="n">
        <f aca="false">state!R110</f>
        <v>7</v>
      </c>
      <c r="S110" s="108" t="n">
        <f aca="false">T110/(1-($K110*$L110*$M110))</f>
        <v>0.0191821002333065</v>
      </c>
      <c r="T110" s="108" t="n">
        <f aca="false">($X110*$N110)/($R110*52)</f>
        <v>0.0191821002333065</v>
      </c>
      <c r="U110" s="108" t="n">
        <f aca="false">V110/(1-($K110*$L110*$M110))</f>
        <v>0.00124696247097007</v>
      </c>
      <c r="V110" s="108" t="n">
        <f aca="false">($X110*$O110)/($R110*52)</f>
        <v>0.00124696247097007</v>
      </c>
      <c r="W110" s="109" t="n">
        <f aca="false">X110/(1-($K110*$L110*$M110))</f>
        <v>2.1065</v>
      </c>
      <c r="X110" s="110" t="n">
        <f aca="false">'[93]emissions-cty'!C10/2000</f>
        <v>2.1065</v>
      </c>
    </row>
    <row r="111" customFormat="false" ht="25.5" hidden="false" customHeight="false" outlineLevel="0" collapsed="false">
      <c r="A111" s="97" t="n">
        <f aca="false">state!A111</f>
        <v>2810015000</v>
      </c>
      <c r="B111" s="98" t="str">
        <f aca="false">state!B111</f>
        <v> </v>
      </c>
      <c r="C111" s="99" t="str">
        <f aca="false">state!C111</f>
        <v>2810010-Manage</v>
      </c>
      <c r="D111" s="98" t="str">
        <f aca="false">state!D111</f>
        <v>A</v>
      </c>
      <c r="E111" s="98" t="str">
        <f aca="false">state!E111</f>
        <v>Fires (All Types) Subtotal</v>
      </c>
      <c r="F111" s="100" t="str">
        <f aca="false">state!F111</f>
        <v>MANAGED BURNING</v>
      </c>
      <c r="G111" s="101" t="n">
        <f aca="false">'[94]activity-cty'!B9</f>
        <v>0</v>
      </c>
      <c r="H111" s="102" t="str">
        <f aca="false">'[94]activity-cty'!$C$3</f>
        <v>tons matl burned</v>
      </c>
      <c r="I111" s="103" t="n">
        <f aca="false">state!I111</f>
        <v>8</v>
      </c>
      <c r="J111" s="104" t="str">
        <f aca="false">state!J111</f>
        <v>lbs/ton matl burned</v>
      </c>
      <c r="K111" s="105" t="n">
        <f aca="false">state!K111</f>
        <v>0</v>
      </c>
      <c r="L111" s="105" t="n">
        <f aca="false">state!L111</f>
        <v>0.8</v>
      </c>
      <c r="M111" s="105" t="n">
        <f aca="false">state!M111</f>
        <v>1</v>
      </c>
      <c r="N111" s="105" t="n">
        <f aca="false">state!N111</f>
        <v>0</v>
      </c>
      <c r="O111" s="105" t="n">
        <f aca="false">state!O111</f>
        <v>2.84877208099957</v>
      </c>
      <c r="P111" s="105" t="n">
        <f aca="false">state!P111</f>
        <v>1.15065345397099</v>
      </c>
      <c r="Q111" s="105" t="n">
        <f aca="false">state!Q111</f>
        <v>0</v>
      </c>
      <c r="R111" s="111" t="n">
        <f aca="false">state!R111</f>
        <v>7</v>
      </c>
      <c r="S111" s="108" t="n">
        <f aca="false">T111/(1-($K111*$L111*$M111))</f>
        <v>0</v>
      </c>
      <c r="T111" s="108" t="n">
        <f aca="false">($X111*$N111)/($R111*52)</f>
        <v>0</v>
      </c>
      <c r="U111" s="108" t="n">
        <f aca="false">V111/(1-($K111*$L111*$M111))</f>
        <v>0</v>
      </c>
      <c r="V111" s="108" t="n">
        <f aca="false">($X111*$O111)/($R111*52)</f>
        <v>0</v>
      </c>
      <c r="W111" s="109" t="n">
        <f aca="false">X111/(1-($K111*$L111*$M111))</f>
        <v>0</v>
      </c>
      <c r="X111" s="110" t="n">
        <f aca="false">'[94]emissions-cty'!C10/2000</f>
        <v>0</v>
      </c>
    </row>
    <row r="112" customFormat="false" ht="25.5" hidden="false" customHeight="false" outlineLevel="0" collapsed="false">
      <c r="A112" s="97" t="n">
        <f aca="false">state!A112</f>
        <v>2302002200</v>
      </c>
      <c r="B112" s="98" t="str">
        <f aca="false">state!B112</f>
        <v> </v>
      </c>
      <c r="C112" s="99" t="str">
        <f aca="false">state!C112</f>
        <v>2810025-Restaurant</v>
      </c>
      <c r="D112" s="98" t="n">
        <f aca="false">state!D112</f>
        <v>0</v>
      </c>
      <c r="E112" s="98" t="n">
        <f aca="false">state!E112</f>
        <v>0</v>
      </c>
      <c r="F112" s="100" t="str">
        <f aca="false">state!F112</f>
        <v>RESTAURANT OPERATIONS</v>
      </c>
      <c r="G112" s="101" t="n">
        <f aca="false">'[95]activity-cty'!$B$9</f>
        <v>1248.20564016506</v>
      </c>
      <c r="H112" s="102" t="str">
        <f aca="false">'[95]activity-cty'!$C$3</f>
        <v># restaurants</v>
      </c>
      <c r="I112" s="102" t="n">
        <f aca="false">state!I112</f>
        <v>0</v>
      </c>
      <c r="J112" s="102" t="str">
        <f aca="false">state!J112</f>
        <v>lbs/restaurant/day</v>
      </c>
      <c r="K112" s="121" t="n">
        <f aca="false">state!K112</f>
        <v>0</v>
      </c>
      <c r="L112" s="121" t="n">
        <f aca="false">state!L112</f>
        <v>0.8</v>
      </c>
      <c r="M112" s="121" t="n">
        <f aca="false">state!M112</f>
        <v>1</v>
      </c>
      <c r="N112" s="121" t="n">
        <f aca="false">state!N112</f>
        <v>1</v>
      </c>
      <c r="O112" s="121" t="n">
        <f aca="false">state!O112</f>
        <v>1</v>
      </c>
      <c r="P112" s="121" t="n">
        <f aca="false">state!P112</f>
        <v>1</v>
      </c>
      <c r="Q112" s="121" t="n">
        <f aca="false">state!Q112</f>
        <v>1</v>
      </c>
      <c r="R112" s="122" t="n">
        <f aca="false">state!R112</f>
        <v>7</v>
      </c>
      <c r="S112" s="108" t="n">
        <f aca="false">T112/(1-($K112*$L112*$M112))</f>
        <v>0</v>
      </c>
      <c r="T112" s="108" t="n">
        <f aca="false">($X112*$N112)/($R112*52)</f>
        <v>0</v>
      </c>
      <c r="U112" s="108" t="n">
        <f aca="false">V112/(1-($K112*$L112*$M112))</f>
        <v>0</v>
      </c>
      <c r="V112" s="108" t="n">
        <f aca="false">($X112*$O112)/($R112*52)</f>
        <v>0</v>
      </c>
      <c r="W112" s="109" t="n">
        <f aca="false">X112/(1-($K112*$L112*$M112))</f>
        <v>0</v>
      </c>
      <c r="X112" s="110" t="n">
        <f aca="false">'[95]emissions-cty'!C10/2000</f>
        <v>0</v>
      </c>
    </row>
    <row r="113" customFormat="false" ht="25.5" hidden="false" customHeight="false" outlineLevel="0" collapsed="false">
      <c r="A113" s="97" t="n">
        <f aca="false">state!A113</f>
        <v>2810030000</v>
      </c>
      <c r="B113" s="98" t="str">
        <f aca="false">state!B113</f>
        <v> </v>
      </c>
      <c r="C113" s="99" t="str">
        <f aca="false">state!C113</f>
        <v>2810030-Struc</v>
      </c>
      <c r="D113" s="98" t="str">
        <f aca="false">state!D113</f>
        <v>A</v>
      </c>
      <c r="E113" s="98" t="str">
        <f aca="false">state!E113</f>
        <v>Fires (All Types) Subtotal</v>
      </c>
      <c r="F113" s="100" t="str">
        <f aca="false">state!F113</f>
        <v>STRUCTURAL FIRE</v>
      </c>
      <c r="G113" s="101" t="n">
        <f aca="false">'[96]activity-cty'!B9</f>
        <v>1595.05</v>
      </c>
      <c r="H113" s="102" t="str">
        <f aca="false">'[96]activity-cty'!$C$3</f>
        <v>tons matl burned</v>
      </c>
      <c r="I113" s="103" t="n">
        <f aca="false">state!I113</f>
        <v>1.4</v>
      </c>
      <c r="J113" s="104" t="str">
        <f aca="false">state!J113</f>
        <v>lbs/ton matl burned</v>
      </c>
      <c r="K113" s="105" t="n">
        <f aca="false">state!K113</f>
        <v>0</v>
      </c>
      <c r="L113" s="116" t="n">
        <f aca="false">state!L113</f>
        <v>0.8</v>
      </c>
      <c r="M113" s="116" t="n">
        <f aca="false">state!M113</f>
        <v>1</v>
      </c>
      <c r="N113" s="105" t="n">
        <f aca="false">state!N113</f>
        <v>0.8</v>
      </c>
      <c r="O113" s="105" t="n">
        <f aca="false">state!O113</f>
        <v>1.32</v>
      </c>
      <c r="P113" s="105" t="n">
        <f aca="false">state!P113</f>
        <v>0.94</v>
      </c>
      <c r="Q113" s="105" t="n">
        <f aca="false">state!Q113</f>
        <v>0.94</v>
      </c>
      <c r="R113" s="111" t="n">
        <f aca="false">state!R113</f>
        <v>7</v>
      </c>
      <c r="S113" s="108" t="n">
        <f aca="false">T113/(1-($K113*$L113*$M113))</f>
        <v>0.00245392307692308</v>
      </c>
      <c r="T113" s="108" t="n">
        <f aca="false">($X113*$N113)/($R113*52)</f>
        <v>0.00245392307692308</v>
      </c>
      <c r="U113" s="108" t="n">
        <f aca="false">V113/(1-($K113*$L113*$M113))</f>
        <v>0.00404897307692308</v>
      </c>
      <c r="V113" s="108" t="n">
        <f aca="false">($X113*$O113)/($R113*52)</f>
        <v>0.00404897307692308</v>
      </c>
      <c r="W113" s="109" t="n">
        <f aca="false">X113/(1-($K113*$L113*$M113))</f>
        <v>1.116535</v>
      </c>
      <c r="X113" s="110" t="n">
        <f aca="false">'[96]emissions-cty'!C10/2000</f>
        <v>1.116535</v>
      </c>
    </row>
    <row r="114" customFormat="false" ht="25.5" hidden="false" customHeight="false" outlineLevel="0" collapsed="false">
      <c r="A114" s="97" t="n">
        <f aca="false">state!A114</f>
        <v>2810050000</v>
      </c>
      <c r="B114" s="98" t="str">
        <f aca="false">state!B114</f>
        <v> </v>
      </c>
      <c r="C114" s="99" t="str">
        <f aca="false">state!C114</f>
        <v>2810030-VehicleFire</v>
      </c>
      <c r="D114" s="98" t="n">
        <f aca="false">state!D114</f>
        <v>0</v>
      </c>
      <c r="E114" s="98" t="n">
        <f aca="false">state!E114</f>
        <v>0</v>
      </c>
      <c r="F114" s="100" t="str">
        <f aca="false">state!F114</f>
        <v>VEHICLE FIRES</v>
      </c>
      <c r="G114" s="101" t="n">
        <f aca="false">'[97]activity-cty'!$B$9</f>
        <v>117.75</v>
      </c>
      <c r="H114" s="102" t="str">
        <f aca="false">'[97]activity-cty'!$C$3</f>
        <v>tons matl burned</v>
      </c>
      <c r="I114" s="102" t="n">
        <f aca="false">state!I114</f>
        <v>4</v>
      </c>
      <c r="J114" s="102" t="str">
        <f aca="false">state!J114</f>
        <v>lbs/ton matl burned</v>
      </c>
      <c r="K114" s="121" t="n">
        <f aca="false">state!K114</f>
        <v>0</v>
      </c>
      <c r="L114" s="121" t="n">
        <f aca="false">state!L114</f>
        <v>0.8</v>
      </c>
      <c r="M114" s="121" t="n">
        <f aca="false">state!M114</f>
        <v>1</v>
      </c>
      <c r="N114" s="121" t="n">
        <f aca="false">state!N114</f>
        <v>1</v>
      </c>
      <c r="O114" s="121" t="n">
        <f aca="false">state!O114</f>
        <v>1</v>
      </c>
      <c r="P114" s="121" t="n">
        <f aca="false">state!P114</f>
        <v>1</v>
      </c>
      <c r="Q114" s="121" t="n">
        <f aca="false">state!Q114</f>
        <v>1</v>
      </c>
      <c r="R114" s="122" t="n">
        <f aca="false">state!R114</f>
        <v>7</v>
      </c>
      <c r="S114" s="108" t="n">
        <f aca="false">T114/(1-($K114*$L114*$M114))</f>
        <v>0.000646978021978022</v>
      </c>
      <c r="T114" s="108" t="n">
        <f aca="false">($X114*$N114)/($R114*52)</f>
        <v>0.000646978021978022</v>
      </c>
      <c r="U114" s="108" t="n">
        <f aca="false">V114/(1-($K114*$L114*$M114))</f>
        <v>0.000646978021978022</v>
      </c>
      <c r="V114" s="108" t="n">
        <f aca="false">($X114*$O114)/($R114*52)</f>
        <v>0.000646978021978022</v>
      </c>
      <c r="W114" s="109" t="n">
        <f aca="false">X114/(1-($K114*$L114*$M114))</f>
        <v>0.2355</v>
      </c>
      <c r="X114" s="110" t="n">
        <f aca="false">'[97]emissions-cty'!C10/2000</f>
        <v>0.2355</v>
      </c>
    </row>
    <row r="115" customFormat="false" ht="26.25" hidden="false" customHeight="false" outlineLevel="0" collapsed="false">
      <c r="A115" s="124" t="n">
        <f aca="false">state!A115</f>
        <v>2810003000</v>
      </c>
      <c r="B115" s="125" t="str">
        <f aca="false">state!B115</f>
        <v> </v>
      </c>
      <c r="C115" s="126" t="str">
        <f aca="false">state!C115</f>
        <v>2810060-Cig</v>
      </c>
      <c r="D115" s="125" t="str">
        <f aca="false">state!D115</f>
        <v>A</v>
      </c>
      <c r="E115" s="125" t="str">
        <f aca="false">state!E115</f>
        <v>Cigarette Smoking Subtotal</v>
      </c>
      <c r="F115" s="127" t="str">
        <f aca="false">state!F115</f>
        <v>CIGARETTE SMOKING</v>
      </c>
      <c r="G115" s="128" t="n">
        <f aca="false">'[98]activity-cty'!B9</f>
        <v>771099468.845502</v>
      </c>
      <c r="H115" s="129" t="str">
        <f aca="false">'[98]activity-cty'!$C$3</f>
        <v># cigarettes</v>
      </c>
      <c r="I115" s="130" t="n">
        <f aca="false">state!I115</f>
        <v>0.35</v>
      </c>
      <c r="J115" s="131" t="str">
        <f aca="false">state!J115</f>
        <v>mg/cig smoked</v>
      </c>
      <c r="K115" s="132" t="n">
        <f aca="false">state!K115</f>
        <v>0</v>
      </c>
      <c r="L115" s="132" t="n">
        <f aca="false">state!L115</f>
        <v>0.8</v>
      </c>
      <c r="M115" s="132" t="n">
        <f aca="false">state!M115</f>
        <v>1</v>
      </c>
      <c r="N115" s="132" t="n">
        <f aca="false">state!N115</f>
        <v>1</v>
      </c>
      <c r="O115" s="132" t="n">
        <f aca="false">state!O115</f>
        <v>1</v>
      </c>
      <c r="P115" s="132" t="n">
        <f aca="false">state!P115</f>
        <v>1</v>
      </c>
      <c r="Q115" s="132" t="n">
        <f aca="false">state!Q115</f>
        <v>1</v>
      </c>
      <c r="R115" s="133" t="n">
        <f aca="false">state!R115</f>
        <v>7</v>
      </c>
      <c r="S115" s="134" t="n">
        <f aca="false">T115/(1-($K115*$L115*$M115))</f>
        <v>2.74522164615575E-007</v>
      </c>
      <c r="T115" s="134" t="n">
        <f aca="false">($X115*$N115)/($R115*52)</f>
        <v>2.74522164615575E-007</v>
      </c>
      <c r="U115" s="134" t="n">
        <f aca="false">V115/(1-($K115*$L115*$M115))</f>
        <v>2.74522164615575E-007</v>
      </c>
      <c r="V115" s="134" t="n">
        <f aca="false">($X115*$O115)/($R115*52)</f>
        <v>2.74522164615575E-007</v>
      </c>
      <c r="W115" s="135" t="n">
        <f aca="false">X115/(1-($K115*$L115*$M115))</f>
        <v>9.99260679200691E-005</v>
      </c>
      <c r="X115" s="136" t="n">
        <f aca="false">'[98]emissions-cty'!C10/2000</f>
        <v>9.99260679200691E-005</v>
      </c>
    </row>
    <row r="116" customFormat="false" ht="16.5" hidden="false" customHeight="false" outlineLevel="0" collapsed="false">
      <c r="A116" s="137" t="s">
        <v>281</v>
      </c>
      <c r="B116" s="138"/>
      <c r="C116" s="139"/>
      <c r="D116" s="140"/>
      <c r="E116" s="140"/>
      <c r="F116" s="141"/>
      <c r="G116" s="142"/>
      <c r="H116" s="143"/>
      <c r="I116" s="142"/>
      <c r="J116" s="143"/>
      <c r="K116" s="144"/>
      <c r="L116" s="144"/>
      <c r="M116" s="144"/>
      <c r="N116" s="144"/>
      <c r="O116" s="144"/>
      <c r="P116" s="144"/>
      <c r="Q116" s="144"/>
      <c r="R116" s="145"/>
      <c r="S116" s="146" t="n">
        <f aca="false">SUM(S10:S115)</f>
        <v>3.30806562836324</v>
      </c>
      <c r="T116" s="146" t="n">
        <f aca="false">SUM(T10:T115)</f>
        <v>3.30549953326288</v>
      </c>
      <c r="U116" s="146" t="n">
        <f aca="false">SUM(U10:U115)</f>
        <v>12.3312998778516</v>
      </c>
      <c r="V116" s="146" t="n">
        <f aca="false">SUM(V10:V115)</f>
        <v>12.3285808099978</v>
      </c>
      <c r="W116" s="147" t="n">
        <f aca="false">SUM(W10:W115)</f>
        <v>2437.30187294209</v>
      </c>
      <c r="X116" s="147" t="n">
        <f aca="false">SUM(X10:X115)</f>
        <v>2436.18084526816</v>
      </c>
    </row>
    <row r="117" customFormat="false" ht="12.75" hidden="false" customHeight="true" outlineLevel="0" collapsed="false">
      <c r="A117" s="148"/>
      <c r="B117" s="149"/>
      <c r="C117" s="150"/>
      <c r="D117" s="149"/>
      <c r="E117" s="149"/>
      <c r="F117" s="150"/>
      <c r="G117" s="151"/>
      <c r="H117" s="152"/>
      <c r="I117" s="151"/>
      <c r="J117" s="152"/>
      <c r="K117" s="153"/>
      <c r="L117" s="153"/>
      <c r="M117" s="153"/>
      <c r="N117" s="153"/>
      <c r="O117" s="153"/>
      <c r="P117" s="153"/>
      <c r="Q117" s="153"/>
      <c r="R117" s="154"/>
      <c r="S117" s="155"/>
      <c r="T117" s="155"/>
      <c r="U117" s="155"/>
      <c r="V117" s="155"/>
      <c r="W117" s="156"/>
      <c r="X117" s="156"/>
    </row>
    <row r="118" customFormat="false" ht="14.25" hidden="false" customHeight="true" outlineLevel="0" collapsed="false">
      <c r="A118" s="157"/>
      <c r="F118" s="32"/>
      <c r="H118" s="158"/>
      <c r="J118" s="152"/>
      <c r="K118" s="153"/>
      <c r="L118" s="153"/>
      <c r="M118" s="153"/>
      <c r="N118" s="153"/>
      <c r="O118" s="153"/>
      <c r="P118" s="153"/>
      <c r="Q118" s="153"/>
      <c r="R118" s="154"/>
      <c r="S118" s="155"/>
      <c r="T118" s="155"/>
      <c r="U118" s="155"/>
      <c r="V118" s="155"/>
      <c r="W118" s="156"/>
      <c r="X118" s="156"/>
    </row>
    <row r="119" customFormat="false" ht="12.75" hidden="false" customHeight="false" outlineLevel="0" collapsed="false">
      <c r="A119" s="159"/>
      <c r="B119" s="160"/>
      <c r="C119" s="161"/>
      <c r="D119" s="160"/>
      <c r="E119" s="160"/>
      <c r="F119" s="160"/>
      <c r="H119" s="158"/>
      <c r="J119" s="162"/>
      <c r="K119" s="163"/>
      <c r="L119" s="163"/>
      <c r="M119" s="163"/>
      <c r="N119" s="163"/>
      <c r="O119" s="163"/>
      <c r="P119" s="163"/>
      <c r="Q119" s="163"/>
      <c r="R119" s="163"/>
      <c r="S119" s="164"/>
      <c r="T119" s="164"/>
      <c r="U119" s="164"/>
      <c r="V119" s="164"/>
      <c r="W119" s="165"/>
      <c r="X119" s="165"/>
    </row>
    <row r="120" customFormat="false" ht="12.75" hidden="false" customHeight="false" outlineLevel="0" collapsed="false">
      <c r="A120" s="159"/>
      <c r="B120" s="160"/>
      <c r="C120" s="161"/>
      <c r="D120" s="160"/>
      <c r="E120" s="160"/>
      <c r="F120" s="160"/>
      <c r="H120" s="158"/>
      <c r="J120" s="162"/>
      <c r="K120" s="163"/>
      <c r="L120" s="163"/>
      <c r="M120" s="163"/>
      <c r="N120" s="163"/>
      <c r="O120" s="163"/>
      <c r="P120" s="163"/>
      <c r="Q120" s="163"/>
      <c r="R120" s="163"/>
      <c r="S120" s="164"/>
      <c r="T120" s="164"/>
      <c r="U120" s="164"/>
      <c r="V120" s="164"/>
      <c r="W120" s="165"/>
      <c r="X120" s="165"/>
    </row>
    <row r="121" customFormat="false" ht="12.75" hidden="false" customHeight="false" outlineLevel="0" collapsed="false">
      <c r="A121" s="166"/>
      <c r="B121" s="167"/>
      <c r="C121" s="168"/>
      <c r="D121" s="167"/>
      <c r="E121" s="167"/>
      <c r="F121" s="167"/>
      <c r="H121" s="169"/>
      <c r="K121" s="163"/>
      <c r="L121" s="163"/>
      <c r="M121" s="163"/>
      <c r="N121" s="163"/>
      <c r="O121" s="163"/>
      <c r="P121" s="163"/>
      <c r="Q121" s="163"/>
      <c r="R121" s="163"/>
      <c r="S121" s="164"/>
      <c r="T121" s="164"/>
      <c r="U121" s="164"/>
      <c r="V121" s="164"/>
      <c r="W121" s="165"/>
      <c r="X121" s="165"/>
    </row>
    <row r="122" customFormat="false" ht="12.75" hidden="false" customHeight="false" outlineLevel="0" collapsed="false">
      <c r="A122" s="166"/>
      <c r="B122" s="167"/>
      <c r="C122" s="168"/>
      <c r="D122" s="167"/>
      <c r="E122" s="167"/>
      <c r="F122" s="167"/>
      <c r="H122" s="169"/>
      <c r="K122" s="163"/>
      <c r="L122" s="163"/>
      <c r="M122" s="163"/>
      <c r="N122" s="163"/>
      <c r="O122" s="163"/>
      <c r="P122" s="163"/>
      <c r="Q122" s="163"/>
      <c r="R122" s="163"/>
      <c r="S122" s="164"/>
      <c r="T122" s="164"/>
      <c r="U122" s="164"/>
      <c r="V122" s="164"/>
      <c r="W122" s="165"/>
      <c r="X122" s="165"/>
    </row>
    <row r="123" customFormat="false" ht="12.75" hidden="false" customHeight="false" outlineLevel="0" collapsed="false">
      <c r="A123" s="166"/>
      <c r="B123" s="167"/>
      <c r="C123" s="168"/>
      <c r="D123" s="167"/>
      <c r="E123" s="167"/>
      <c r="F123" s="167"/>
      <c r="H123" s="169"/>
      <c r="K123" s="163"/>
      <c r="L123" s="163"/>
      <c r="M123" s="163"/>
      <c r="N123" s="163"/>
      <c r="O123" s="163"/>
      <c r="P123" s="163"/>
      <c r="Q123" s="163"/>
      <c r="R123" s="163"/>
      <c r="S123" s="164"/>
      <c r="T123" s="164"/>
      <c r="U123" s="164"/>
      <c r="V123" s="164"/>
      <c r="W123" s="165"/>
      <c r="X123" s="165"/>
    </row>
    <row r="124" customFormat="false" ht="12.75" hidden="false" customHeight="false" outlineLevel="0" collapsed="false">
      <c r="A124" s="166"/>
      <c r="B124" s="167"/>
      <c r="C124" s="168"/>
      <c r="D124" s="167"/>
      <c r="E124" s="167"/>
      <c r="F124" s="167"/>
      <c r="H124" s="169"/>
      <c r="J124" s="170"/>
      <c r="K124" s="163"/>
      <c r="L124" s="163"/>
      <c r="M124" s="163"/>
      <c r="N124" s="163"/>
      <c r="O124" s="163"/>
      <c r="P124" s="163"/>
      <c r="Q124" s="163"/>
      <c r="R124" s="163"/>
      <c r="S124" s="164"/>
      <c r="T124" s="164"/>
      <c r="U124" s="164"/>
      <c r="V124" s="164"/>
      <c r="W124" s="165"/>
      <c r="X124" s="165"/>
    </row>
    <row r="125" customFormat="false" ht="12.75" hidden="false" customHeight="false" outlineLevel="0" collapsed="false">
      <c r="A125" s="166"/>
      <c r="B125" s="167"/>
      <c r="C125" s="168"/>
      <c r="D125" s="167"/>
      <c r="E125" s="167"/>
      <c r="F125" s="167"/>
      <c r="H125" s="169"/>
      <c r="J125" s="170"/>
      <c r="K125" s="163"/>
      <c r="L125" s="163"/>
      <c r="M125" s="163"/>
      <c r="N125" s="163"/>
      <c r="O125" s="163"/>
      <c r="P125" s="163"/>
      <c r="Q125" s="163"/>
      <c r="R125" s="163"/>
      <c r="S125" s="164"/>
      <c r="T125" s="164"/>
      <c r="U125" s="164"/>
      <c r="V125" s="164"/>
      <c r="W125" s="165"/>
      <c r="X125" s="165"/>
    </row>
    <row r="126" customFormat="false" ht="12.75" hidden="false" customHeight="false" outlineLevel="0" collapsed="false">
      <c r="A126" s="171"/>
      <c r="B126" s="167"/>
      <c r="C126" s="168"/>
      <c r="D126" s="167"/>
      <c r="E126" s="167"/>
      <c r="F126" s="167"/>
      <c r="H126" s="169"/>
    </row>
    <row r="127" customFormat="false" ht="12.75" hidden="false" customHeight="false" outlineLevel="0" collapsed="false">
      <c r="A127" s="172"/>
      <c r="F127" s="32"/>
      <c r="H127" s="158"/>
    </row>
    <row r="128" customFormat="false" ht="17.25" hidden="false" customHeight="true" outlineLevel="0" collapsed="false">
      <c r="F128" s="32"/>
      <c r="H128" s="158"/>
    </row>
    <row r="129" customFormat="false" ht="12.75" hidden="false" customHeight="true" outlineLevel="0" collapsed="false">
      <c r="A129" s="171"/>
      <c r="B129" s="167"/>
      <c r="C129" s="168"/>
      <c r="D129" s="167"/>
      <c r="E129" s="167"/>
      <c r="F129" s="167"/>
      <c r="H129" s="169"/>
    </row>
    <row r="130" customFormat="false" ht="18" hidden="false" customHeight="true" outlineLevel="0" collapsed="false">
      <c r="F130" s="32"/>
      <c r="H130" s="158"/>
    </row>
    <row r="131" customFormat="false" ht="19.5" hidden="false" customHeight="true" outlineLevel="0" collapsed="false">
      <c r="A131" s="171"/>
      <c r="B131" s="167"/>
      <c r="C131" s="168"/>
      <c r="D131" s="167"/>
      <c r="E131" s="167"/>
      <c r="F131" s="167"/>
      <c r="H131" s="169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2" manualBreakCount="2">
    <brk id="8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4-07-13T19:42:52Z</cp:lastPrinted>
  <cp:revision>0</cp:revision>
  <dc:subject/>
  <dc:title/>
</cp:coreProperties>
</file>