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1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" name="_xlnm.Print_Area" vbProcedure="false">atlantic!$A$1:$X$19</definedName>
    <definedName function="false" hidden="false" localSheetId="2" name="_xlnm.Print_Titles" vbProcedure="false">atlantic!$6:$8</definedName>
    <definedName function="false" hidden="false" localSheetId="3" name="_xlnm.Print_Area" vbProcedure="false">bergen!$A$1:$X$19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X$20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X$20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X$20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X$20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X$20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X$20</definedName>
    <definedName function="false" hidden="false" localSheetId="10" name="_xlnm.Print_Area" vbProcedure="false">hudson!$A$1:$X$20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X$20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X$20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X$20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X$20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X$20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1</definedName>
    <definedName function="false" hidden="false" localSheetId="16" name="_xlnm.Print_Area" vbProcedure="false">ocean!$A$1:$X$20</definedName>
    <definedName function="false" hidden="false" localSheetId="16" name="_xlnm.Print_Titles" vbProcedure="false">ocean!$6:$8</definedName>
    <definedName function="false" hidden="false" localSheetId="17" name="_xlnm.Print_Area" vbProcedure="false">passaic!$A$1:$X$20</definedName>
    <definedName function="false" hidden="false" localSheetId="17" name="_xlnm.Print_Titles" vbProcedure="false">passaic!$6:$8</definedName>
    <definedName function="false" hidden="false" localSheetId="18" name="_xlnm.Print_Area" vbProcedure="false">salem!$A$1:$X$20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X$20</definedName>
    <definedName function="false" hidden="false" localSheetId="19" name="_xlnm.Print_Titles" vbProcedure="false">somerset!$6:$8</definedName>
    <definedName function="false" hidden="false" localSheetId="1" name="_xlnm.Print_Area" vbProcedure="false">state!$A$1:$X$19</definedName>
    <definedName function="false" hidden="false" localSheetId="1" name="_xlnm.Print_Titles" vbProcedure="false">state!$6:$8</definedName>
    <definedName function="false" hidden="false" localSheetId="20" name="_xlnm.Print_Area" vbProcedure="false">sussex!$A$1:$X$20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U$29</definedName>
    <definedName function="false" hidden="false" localSheetId="21" name="_xlnm.Print_Area" vbProcedure="false">union!$A$1:$X$20</definedName>
    <definedName function="false" hidden="false" localSheetId="21" name="_xlnm.Print_Titles" vbProcedure="false">union!$6:$8</definedName>
    <definedName function="false" hidden="false" localSheetId="22" name="_xlnm.Print_Area" vbProcedure="false">warren!$A$1:$X$20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0" name="osaf" vbProcedure="false">[10]factors!$D$9</definedName>
    <definedName function="false" hidden="false" localSheetId="0" name="waf" vbProcedure="false">[10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4">
  <si>
    <t xml:space="preserve">2002 AREA PM2.5 FUGITIVE DUST EMISSION INVENTORY SUMMARY
BY COUNTY AND STATEWIDE </t>
  </si>
  <si>
    <t xml:space="preserve">2002 AREA UNADJUSTED PM2.5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PM2.5 Fugitive Dust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PM2.5  tpd</t>
  </si>
  <si>
    <t xml:space="preserve">PM2.5 tpd</t>
  </si>
  <si>
    <t xml:space="preserve">PM2.5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2294000-PavedRoads</t>
  </si>
  <si>
    <t xml:space="preserve">PAVED ROADS</t>
  </si>
  <si>
    <t xml:space="preserve">2296000-UnpavedRoads</t>
  </si>
  <si>
    <t xml:space="preserve">UNPAVED ROADS</t>
  </si>
  <si>
    <t xml:space="preserve">2311010-Constr-Res</t>
  </si>
  <si>
    <t xml:space="preserve">CONSTRUCTION-RESIDENTIAL</t>
  </si>
  <si>
    <t xml:space="preserve">231120-Constr-Comm</t>
  </si>
  <si>
    <t xml:space="preserve">CONSTRUCTION-COMMERCIAL</t>
  </si>
  <si>
    <t xml:space="preserve">231120-Constr-Heavy</t>
  </si>
  <si>
    <t xml:space="preserve">CONSTRUCTION-HEAVY</t>
  </si>
  <si>
    <t xml:space="preserve">231120-Constr-Road</t>
  </si>
  <si>
    <t xml:space="preserve">CONSTRUCTION-ROAD</t>
  </si>
  <si>
    <t xml:space="preserve">2325020-MineSand</t>
  </si>
  <si>
    <t xml:space="preserve">MINING-SAND AND GRAVEL</t>
  </si>
  <si>
    <t xml:space="preserve">2325020-MineStone</t>
  </si>
  <si>
    <t xml:space="preserve">MINING-STONE</t>
  </si>
  <si>
    <t xml:space="preserve">2801000-AgrTill</t>
  </si>
  <si>
    <t xml:space="preserve">AGRICULTURAL TILL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20-Constr-Com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25020-MineSto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01000-AgrT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rea5-pm2.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294000-PavedRoa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296000-UnPavedRoa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10-Constr-R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20-Constr-Heav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30-Constr-Roa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25020-MineS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</sheetNames>
    <sheetDataSet>
      <sheetData sheetId="0"/>
      <sheetData sheetId="1">
        <row r="6">
          <cell r="C6" t="str">
            <v>tons/acre/month activity</v>
          </cell>
        </row>
        <row r="7">
          <cell r="B7">
            <v>0.038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337.943630023176</v>
          </cell>
          <cell r="C3" t="str">
            <v>acres*months</v>
          </cell>
        </row>
        <row r="4">
          <cell r="B4">
            <v>737.778662162753</v>
          </cell>
        </row>
        <row r="5">
          <cell r="B5">
            <v>894.162339848704</v>
          </cell>
        </row>
        <row r="6">
          <cell r="B6">
            <v>292.557128645765</v>
          </cell>
        </row>
        <row r="7">
          <cell r="B7">
            <v>165.889199352836</v>
          </cell>
        </row>
        <row r="8">
          <cell r="B8">
            <v>266.527606148061</v>
          </cell>
        </row>
        <row r="9">
          <cell r="B9">
            <v>357.727629104902</v>
          </cell>
        </row>
        <row r="10">
          <cell r="B10">
            <v>275.616219554856</v>
          </cell>
        </row>
        <row r="11">
          <cell r="B11">
            <v>251.193836634746</v>
          </cell>
        </row>
        <row r="12">
          <cell r="B12">
            <v>110.892849490577</v>
          </cell>
        </row>
        <row r="13">
          <cell r="B13">
            <v>807.523680528226</v>
          </cell>
        </row>
        <row r="14">
          <cell r="B14">
            <v>1049.51091652455</v>
          </cell>
        </row>
        <row r="15">
          <cell r="B15">
            <v>738.019984476803</v>
          </cell>
        </row>
        <row r="16">
          <cell r="B16">
            <v>441.96488805807</v>
          </cell>
        </row>
        <row r="17">
          <cell r="B17">
            <v>464.864566662294</v>
          </cell>
        </row>
        <row r="18">
          <cell r="B18">
            <v>281.264107525471</v>
          </cell>
        </row>
        <row r="19">
          <cell r="B19">
            <v>46.3598605098605</v>
          </cell>
        </row>
        <row r="20">
          <cell r="B20">
            <v>448.025149766059</v>
          </cell>
        </row>
        <row r="21">
          <cell r="B21">
            <v>286.369892649438</v>
          </cell>
        </row>
        <row r="22">
          <cell r="B22">
            <v>290.548703485067</v>
          </cell>
        </row>
        <row r="23">
          <cell r="B23">
            <v>199.062592373956</v>
          </cell>
        </row>
      </sheetData>
      <sheetData sheetId="4">
        <row r="4">
          <cell r="G4">
            <v>99.4208356713342</v>
          </cell>
        </row>
        <row r="5">
          <cell r="G5">
            <v>217.049722545945</v>
          </cell>
        </row>
        <row r="6">
          <cell r="G6">
            <v>263.056791594199</v>
          </cell>
        </row>
        <row r="7">
          <cell r="G7">
            <v>86.068419782238</v>
          </cell>
        </row>
        <row r="8">
          <cell r="G8">
            <v>48.8035321967052</v>
          </cell>
        </row>
        <row r="9">
          <cell r="G9">
            <v>78.4107021958166</v>
          </cell>
        </row>
        <row r="10">
          <cell r="G10">
            <v>105.241160562474</v>
          </cell>
        </row>
        <row r="11">
          <cell r="G11">
            <v>81.0845136238802</v>
          </cell>
        </row>
        <row r="12">
          <cell r="G12">
            <v>73.8996061325446</v>
          </cell>
        </row>
        <row r="13">
          <cell r="G13">
            <v>32.623960882389</v>
          </cell>
        </row>
        <row r="14">
          <cell r="G14">
            <v>237.568256981207</v>
          </cell>
        </row>
        <row r="15">
          <cell r="G15">
            <v>308.759340603352</v>
          </cell>
        </row>
        <row r="16">
          <cell r="G16">
            <v>217.120718013821</v>
          </cell>
        </row>
        <row r="17">
          <cell r="G17">
            <v>130.02321868031</v>
          </cell>
        </row>
        <row r="18">
          <cell r="G18">
            <v>136.76015638581</v>
          </cell>
        </row>
        <row r="19">
          <cell r="G19">
            <v>82.7460858268483</v>
          </cell>
        </row>
        <row r="20">
          <cell r="G20">
            <v>13.6387718661267</v>
          </cell>
        </row>
        <row r="21">
          <cell r="G21">
            <v>131.806108576337</v>
          </cell>
        </row>
        <row r="22">
          <cell r="G22">
            <v>84.2481748697702</v>
          </cell>
        </row>
        <row r="23">
          <cell r="G23">
            <v>85.4775540575423</v>
          </cell>
        </row>
        <row r="24">
          <cell r="G24">
            <v>58.562930401628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C6" t="str">
            <v>lb/ton</v>
          </cell>
        </row>
        <row r="7">
          <cell r="B7" t="str">
            <v>Multiple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13</v>
          </cell>
        </row>
        <row r="11">
          <cell r="D11">
            <v>0.94</v>
          </cell>
        </row>
        <row r="12">
          <cell r="D12">
            <v>1.07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stone</v>
          </cell>
        </row>
        <row r="4">
          <cell r="B4">
            <v>1337878.64143556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5744.9433931484</v>
          </cell>
        </row>
        <row r="9">
          <cell r="B9">
            <v>0</v>
          </cell>
        </row>
        <row r="10">
          <cell r="B10">
            <v>167234.830179445</v>
          </cell>
        </row>
        <row r="11">
          <cell r="B11">
            <v>278724.716965742</v>
          </cell>
        </row>
        <row r="12">
          <cell r="B12">
            <v>724684.26411093</v>
          </cell>
        </row>
        <row r="13">
          <cell r="B13">
            <v>0</v>
          </cell>
        </row>
        <row r="14">
          <cell r="B14">
            <v>167234.830179445</v>
          </cell>
        </row>
        <row r="15">
          <cell r="B15">
            <v>0</v>
          </cell>
        </row>
        <row r="16">
          <cell r="B16">
            <v>3065971.88662316</v>
          </cell>
        </row>
        <row r="17">
          <cell r="B17">
            <v>0</v>
          </cell>
        </row>
        <row r="18">
          <cell r="B18">
            <v>7748547.13164763</v>
          </cell>
        </row>
        <row r="19">
          <cell r="B19">
            <v>0</v>
          </cell>
        </row>
        <row r="20">
          <cell r="B20">
            <v>19232005.4706362</v>
          </cell>
        </row>
        <row r="21">
          <cell r="B21">
            <v>1003408.98107667</v>
          </cell>
        </row>
        <row r="22">
          <cell r="B22">
            <v>0</v>
          </cell>
        </row>
        <row r="23">
          <cell r="B23">
            <v>390214.603752039</v>
          </cell>
        </row>
      </sheetData>
      <sheetData sheetId="5">
        <row r="4">
          <cell r="G4">
            <v>0</v>
          </cell>
        </row>
        <row r="5">
          <cell r="G5">
            <v>21943.7410200516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914.322542502148</v>
          </cell>
        </row>
        <row r="10">
          <cell r="G10">
            <v>0</v>
          </cell>
        </row>
        <row r="11">
          <cell r="G11">
            <v>2742.96762750645</v>
          </cell>
        </row>
        <row r="12">
          <cell r="G12">
            <v>4571.61271251074</v>
          </cell>
        </row>
        <row r="13">
          <cell r="G13">
            <v>11886.1930525279</v>
          </cell>
        </row>
        <row r="14">
          <cell r="G14">
            <v>0</v>
          </cell>
        </row>
        <row r="15">
          <cell r="G15">
            <v>2742.96762750645</v>
          </cell>
        </row>
        <row r="16">
          <cell r="G16">
            <v>0</v>
          </cell>
        </row>
        <row r="17">
          <cell r="G17">
            <v>50287.7398376182</v>
          </cell>
        </row>
        <row r="18">
          <cell r="G18">
            <v>0</v>
          </cell>
        </row>
        <row r="19">
          <cell r="G19">
            <v>127090.833407799</v>
          </cell>
        </row>
        <row r="20">
          <cell r="G20">
            <v>0</v>
          </cell>
        </row>
        <row r="21">
          <cell r="G21">
            <v>315441.277163241</v>
          </cell>
        </row>
        <row r="22">
          <cell r="G22">
            <v>16457.8057650387</v>
          </cell>
        </row>
        <row r="23">
          <cell r="G23">
            <v>0</v>
          </cell>
        </row>
        <row r="24">
          <cell r="G24">
            <v>6400.2577975150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tilling"/>
      <sheetName val="activity-cty"/>
      <sheetName val="emissions-cty"/>
    </sheetNames>
    <sheetDataSet>
      <sheetData sheetId="0"/>
      <sheetData sheetId="1">
        <row r="6">
          <cell r="C6" t="str">
            <v>lbs/acre harvested</v>
          </cell>
        </row>
        <row r="7">
          <cell r="B7">
            <v>0.0720533256811457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6</v>
          </cell>
        </row>
        <row r="11">
          <cell r="D11">
            <v>1.08</v>
          </cell>
        </row>
        <row r="12">
          <cell r="D12">
            <v>0.24</v>
          </cell>
        </row>
        <row r="13">
          <cell r="D13">
            <v>1.08</v>
          </cell>
        </row>
        <row r="15">
          <cell r="D15">
            <v>7</v>
          </cell>
        </row>
      </sheetData>
      <sheetData sheetId="2"/>
      <sheetData sheetId="3">
        <row r="3">
          <cell r="B3">
            <v>55000</v>
          </cell>
          <cell r="C3" t="str">
            <v>acres tilled</v>
          </cell>
        </row>
        <row r="4">
          <cell r="B4">
            <v>0</v>
          </cell>
        </row>
        <row r="5">
          <cell r="B5">
            <v>237400</v>
          </cell>
        </row>
        <row r="6">
          <cell r="B6">
            <v>17450</v>
          </cell>
        </row>
        <row r="7">
          <cell r="B7">
            <v>10950</v>
          </cell>
        </row>
        <row r="8">
          <cell r="B8">
            <v>156698</v>
          </cell>
        </row>
        <row r="9">
          <cell r="B9">
            <v>0</v>
          </cell>
        </row>
        <row r="10">
          <cell r="B10">
            <v>117580</v>
          </cell>
        </row>
        <row r="11">
          <cell r="B11">
            <v>0</v>
          </cell>
        </row>
        <row r="12">
          <cell r="B12">
            <v>88640</v>
          </cell>
        </row>
        <row r="13">
          <cell r="B13">
            <v>59740</v>
          </cell>
        </row>
        <row r="14">
          <cell r="B14">
            <v>65710</v>
          </cell>
        </row>
        <row r="15">
          <cell r="B15">
            <v>106925</v>
          </cell>
        </row>
        <row r="16">
          <cell r="B16">
            <v>14150</v>
          </cell>
        </row>
        <row r="17">
          <cell r="B17">
            <v>11229</v>
          </cell>
        </row>
        <row r="18">
          <cell r="B18">
            <v>255</v>
          </cell>
        </row>
        <row r="19">
          <cell r="B19">
            <v>230442</v>
          </cell>
        </row>
        <row r="20">
          <cell r="B20">
            <v>61510</v>
          </cell>
        </row>
        <row r="21">
          <cell r="B21">
            <v>32820</v>
          </cell>
        </row>
        <row r="22">
          <cell r="B22">
            <v>1050</v>
          </cell>
        </row>
        <row r="23">
          <cell r="B23">
            <v>152500</v>
          </cell>
        </row>
      </sheetData>
      <sheetData sheetId="4">
        <row r="4">
          <cell r="G4">
            <v>3962.93291246301</v>
          </cell>
        </row>
        <row r="5">
          <cell r="G5">
            <v>0</v>
          </cell>
        </row>
        <row r="6">
          <cell r="G6">
            <v>17105.459516704</v>
          </cell>
        </row>
        <row r="7">
          <cell r="G7">
            <v>1257.33053313599</v>
          </cell>
        </row>
        <row r="8">
          <cell r="G8">
            <v>788.983916208545</v>
          </cell>
        </row>
        <row r="9">
          <cell r="G9">
            <v>11290.6120275842</v>
          </cell>
        </row>
        <row r="10">
          <cell r="G10">
            <v>0</v>
          </cell>
        </row>
        <row r="11">
          <cell r="G11">
            <v>8472.03003358911</v>
          </cell>
        </row>
        <row r="12">
          <cell r="G12">
            <v>0</v>
          </cell>
        </row>
        <row r="13">
          <cell r="G13">
            <v>6386.80678837675</v>
          </cell>
        </row>
        <row r="14">
          <cell r="G14">
            <v>4304.46567619164</v>
          </cell>
        </row>
        <row r="15">
          <cell r="G15">
            <v>4734.62403050808</v>
          </cell>
        </row>
        <row r="16">
          <cell r="G16">
            <v>7704.3018484565</v>
          </cell>
        </row>
        <row r="17">
          <cell r="G17">
            <v>1019.55455838821</v>
          </cell>
        </row>
        <row r="18">
          <cell r="G18">
            <v>809.086794073585</v>
          </cell>
        </row>
        <row r="19">
          <cell r="G19">
            <v>18.3735980486922</v>
          </cell>
        </row>
        <row r="20">
          <cell r="G20">
            <v>16604.1124766146</v>
          </cell>
        </row>
        <row r="21">
          <cell r="G21">
            <v>4432.00006264727</v>
          </cell>
        </row>
        <row r="22">
          <cell r="G22">
            <v>2364.7901488552</v>
          </cell>
        </row>
        <row r="23">
          <cell r="G23">
            <v>75.655991965203</v>
          </cell>
        </row>
        <row r="24">
          <cell r="G24">
            <v>10988.132166374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state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>
        <row r="2">
          <cell r="A2" t="str">
            <v>2002 AREA PM2.5 (WITHOUT FUGITIVE DUST) EMISSION INVENTORY SUMMARY
BY COUNTY AND STATEWIDE </v>
          </cell>
        </row>
        <row r="4">
          <cell r="B4" t="str">
            <v>Summer</v>
          </cell>
        </row>
        <row r="4">
          <cell r="D4" t="str">
            <v>Winter</v>
          </cell>
        </row>
        <row r="4">
          <cell r="F4" t="str">
            <v>Annual</v>
          </cell>
        </row>
        <row r="5">
          <cell r="B5" t="str">
            <v>PM2.5 tpd</v>
          </cell>
        </row>
        <row r="5">
          <cell r="D5" t="str">
            <v>PM2.5 tpd</v>
          </cell>
        </row>
        <row r="5">
          <cell r="F5" t="str">
            <v>PM2.5 tpy</v>
          </cell>
        </row>
        <row r="6">
          <cell r="A6" t="str">
            <v>COUNTY</v>
          </cell>
          <cell r="B6" t="str">
            <v>Eunc</v>
          </cell>
          <cell r="C6" t="str">
            <v>Econ</v>
          </cell>
          <cell r="D6" t="str">
            <v>Eunc</v>
          </cell>
          <cell r="E6" t="str">
            <v>Econ</v>
          </cell>
          <cell r="F6" t="str">
            <v>Eunc</v>
          </cell>
          <cell r="G6" t="str">
            <v>Econ </v>
          </cell>
        </row>
        <row r="8">
          <cell r="A8" t="str">
            <v>ATLANTIC</v>
          </cell>
          <cell r="B8">
            <v>0.838453812816929</v>
          </cell>
          <cell r="C8">
            <v>0.738015211872377</v>
          </cell>
          <cell r="D8">
            <v>8.58373904823208</v>
          </cell>
          <cell r="E8">
            <v>8.47692596186267</v>
          </cell>
          <cell r="F8">
            <v>1564.4302813524</v>
          </cell>
          <cell r="G8">
            <v>1519.30673983946</v>
          </cell>
        </row>
        <row r="9">
          <cell r="A9" t="str">
            <v>BERGEN</v>
          </cell>
          <cell r="B9">
            <v>1.0860659221437</v>
          </cell>
          <cell r="C9">
            <v>1.07481584420549</v>
          </cell>
          <cell r="D9">
            <v>1.92347901146715</v>
          </cell>
          <cell r="E9">
            <v>1.91151493057418</v>
          </cell>
          <cell r="F9">
            <v>509.221946669631</v>
          </cell>
          <cell r="G9">
            <v>504.167681137309</v>
          </cell>
        </row>
        <row r="10">
          <cell r="A10" t="str">
            <v>BURLINGTON</v>
          </cell>
          <cell r="B10">
            <v>0.773471163021797</v>
          </cell>
          <cell r="C10">
            <v>0.651702493859094</v>
          </cell>
          <cell r="D10">
            <v>7.7796879314629</v>
          </cell>
          <cell r="E10">
            <v>7.65019103232206</v>
          </cell>
          <cell r="F10">
            <v>1400.64211675427</v>
          </cell>
          <cell r="G10">
            <v>1345.93572353228</v>
          </cell>
        </row>
        <row r="11">
          <cell r="A11" t="str">
            <v>CAMDEN</v>
          </cell>
          <cell r="B11">
            <v>1.66831627171071</v>
          </cell>
          <cell r="C11">
            <v>1.65162014838284</v>
          </cell>
          <cell r="D11">
            <v>2.95809335883492</v>
          </cell>
          <cell r="E11">
            <v>2.94033759116908</v>
          </cell>
          <cell r="F11">
            <v>705.127003258244</v>
          </cell>
          <cell r="G11">
            <v>697.626020498577</v>
          </cell>
        </row>
        <row r="12">
          <cell r="A12" t="str">
            <v>CAPE MAY</v>
          </cell>
          <cell r="B12">
            <v>0.363102984595783</v>
          </cell>
          <cell r="C12">
            <v>0.29663670209223</v>
          </cell>
          <cell r="D12">
            <v>3.46659909862564</v>
          </cell>
          <cell r="E12">
            <v>3.39591443449312</v>
          </cell>
          <cell r="F12">
            <v>650.159888684708</v>
          </cell>
          <cell r="G12">
            <v>620.298918603937</v>
          </cell>
        </row>
        <row r="13">
          <cell r="A13" t="str">
            <v>CUMBERLAND</v>
          </cell>
          <cell r="B13">
            <v>0.357424869474797</v>
          </cell>
          <cell r="C13">
            <v>0.280232230987727</v>
          </cell>
          <cell r="D13">
            <v>2.61443223716615</v>
          </cell>
          <cell r="E13">
            <v>2.53234045288937</v>
          </cell>
          <cell r="F13">
            <v>501.445957324543</v>
          </cell>
          <cell r="G13">
            <v>466.766011621322</v>
          </cell>
        </row>
        <row r="14">
          <cell r="A14" t="str">
            <v>ESSEX</v>
          </cell>
          <cell r="B14">
            <v>0.895657706091958</v>
          </cell>
          <cell r="C14">
            <v>0.888325598726216</v>
          </cell>
          <cell r="D14">
            <v>1.51141380346333</v>
          </cell>
          <cell r="E14">
            <v>1.50361635298153</v>
          </cell>
          <cell r="F14">
            <v>395.420913270353</v>
          </cell>
          <cell r="G14">
            <v>392.126854532139</v>
          </cell>
        </row>
        <row r="15">
          <cell r="A15" t="str">
            <v>GLOUCESTER</v>
          </cell>
          <cell r="B15">
            <v>0.553349696237905</v>
          </cell>
          <cell r="C15">
            <v>0.468728824203534</v>
          </cell>
          <cell r="D15">
            <v>3.77601270472993</v>
          </cell>
          <cell r="E15">
            <v>3.68602124299848</v>
          </cell>
          <cell r="F15">
            <v>728.746381112824</v>
          </cell>
          <cell r="G15">
            <v>690.729190548691</v>
          </cell>
        </row>
        <row r="16">
          <cell r="A16" t="str">
            <v>HUDSON</v>
          </cell>
          <cell r="B16">
            <v>0.501823615433777</v>
          </cell>
          <cell r="C16">
            <v>0.501823615433777</v>
          </cell>
          <cell r="D16">
            <v>1.04590368206418</v>
          </cell>
          <cell r="E16">
            <v>1.04590368206418</v>
          </cell>
          <cell r="F16">
            <v>258.504561480651</v>
          </cell>
          <cell r="G16">
            <v>258.504561480651</v>
          </cell>
        </row>
        <row r="17">
          <cell r="A17" t="str">
            <v>HUNTERDON</v>
          </cell>
          <cell r="B17">
            <v>0.327005043697952</v>
          </cell>
          <cell r="C17">
            <v>0.228886729894457</v>
          </cell>
          <cell r="D17">
            <v>3.24569442968975</v>
          </cell>
          <cell r="E17">
            <v>3.14134889094116</v>
          </cell>
          <cell r="F17">
            <v>604.295482866072</v>
          </cell>
          <cell r="G17">
            <v>560.214365004467</v>
          </cell>
        </row>
        <row r="18">
          <cell r="A18" t="str">
            <v>MERCER</v>
          </cell>
          <cell r="B18">
            <v>0.595057488012268</v>
          </cell>
          <cell r="C18">
            <v>0.5213485949327</v>
          </cell>
          <cell r="D18">
            <v>2.35284859542803</v>
          </cell>
          <cell r="E18">
            <v>2.27446165765051</v>
          </cell>
          <cell r="F18">
            <v>503.117625423778</v>
          </cell>
          <cell r="G18">
            <v>470.002804374202</v>
          </cell>
        </row>
        <row r="19">
          <cell r="A19" t="str">
            <v>MIDDLESEX</v>
          </cell>
          <cell r="B19">
            <v>0.974810442653344</v>
          </cell>
          <cell r="C19">
            <v>0.930960330383271</v>
          </cell>
          <cell r="D19">
            <v>1.52733397269346</v>
          </cell>
          <cell r="E19">
            <v>1.48070084772792</v>
          </cell>
          <cell r="F19">
            <v>412.577419263906</v>
          </cell>
          <cell r="G19">
            <v>392.877101430347</v>
          </cell>
        </row>
        <row r="20">
          <cell r="A20" t="str">
            <v>MONMOUTH</v>
          </cell>
          <cell r="B20">
            <v>0.987999157825283</v>
          </cell>
          <cell r="C20">
            <v>0.875819903946979</v>
          </cell>
          <cell r="D20">
            <v>4.77882933917611</v>
          </cell>
          <cell r="E20">
            <v>4.65953046184533</v>
          </cell>
          <cell r="F20">
            <v>980.128295602098</v>
          </cell>
          <cell r="G20">
            <v>929.730090413412</v>
          </cell>
        </row>
        <row r="21">
          <cell r="A21" t="str">
            <v>MORRIS</v>
          </cell>
          <cell r="B21">
            <v>0.926444352950261</v>
          </cell>
          <cell r="C21">
            <v>0.795371332351917</v>
          </cell>
          <cell r="D21">
            <v>6.84152471285912</v>
          </cell>
          <cell r="E21">
            <v>6.70213294775877</v>
          </cell>
          <cell r="F21">
            <v>1316.51164920928</v>
          </cell>
          <cell r="G21">
            <v>1257.62513714545</v>
          </cell>
        </row>
        <row r="22">
          <cell r="A22" t="str">
            <v>OCEAN</v>
          </cell>
          <cell r="B22">
            <v>6.23414688567205</v>
          </cell>
          <cell r="C22">
            <v>6.04774496084723</v>
          </cell>
          <cell r="D22">
            <v>6.56370286944835</v>
          </cell>
          <cell r="E22">
            <v>6.36547066879544</v>
          </cell>
          <cell r="F22">
            <v>1756.26538806728</v>
          </cell>
          <cell r="G22">
            <v>1672.52153944908</v>
          </cell>
        </row>
        <row r="23">
          <cell r="A23" t="str">
            <v>PASSAIC</v>
          </cell>
          <cell r="B23">
            <v>0.524173795854502</v>
          </cell>
          <cell r="C23">
            <v>0.466053917666925</v>
          </cell>
          <cell r="D23">
            <v>2.6709694312938</v>
          </cell>
          <cell r="E23">
            <v>2.60916088846019</v>
          </cell>
          <cell r="F23">
            <v>543.264499578433</v>
          </cell>
          <cell r="G23">
            <v>517.153276289173</v>
          </cell>
        </row>
        <row r="24">
          <cell r="A24" t="str">
            <v>SALEM</v>
          </cell>
          <cell r="B24">
            <v>0.185438871047435</v>
          </cell>
          <cell r="C24">
            <v>0.136255413048846</v>
          </cell>
          <cell r="D24">
            <v>1.93285307695736</v>
          </cell>
          <cell r="E24">
            <v>1.88054811753195</v>
          </cell>
          <cell r="F24">
            <v>359.879333573963</v>
          </cell>
          <cell r="G24">
            <v>337.782930518982</v>
          </cell>
        </row>
        <row r="25">
          <cell r="A25" t="str">
            <v>SOMERSET</v>
          </cell>
          <cell r="B25">
            <v>0.546133860972944</v>
          </cell>
          <cell r="C25">
            <v>0.418445144904629</v>
          </cell>
          <cell r="D25">
            <v>1.96915768579385</v>
          </cell>
          <cell r="E25">
            <v>1.83336501515187</v>
          </cell>
          <cell r="F25">
            <v>432.684692671993</v>
          </cell>
          <cell r="G25">
            <v>375.318629962466</v>
          </cell>
        </row>
        <row r="26">
          <cell r="A26" t="str">
            <v>SUSSEX</v>
          </cell>
          <cell r="B26">
            <v>0.501806769576069</v>
          </cell>
          <cell r="C26">
            <v>0.388948003035027</v>
          </cell>
          <cell r="D26">
            <v>7.16596866434641</v>
          </cell>
          <cell r="E26">
            <v>7.04594714806953</v>
          </cell>
          <cell r="F26">
            <v>1288.52523737916</v>
          </cell>
          <cell r="G26">
            <v>1237.82175097829</v>
          </cell>
        </row>
        <row r="27">
          <cell r="A27" t="str">
            <v>UNION</v>
          </cell>
          <cell r="B27">
            <v>0.551074914394233</v>
          </cell>
          <cell r="C27">
            <v>0.551074914394233</v>
          </cell>
          <cell r="D27">
            <v>1.0283159499352</v>
          </cell>
          <cell r="E27">
            <v>1.0283159499352</v>
          </cell>
          <cell r="F27">
            <v>266.83731660672</v>
          </cell>
          <cell r="G27">
            <v>266.83731660672</v>
          </cell>
        </row>
        <row r="28">
          <cell r="A28" t="str">
            <v>WARREN</v>
          </cell>
          <cell r="B28">
            <v>0.323862584283994</v>
          </cell>
          <cell r="C28">
            <v>0.25135692582186</v>
          </cell>
          <cell r="D28">
            <v>4.2678106161304</v>
          </cell>
          <cell r="E28">
            <v>4.19070327804768</v>
          </cell>
          <cell r="F28">
            <v>767.86903386286</v>
          </cell>
          <cell r="G28">
            <v>735.294783935333</v>
          </cell>
        </row>
        <row r="29">
          <cell r="A29" t="str">
            <v>STATEWIDE TOTALS</v>
          </cell>
          <cell r="B29">
            <v>19.7156202084677</v>
          </cell>
          <cell r="C29">
            <v>18.1641668409914</v>
          </cell>
          <cell r="D29">
            <v>78.0043702197981</v>
          </cell>
          <cell r="E29">
            <v>76.3544515532702</v>
          </cell>
          <cell r="F29">
            <v>15945.6550240131</v>
          </cell>
          <cell r="G29">
            <v>15248.641427902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summer"/>
      <sheetName val="winter"/>
      <sheetName val="spring"/>
      <sheetName val="fall"/>
      <sheetName val="activity-cty"/>
      <sheetName val="emissions-cty"/>
    </sheetNames>
    <sheetDataSet>
      <sheetData sheetId="0"/>
      <sheetData sheetId="1">
        <row r="6">
          <cell r="C6" t="str">
            <v>g/mile</v>
          </cell>
        </row>
        <row r="7">
          <cell r="B7">
            <v>1.8</v>
          </cell>
        </row>
        <row r="7">
          <cell r="D7">
            <v>0</v>
          </cell>
          <cell r="E7">
            <v>0.8</v>
          </cell>
          <cell r="F7">
            <v>1</v>
          </cell>
        </row>
        <row r="10">
          <cell r="D10">
            <v>1.08573017611513</v>
          </cell>
        </row>
        <row r="11">
          <cell r="D11">
            <v>0.988174323198169</v>
          </cell>
        </row>
        <row r="12">
          <cell r="D12">
            <v>0.937921177488537</v>
          </cell>
        </row>
        <row r="13">
          <cell r="D13">
            <v>0.988174323198169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/>
      <sheetData sheetId="7">
        <row r="3">
          <cell r="B3">
            <v>7756975</v>
          </cell>
          <cell r="C3" t="str">
            <v>VMT</v>
          </cell>
        </row>
        <row r="4">
          <cell r="B4">
            <v>21775006</v>
          </cell>
        </row>
        <row r="5">
          <cell r="B5">
            <v>12256000</v>
          </cell>
        </row>
        <row r="6">
          <cell r="B6">
            <v>10629000</v>
          </cell>
        </row>
        <row r="7">
          <cell r="B7">
            <v>2817184</v>
          </cell>
        </row>
        <row r="8">
          <cell r="B8">
            <v>3151320</v>
          </cell>
        </row>
        <row r="9">
          <cell r="B9">
            <v>13386413</v>
          </cell>
        </row>
        <row r="10">
          <cell r="B10">
            <v>7165900</v>
          </cell>
        </row>
        <row r="11">
          <cell r="B11">
            <v>6070171</v>
          </cell>
        </row>
        <row r="12">
          <cell r="B12">
            <v>5118046</v>
          </cell>
        </row>
        <row r="13">
          <cell r="B13">
            <v>8958000</v>
          </cell>
        </row>
        <row r="14">
          <cell r="B14">
            <v>20304322</v>
          </cell>
        </row>
        <row r="15">
          <cell r="B15">
            <v>16434986</v>
          </cell>
        </row>
        <row r="16">
          <cell r="B16">
            <v>14888609</v>
          </cell>
        </row>
        <row r="17">
          <cell r="B17">
            <v>10388558</v>
          </cell>
        </row>
        <row r="18">
          <cell r="B18">
            <v>7794078</v>
          </cell>
        </row>
        <row r="19">
          <cell r="B19">
            <v>2687520</v>
          </cell>
        </row>
        <row r="20">
          <cell r="B20">
            <v>8441721</v>
          </cell>
        </row>
        <row r="21">
          <cell r="B21">
            <v>3535999</v>
          </cell>
        </row>
        <row r="22">
          <cell r="B22">
            <v>11225171</v>
          </cell>
        </row>
        <row r="23">
          <cell r="B23">
            <v>4145227</v>
          </cell>
        </row>
      </sheetData>
      <sheetData sheetId="8">
        <row r="4">
          <cell r="G4">
            <v>110028.48869186</v>
          </cell>
        </row>
        <row r="5">
          <cell r="G5">
            <v>293221.825497604</v>
          </cell>
        </row>
        <row r="6">
          <cell r="G6">
            <v>864846.194444135</v>
          </cell>
        </row>
        <row r="7">
          <cell r="G7">
            <v>529911.996683963</v>
          </cell>
        </row>
        <row r="8">
          <cell r="G8">
            <v>101988.401810809</v>
          </cell>
        </row>
        <row r="9">
          <cell r="G9">
            <v>143982.243302597</v>
          </cell>
        </row>
        <row r="10">
          <cell r="G10">
            <v>182018.826871837</v>
          </cell>
        </row>
        <row r="11">
          <cell r="G11">
            <v>516398.36801948</v>
          </cell>
        </row>
        <row r="12">
          <cell r="G12">
            <v>98884.3742513659</v>
          </cell>
        </row>
        <row r="13">
          <cell r="G13">
            <v>567388.624964256</v>
          </cell>
        </row>
        <row r="14">
          <cell r="G14">
            <v>493918.815137176</v>
          </cell>
        </row>
        <row r="15">
          <cell r="G15">
            <v>683399.104956059</v>
          </cell>
        </row>
        <row r="16">
          <cell r="G16">
            <v>389489.269092876</v>
          </cell>
        </row>
        <row r="17">
          <cell r="G17">
            <v>279420.934298509</v>
          </cell>
        </row>
        <row r="18">
          <cell r="G18">
            <v>309040.572174476</v>
          </cell>
        </row>
        <row r="19">
          <cell r="G19">
            <v>160732.3301691</v>
          </cell>
        </row>
        <row r="20">
          <cell r="G20">
            <v>347151.639209968</v>
          </cell>
        </row>
        <row r="21">
          <cell r="G21">
            <v>261965.44429414</v>
          </cell>
        </row>
        <row r="22">
          <cell r="G22">
            <v>420790.513940868</v>
          </cell>
        </row>
        <row r="23">
          <cell r="G23">
            <v>191027.854205336</v>
          </cell>
        </row>
        <row r="24">
          <cell r="G24">
            <v>631231.5021321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summer"/>
      <sheetName val="winter"/>
      <sheetName val="spring"/>
      <sheetName val="fall"/>
      <sheetName val="activity-cty"/>
      <sheetName val="emissions-cty"/>
    </sheetNames>
    <sheetDataSet>
      <sheetData sheetId="0"/>
      <sheetData sheetId="1">
        <row r="6">
          <cell r="C6" t="str">
            <v>lbs/mile</v>
          </cell>
        </row>
        <row r="7">
          <cell r="B7">
            <v>0.27</v>
          </cell>
        </row>
        <row r="7">
          <cell r="D7">
            <v>0</v>
          </cell>
          <cell r="E7">
            <v>1</v>
          </cell>
          <cell r="F7">
            <v>1</v>
          </cell>
        </row>
        <row r="10">
          <cell r="D10">
            <v>1.10723113919803</v>
          </cell>
        </row>
        <row r="11">
          <cell r="D11">
            <v>0.948627034282199</v>
          </cell>
        </row>
        <row r="12">
          <cell r="D12">
            <v>1.05094793356076</v>
          </cell>
        </row>
        <row r="13">
          <cell r="D13">
            <v>0.893193892959007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25.6808119341243</v>
          </cell>
          <cell r="C3" t="str">
            <v>road milage</v>
          </cell>
        </row>
        <row r="4">
          <cell r="B4">
            <v>0.613560529191383</v>
          </cell>
        </row>
        <row r="5">
          <cell r="B5">
            <v>31.099023376522</v>
          </cell>
        </row>
        <row r="6">
          <cell r="B6">
            <v>5.80145078832345</v>
          </cell>
        </row>
        <row r="7">
          <cell r="B7">
            <v>14.9000814665938</v>
          </cell>
        </row>
        <row r="8">
          <cell r="B8">
            <v>16.9710842374337</v>
          </cell>
        </row>
        <row r="9">
          <cell r="B9">
            <v>0</v>
          </cell>
        </row>
        <row r="10">
          <cell r="B10">
            <v>17.7356750507337</v>
          </cell>
        </row>
        <row r="11">
          <cell r="B11">
            <v>0</v>
          </cell>
        </row>
        <row r="12">
          <cell r="B12">
            <v>45.2552806938807</v>
          </cell>
        </row>
        <row r="13">
          <cell r="B13">
            <v>26.3477050323915</v>
          </cell>
        </row>
        <row r="14">
          <cell r="B14">
            <v>12.8441817241648</v>
          </cell>
        </row>
        <row r="15">
          <cell r="B15">
            <v>25.1215279132844</v>
          </cell>
        </row>
        <row r="16">
          <cell r="B16">
            <v>30.2499499980487</v>
          </cell>
        </row>
        <row r="17">
          <cell r="B17">
            <v>41.854739453247</v>
          </cell>
        </row>
        <row r="18">
          <cell r="B18">
            <v>0</v>
          </cell>
        </row>
        <row r="19">
          <cell r="B19">
            <v>13.4855884619888</v>
          </cell>
        </row>
        <row r="20">
          <cell r="B20">
            <v>22.2410972135498</v>
          </cell>
        </row>
        <row r="21">
          <cell r="B21">
            <v>36.5993575359038</v>
          </cell>
        </row>
        <row r="22">
          <cell r="B22">
            <v>0</v>
          </cell>
        </row>
        <row r="23">
          <cell r="B23">
            <v>20.1988845906182</v>
          </cell>
        </row>
      </sheetData>
      <sheetData sheetId="7">
        <row r="4">
          <cell r="G4">
            <v>75779.4966886177</v>
          </cell>
        </row>
        <row r="5">
          <cell r="G5">
            <v>43.2562675010854</v>
          </cell>
        </row>
        <row r="6">
          <cell r="G6">
            <v>111129.079542211</v>
          </cell>
        </row>
        <row r="7">
          <cell r="G7">
            <v>3867.29623976102</v>
          </cell>
        </row>
        <row r="8">
          <cell r="G8">
            <v>25510.0612564157</v>
          </cell>
        </row>
        <row r="9">
          <cell r="G9">
            <v>33094.3148121534</v>
          </cell>
        </row>
        <row r="10">
          <cell r="G10">
            <v>0</v>
          </cell>
        </row>
        <row r="11">
          <cell r="G11">
            <v>36143.4547392983</v>
          </cell>
        </row>
        <row r="12">
          <cell r="G12">
            <v>0</v>
          </cell>
        </row>
        <row r="13">
          <cell r="G13">
            <v>235327.532701415</v>
          </cell>
        </row>
        <row r="14">
          <cell r="G14">
            <v>79766.3649488608</v>
          </cell>
        </row>
        <row r="15">
          <cell r="G15">
            <v>18956.0173961895</v>
          </cell>
        </row>
        <row r="16">
          <cell r="G16">
            <v>72514.7435925255</v>
          </cell>
        </row>
        <row r="17">
          <cell r="G17">
            <v>105143.768293631</v>
          </cell>
        </row>
        <row r="18">
          <cell r="G18">
            <v>201290.603133662</v>
          </cell>
        </row>
        <row r="19">
          <cell r="G19">
            <v>0</v>
          </cell>
        </row>
        <row r="20">
          <cell r="G20">
            <v>20896.5225559042</v>
          </cell>
        </row>
        <row r="21">
          <cell r="G21">
            <v>56839.026669976</v>
          </cell>
        </row>
        <row r="22">
          <cell r="G22">
            <v>153915.068281621</v>
          </cell>
        </row>
        <row r="23">
          <cell r="G23">
            <v>0</v>
          </cell>
        </row>
        <row r="24">
          <cell r="G24">
            <v>46880.149845562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  <sheetName val="activity-cty (2)"/>
    </sheetNames>
    <sheetDataSet>
      <sheetData sheetId="0"/>
      <sheetData sheetId="1">
        <row r="6">
          <cell r="C6" t="str">
            <v>tons/acre/month activity</v>
          </cell>
        </row>
        <row r="7">
          <cell r="B7">
            <v>0.0064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2838.3</v>
          </cell>
          <cell r="C3" t="str">
            <v>acres*months</v>
          </cell>
        </row>
        <row r="4">
          <cell r="B4">
            <v>2110.44</v>
          </cell>
        </row>
        <row r="5">
          <cell r="B5">
            <v>3297</v>
          </cell>
        </row>
        <row r="6">
          <cell r="B6">
            <v>1435.98</v>
          </cell>
        </row>
        <row r="7">
          <cell r="B7">
            <v>1846.44</v>
          </cell>
        </row>
        <row r="8">
          <cell r="B8">
            <v>461.4</v>
          </cell>
        </row>
        <row r="9">
          <cell r="B9">
            <v>1802.04</v>
          </cell>
        </row>
        <row r="10">
          <cell r="B10">
            <v>2581.5</v>
          </cell>
        </row>
        <row r="11">
          <cell r="B11">
            <v>958.86</v>
          </cell>
        </row>
        <row r="12">
          <cell r="B12">
            <v>907.5</v>
          </cell>
        </row>
        <row r="13">
          <cell r="B13">
            <v>1854.48</v>
          </cell>
        </row>
        <row r="14">
          <cell r="B14">
            <v>2664.3</v>
          </cell>
        </row>
        <row r="15">
          <cell r="B15">
            <v>3361.5</v>
          </cell>
        </row>
        <row r="16">
          <cell r="B16">
            <v>1877.94</v>
          </cell>
        </row>
        <row r="17">
          <cell r="B17">
            <v>5191.8</v>
          </cell>
        </row>
        <row r="18">
          <cell r="B18">
            <v>918.3</v>
          </cell>
        </row>
        <row r="19">
          <cell r="B19">
            <v>252.96</v>
          </cell>
        </row>
        <row r="20">
          <cell r="B20">
            <v>1491.48</v>
          </cell>
        </row>
        <row r="21">
          <cell r="B21">
            <v>1012.5</v>
          </cell>
        </row>
        <row r="22">
          <cell r="B22">
            <v>696.18</v>
          </cell>
        </row>
        <row r="23">
          <cell r="B23">
            <v>1312.5</v>
          </cell>
        </row>
      </sheetData>
      <sheetData sheetId="4">
        <row r="4">
          <cell r="G4">
            <v>25550.4480732903</v>
          </cell>
        </row>
        <row r="5">
          <cell r="G5">
            <v>15411.5558726194</v>
          </cell>
        </row>
        <row r="6">
          <cell r="G6">
            <v>27851.8498828387</v>
          </cell>
        </row>
        <row r="7">
          <cell r="G7">
            <v>10926.2478350452</v>
          </cell>
        </row>
        <row r="8">
          <cell r="G8">
            <v>14333.8850349419</v>
          </cell>
        </row>
        <row r="9">
          <cell r="G9">
            <v>4146.17890477419</v>
          </cell>
        </row>
        <row r="10">
          <cell r="G10">
            <v>9684.00625094194</v>
          </cell>
        </row>
        <row r="11">
          <cell r="G11">
            <v>23190.5813790968</v>
          </cell>
        </row>
        <row r="12">
          <cell r="G12">
            <v>3935.31712144516</v>
          </cell>
        </row>
        <row r="13">
          <cell r="G13">
            <v>8142.30008464516</v>
          </cell>
        </row>
        <row r="14">
          <cell r="G14">
            <v>15831.4747986581</v>
          </cell>
        </row>
        <row r="15">
          <cell r="G15">
            <v>22449.6433538065</v>
          </cell>
        </row>
        <row r="16">
          <cell r="G16">
            <v>30381.7327349677</v>
          </cell>
        </row>
        <row r="17">
          <cell r="G17">
            <v>15554.2526127484</v>
          </cell>
        </row>
        <row r="18">
          <cell r="G18">
            <v>46493.1097249032</v>
          </cell>
        </row>
        <row r="19">
          <cell r="G19">
            <v>7981.78049135484</v>
          </cell>
        </row>
        <row r="20">
          <cell r="G20">
            <v>2305.9074048</v>
          </cell>
        </row>
        <row r="21">
          <cell r="G21">
            <v>11972.8936394323</v>
          </cell>
        </row>
        <row r="22">
          <cell r="G22">
            <v>9156.96674374193</v>
          </cell>
        </row>
        <row r="23">
          <cell r="G23">
            <v>4999.86280072258</v>
          </cell>
        </row>
        <row r="24">
          <cell r="G24">
            <v>11902.0710534194</v>
          </cell>
        </row>
      </sheetData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C6" t="str">
            <v>tons/acre/month activity</v>
          </cell>
        </row>
        <row r="7">
          <cell r="B7">
            <v>0.038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020.11715350216</v>
          </cell>
          <cell r="C3" t="str">
            <v>acres*months</v>
          </cell>
        </row>
        <row r="4">
          <cell r="B4">
            <v>3614.85121464499</v>
          </cell>
        </row>
        <row r="5">
          <cell r="B5">
            <v>2382.14531721222</v>
          </cell>
        </row>
        <row r="6">
          <cell r="B6">
            <v>1786.60898790917</v>
          </cell>
        </row>
        <row r="7">
          <cell r="B7">
            <v>599.156610940156</v>
          </cell>
        </row>
        <row r="8">
          <cell r="B8">
            <v>631.739145674062</v>
          </cell>
        </row>
        <row r="9">
          <cell r="B9">
            <v>2530.57686433335</v>
          </cell>
        </row>
        <row r="10">
          <cell r="B10">
            <v>1717.82363680425</v>
          </cell>
        </row>
        <row r="11">
          <cell r="B11">
            <v>1629.12673669529</v>
          </cell>
        </row>
        <row r="12">
          <cell r="B12">
            <v>919.551535823563</v>
          </cell>
        </row>
        <row r="13">
          <cell r="B13">
            <v>5548.08160885673</v>
          </cell>
        </row>
        <row r="14">
          <cell r="B14">
            <v>2762.27488910779</v>
          </cell>
        </row>
        <row r="15">
          <cell r="B15">
            <v>3701.73797393541</v>
          </cell>
        </row>
        <row r="16">
          <cell r="B16">
            <v>1703.34251025585</v>
          </cell>
        </row>
        <row r="17">
          <cell r="B17">
            <v>2047.26926578041</v>
          </cell>
        </row>
        <row r="18">
          <cell r="B18">
            <v>2669.95770736172</v>
          </cell>
        </row>
        <row r="19">
          <cell r="B19">
            <v>640.789849766813</v>
          </cell>
        </row>
        <row r="20">
          <cell r="B20">
            <v>1306.92167099333</v>
          </cell>
        </row>
        <row r="21">
          <cell r="B21">
            <v>371.078867802816</v>
          </cell>
        </row>
        <row r="22">
          <cell r="B22">
            <v>2539.6275684261</v>
          </cell>
        </row>
        <row r="23">
          <cell r="B23">
            <v>407.281684173822</v>
          </cell>
        </row>
      </sheetData>
      <sheetData sheetId="5">
        <row r="4">
          <cell r="G4">
            <v>0.297152716773221</v>
          </cell>
        </row>
        <row r="5">
          <cell r="G5">
            <v>0.531732952863908</v>
          </cell>
        </row>
        <row r="6">
          <cell r="G6">
            <v>0.350405891822185</v>
          </cell>
        </row>
        <row r="7">
          <cell r="G7">
            <v>0.262804418866639</v>
          </cell>
        </row>
        <row r="8">
          <cell r="G8">
            <v>0.0881340047060359</v>
          </cell>
        </row>
        <row r="9">
          <cell r="G9">
            <v>0.0929267904604427</v>
          </cell>
        </row>
        <row r="10">
          <cell r="G10">
            <v>0.37223969359226</v>
          </cell>
        </row>
        <row r="11">
          <cell r="G11">
            <v>0.252686315607335</v>
          </cell>
        </row>
        <row r="12">
          <cell r="G12">
            <v>0.239639287720339</v>
          </cell>
        </row>
        <row r="13">
          <cell r="G13">
            <v>0.135263064624369</v>
          </cell>
        </row>
        <row r="14">
          <cell r="G14">
            <v>0.816104907625377</v>
          </cell>
        </row>
        <row r="15">
          <cell r="G15">
            <v>0.406321725623597</v>
          </cell>
        </row>
        <row r="16">
          <cell r="G16">
            <v>0.54451371487566</v>
          </cell>
        </row>
        <row r="17">
          <cell r="G17">
            <v>0.250556188605377</v>
          </cell>
        </row>
        <row r="18">
          <cell r="G18">
            <v>0.301146704901893</v>
          </cell>
        </row>
        <row r="19">
          <cell r="G19">
            <v>0.392742165986112</v>
          </cell>
        </row>
        <row r="20">
          <cell r="G20">
            <v>0.0942581198366668</v>
          </cell>
        </row>
        <row r="21">
          <cell r="G21">
            <v>0.192243961926761</v>
          </cell>
        </row>
        <row r="22">
          <cell r="G22">
            <v>0.0545845044251884</v>
          </cell>
        </row>
        <row r="23">
          <cell r="G23">
            <v>0.373571022968484</v>
          </cell>
        </row>
        <row r="24">
          <cell r="G24">
            <v>0.059909821930084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</sheetNames>
    <sheetDataSet>
      <sheetData sheetId="0"/>
      <sheetData sheetId="1">
        <row r="6">
          <cell r="C6" t="str">
            <v>tons/acre/month activity</v>
          </cell>
        </row>
        <row r="7">
          <cell r="B7">
            <v>0.084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182.4</v>
          </cell>
          <cell r="C3" t="str">
            <v>acres*months</v>
          </cell>
        </row>
        <row r="4">
          <cell r="B4">
            <v>300</v>
          </cell>
        </row>
        <row r="5">
          <cell r="B5">
            <v>729.6</v>
          </cell>
        </row>
        <row r="6">
          <cell r="B6">
            <v>182.4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82.4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7158.8</v>
          </cell>
        </row>
        <row r="13">
          <cell r="B13">
            <v>13044</v>
          </cell>
        </row>
        <row r="14">
          <cell r="B14">
            <v>609.6</v>
          </cell>
        </row>
        <row r="15">
          <cell r="B15">
            <v>487.2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457.2</v>
          </cell>
        </row>
        <row r="20">
          <cell r="B20">
            <v>0</v>
          </cell>
        </row>
        <row r="21">
          <cell r="B21">
            <v>8437.2</v>
          </cell>
        </row>
        <row r="22">
          <cell r="B22">
            <v>1824</v>
          </cell>
        </row>
        <row r="23">
          <cell r="B23">
            <v>0</v>
          </cell>
        </row>
      </sheetData>
      <sheetData sheetId="4">
        <row r="4">
          <cell r="G4">
            <v>118.618838709677</v>
          </cell>
        </row>
        <row r="5">
          <cell r="G5">
            <v>195.096774193548</v>
          </cell>
        </row>
        <row r="6">
          <cell r="G6">
            <v>474.47535483871</v>
          </cell>
        </row>
        <row r="7">
          <cell r="G7">
            <v>118.618838709677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118.618838709677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11158.7550967742</v>
          </cell>
        </row>
        <row r="14">
          <cell r="G14">
            <v>8482.80774193549</v>
          </cell>
        </row>
        <row r="15">
          <cell r="G15">
            <v>396.43664516129</v>
          </cell>
        </row>
        <row r="16">
          <cell r="G16">
            <v>316.837161290323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297.327483870968</v>
          </cell>
        </row>
        <row r="21">
          <cell r="G21">
            <v>0</v>
          </cell>
        </row>
        <row r="22">
          <cell r="G22">
            <v>5486.90167741936</v>
          </cell>
        </row>
        <row r="23">
          <cell r="G23">
            <v>1186.18838709677</v>
          </cell>
        </row>
        <row r="24">
          <cell r="G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C6" t="str">
            <v>lb/ton</v>
          </cell>
        </row>
        <row r="7">
          <cell r="B7" t="str">
            <v>Multiple</v>
          </cell>
        </row>
        <row r="7">
          <cell r="D7">
            <v>0</v>
          </cell>
          <cell r="E7">
            <v>1</v>
          </cell>
          <cell r="F7">
            <v>0.8</v>
          </cell>
        </row>
        <row r="10">
          <cell r="D10">
            <v>1.13</v>
          </cell>
        </row>
        <row r="11">
          <cell r="D11">
            <v>0.94</v>
          </cell>
        </row>
        <row r="12">
          <cell r="D12">
            <v>1.07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54650.557122263</v>
          </cell>
          <cell r="C3" t="str">
            <v>tons sand and grav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1221574.14119891</v>
          </cell>
        </row>
        <row r="7">
          <cell r="B7">
            <v>1458007.84594708</v>
          </cell>
        </row>
        <row r="8">
          <cell r="B8">
            <v>5792625.76633029</v>
          </cell>
        </row>
        <row r="9">
          <cell r="B9">
            <v>0</v>
          </cell>
        </row>
        <row r="10">
          <cell r="B10">
            <v>2876610.07443613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33461.792038321</v>
          </cell>
        </row>
        <row r="15">
          <cell r="B15">
            <v>551678.644412409</v>
          </cell>
        </row>
        <row r="16">
          <cell r="B16">
            <v>827517.966618613</v>
          </cell>
        </row>
        <row r="17">
          <cell r="B17">
            <v>4058778.59817701</v>
          </cell>
        </row>
        <row r="18">
          <cell r="B18">
            <v>551678.644412409</v>
          </cell>
        </row>
        <row r="19">
          <cell r="B19">
            <v>0</v>
          </cell>
        </row>
        <row r="20">
          <cell r="B20">
            <v>394056.174580292</v>
          </cell>
        </row>
        <row r="21">
          <cell r="B21">
            <v>1379196.61103102</v>
          </cell>
        </row>
        <row r="22">
          <cell r="B22">
            <v>0</v>
          </cell>
        </row>
        <row r="23">
          <cell r="B23">
            <v>1694441.55069526</v>
          </cell>
        </row>
      </sheetData>
      <sheetData sheetId="5">
        <row r="4">
          <cell r="G4">
            <v>5402.30910048494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18607.953568337</v>
          </cell>
        </row>
        <row r="8">
          <cell r="G8">
            <v>22209.4929686603</v>
          </cell>
        </row>
        <row r="9">
          <cell r="G9">
            <v>88237.7153079207</v>
          </cell>
        </row>
        <row r="10">
          <cell r="G10">
            <v>0</v>
          </cell>
        </row>
        <row r="11">
          <cell r="G11">
            <v>43818.7293706001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6602.82223392604</v>
          </cell>
        </row>
        <row r="16">
          <cell r="G16">
            <v>8403.59193408769</v>
          </cell>
        </row>
        <row r="17">
          <cell r="G17">
            <v>12605.3879011315</v>
          </cell>
        </row>
        <row r="18">
          <cell r="G18">
            <v>61826.4263722165</v>
          </cell>
        </row>
        <row r="19">
          <cell r="G19">
            <v>8403.59193408769</v>
          </cell>
        </row>
        <row r="20">
          <cell r="G20">
            <v>0</v>
          </cell>
        </row>
        <row r="21">
          <cell r="G21">
            <v>6002.56566720549</v>
          </cell>
        </row>
        <row r="22">
          <cell r="G22">
            <v>21008.9798352192</v>
          </cell>
        </row>
        <row r="23">
          <cell r="G23">
            <v>0</v>
          </cell>
        </row>
        <row r="24">
          <cell r="G24">
            <v>25811.03236898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8" min="8" style="0" width="22.28"/>
    <col collapsed="false" customWidth="true" hidden="false" outlineLevel="0" max="15" min="15" style="0" width="19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 t="str">
        <f aca="false">'[3]Total 1'!A2</f>
        <v>2002 AREA PM2.5 (WITHOUT FUGITIVE DUST) EMISSION INVENTORY SUMMARY
BY COUNTY AND STATEWIDE </v>
      </c>
      <c r="I2" s="1"/>
      <c r="J2" s="1"/>
      <c r="K2" s="1"/>
      <c r="L2" s="1"/>
      <c r="M2" s="1"/>
      <c r="N2" s="1"/>
      <c r="O2" s="1" t="s">
        <v>1</v>
      </c>
      <c r="P2" s="1"/>
      <c r="Q2" s="1"/>
      <c r="R2" s="1"/>
      <c r="S2" s="1"/>
      <c r="T2" s="1"/>
      <c r="U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3"/>
      <c r="B4" s="4" t="str">
        <f aca="false">state!S6</f>
        <v>Summer</v>
      </c>
      <c r="C4" s="4"/>
      <c r="D4" s="5" t="str">
        <f aca="false">state!U6</f>
        <v>Winter</v>
      </c>
      <c r="E4" s="5"/>
      <c r="F4" s="4" t="str">
        <f aca="false">state!W6</f>
        <v>Annual</v>
      </c>
      <c r="G4" s="4"/>
      <c r="H4" s="3"/>
      <c r="I4" s="4" t="str">
        <f aca="false">'[3]Total 1'!B4</f>
        <v>Summer</v>
      </c>
      <c r="J4" s="4"/>
      <c r="K4" s="5" t="str">
        <f aca="false">'[3]Total 1'!D4</f>
        <v>Winter</v>
      </c>
      <c r="L4" s="5"/>
      <c r="M4" s="4" t="str">
        <f aca="false">'[3]Total 1'!F4</f>
        <v>Annual</v>
      </c>
      <c r="N4" s="4"/>
      <c r="O4" s="3"/>
      <c r="P4" s="4" t="str">
        <f aca="false">I4</f>
        <v>Summer</v>
      </c>
      <c r="Q4" s="4"/>
      <c r="R4" s="5" t="str">
        <f aca="false">K4</f>
        <v>Winter</v>
      </c>
      <c r="S4" s="5"/>
      <c r="T4" s="4" t="str">
        <f aca="false">M4</f>
        <v>Annual</v>
      </c>
      <c r="U4" s="4"/>
    </row>
    <row r="5" customFormat="false" ht="13.5" hidden="false" customHeight="false" outlineLevel="0" collapsed="false">
      <c r="A5" s="6"/>
      <c r="B5" s="7" t="str">
        <f aca="false">state!S7</f>
        <v>PM2.5  tpd</v>
      </c>
      <c r="C5" s="7"/>
      <c r="D5" s="8" t="str">
        <f aca="false">state!U7</f>
        <v>PM2.5 tpd</v>
      </c>
      <c r="E5" s="8"/>
      <c r="F5" s="7" t="str">
        <f aca="false">state!W7</f>
        <v>PM2.5 tpy</v>
      </c>
      <c r="G5" s="7"/>
      <c r="H5" s="6"/>
      <c r="I5" s="7" t="str">
        <f aca="false">'[3]Total 1'!B5</f>
        <v>PM2.5 tpd</v>
      </c>
      <c r="J5" s="7"/>
      <c r="K5" s="8" t="str">
        <f aca="false">'[3]Total 1'!D5</f>
        <v>PM2.5 tpd</v>
      </c>
      <c r="L5" s="8"/>
      <c r="M5" s="7" t="str">
        <f aca="false">'[3]Total 1'!F5</f>
        <v>PM2.5 tpy</v>
      </c>
      <c r="N5" s="7"/>
      <c r="O5" s="6"/>
      <c r="P5" s="7" t="str">
        <f aca="false">I5</f>
        <v>PM2.5 tpd</v>
      </c>
      <c r="Q5" s="7"/>
      <c r="R5" s="8" t="str">
        <f aca="false">K5</f>
        <v>PM2.5 tpd</v>
      </c>
      <c r="S5" s="8"/>
      <c r="T5" s="7" t="str">
        <f aca="false">M5</f>
        <v>PM2.5 tpy</v>
      </c>
      <c r="U5" s="7"/>
    </row>
    <row r="6" customFormat="false" ht="13.5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3</v>
      </c>
      <c r="E6" s="10" t="s">
        <v>4</v>
      </c>
      <c r="F6" s="11" t="s">
        <v>3</v>
      </c>
      <c r="G6" s="12" t="s">
        <v>5</v>
      </c>
      <c r="H6" s="9" t="str">
        <f aca="false">'[3]Total 1'!A6</f>
        <v>COUNTY</v>
      </c>
      <c r="I6" s="10" t="str">
        <f aca="false">'[3]Total 1'!B6</f>
        <v>Eunc</v>
      </c>
      <c r="J6" s="10" t="str">
        <f aca="false">'[3]Total 1'!C6</f>
        <v>Econ</v>
      </c>
      <c r="K6" s="10" t="str">
        <f aca="false">'[3]Total 1'!D6</f>
        <v>Eunc</v>
      </c>
      <c r="L6" s="10" t="str">
        <f aca="false">'[3]Total 1'!E6</f>
        <v>Econ</v>
      </c>
      <c r="M6" s="11" t="str">
        <f aca="false">'[3]Total 1'!F6</f>
        <v>Eunc</v>
      </c>
      <c r="N6" s="12" t="str">
        <f aca="false">'[3]Total 1'!G6</f>
        <v>Econ </v>
      </c>
      <c r="O6" s="9" t="s">
        <v>2</v>
      </c>
      <c r="P6" s="10" t="s">
        <v>3</v>
      </c>
      <c r="Q6" s="10" t="s">
        <v>4</v>
      </c>
      <c r="R6" s="10" t="s">
        <v>3</v>
      </c>
      <c r="S6" s="10" t="s">
        <v>4</v>
      </c>
      <c r="T6" s="11" t="s">
        <v>3</v>
      </c>
      <c r="U6" s="12" t="s">
        <v>5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  <c r="H7" s="13"/>
      <c r="I7" s="14"/>
      <c r="J7" s="14"/>
      <c r="K7" s="14"/>
      <c r="L7" s="14"/>
      <c r="M7" s="15"/>
      <c r="N7" s="16"/>
      <c r="O7" s="13"/>
      <c r="P7" s="14"/>
      <c r="Q7" s="14"/>
      <c r="R7" s="14"/>
      <c r="S7" s="14"/>
      <c r="T7" s="15"/>
      <c r="U7" s="16"/>
    </row>
    <row r="8" customFormat="false" ht="12.75" hidden="false" customHeight="false" outlineLevel="0" collapsed="false">
      <c r="A8" s="17" t="s">
        <v>6</v>
      </c>
      <c r="B8" s="18" t="n">
        <f aca="false">atlantic!S19</f>
        <v>0.35768127564924</v>
      </c>
      <c r="C8" s="18" t="n">
        <f aca="false">atlantic!T19</f>
        <v>0.35768127564924</v>
      </c>
      <c r="D8" s="19" t="n">
        <f aca="false">atlantic!U19</f>
        <v>0.28305213199875</v>
      </c>
      <c r="E8" s="19" t="n">
        <f aca="false">atlantic!V19</f>
        <v>0.28305213199875</v>
      </c>
      <c r="F8" s="20" t="n">
        <f aca="false">atlantic!W19</f>
        <v>110.471006146907</v>
      </c>
      <c r="G8" s="21" t="n">
        <f aca="false">atlantic!X19</f>
        <v>110.471006146907</v>
      </c>
      <c r="H8" s="17" t="str">
        <f aca="false">'[3]Total 1'!A8</f>
        <v>ATLANTIC</v>
      </c>
      <c r="I8" s="18" t="n">
        <f aca="false">'[3]Total 1'!B8</f>
        <v>0.838453812816929</v>
      </c>
      <c r="J8" s="18" t="n">
        <f aca="false">'[3]Total 1'!C8</f>
        <v>0.738015211872377</v>
      </c>
      <c r="K8" s="19" t="n">
        <f aca="false">'[3]Total 1'!D8</f>
        <v>8.58373904823208</v>
      </c>
      <c r="L8" s="19" t="n">
        <f aca="false">'[3]Total 1'!E8</f>
        <v>8.47692596186267</v>
      </c>
      <c r="M8" s="20" t="n">
        <f aca="false">'[3]Total 1'!F8</f>
        <v>1564.4302813524</v>
      </c>
      <c r="N8" s="21" t="n">
        <f aca="false">'[3]Total 1'!G8</f>
        <v>1519.30673983946</v>
      </c>
      <c r="O8" s="17" t="s">
        <v>6</v>
      </c>
      <c r="P8" s="18" t="n">
        <f aca="false">B8+I8</f>
        <v>1.19613508846617</v>
      </c>
      <c r="Q8" s="18" t="n">
        <f aca="false">C8+J8</f>
        <v>1.09569648752162</v>
      </c>
      <c r="R8" s="18" t="n">
        <f aca="false">D8+K8</f>
        <v>8.86679118023083</v>
      </c>
      <c r="S8" s="18" t="n">
        <f aca="false">E8+L8</f>
        <v>8.75997809386142</v>
      </c>
      <c r="T8" s="20" t="n">
        <f aca="false">F8+M8</f>
        <v>1674.9012874993</v>
      </c>
      <c r="U8" s="21" t="n">
        <f aca="false">G8+N8</f>
        <v>1629.77774598636</v>
      </c>
    </row>
    <row r="9" customFormat="false" ht="12.75" hidden="false" customHeight="false" outlineLevel="0" collapsed="false">
      <c r="A9" s="17" t="s">
        <v>7</v>
      </c>
      <c r="B9" s="18" t="n">
        <f aca="false">bergen!S19</f>
        <v>0.509038504497682</v>
      </c>
      <c r="C9" s="18" t="n">
        <f aca="false">bergen!T19</f>
        <v>0.509038504497682</v>
      </c>
      <c r="D9" s="19" t="n">
        <f aca="false">bergen!U19</f>
        <v>0.423999632744409</v>
      </c>
      <c r="E9" s="19" t="n">
        <f aca="false">bergen!V19</f>
        <v>0.423999632744409</v>
      </c>
      <c r="F9" s="20" t="n">
        <f aca="false">bergen!W19</f>
        <v>165.516528443734</v>
      </c>
      <c r="G9" s="21" t="n">
        <f aca="false">bergen!X19</f>
        <v>165.516528443734</v>
      </c>
      <c r="H9" s="17" t="str">
        <f aca="false">'[3]Total 1'!A9</f>
        <v>BERGEN</v>
      </c>
      <c r="I9" s="18" t="n">
        <f aca="false">'[3]Total 1'!B9</f>
        <v>1.0860659221437</v>
      </c>
      <c r="J9" s="18" t="n">
        <f aca="false">'[3]Total 1'!C9</f>
        <v>1.07481584420549</v>
      </c>
      <c r="K9" s="19" t="n">
        <f aca="false">'[3]Total 1'!D9</f>
        <v>1.92347901146715</v>
      </c>
      <c r="L9" s="19" t="n">
        <f aca="false">'[3]Total 1'!E9</f>
        <v>1.91151493057418</v>
      </c>
      <c r="M9" s="20" t="n">
        <f aca="false">'[3]Total 1'!F9</f>
        <v>509.221946669631</v>
      </c>
      <c r="N9" s="21" t="n">
        <f aca="false">'[3]Total 1'!G9</f>
        <v>504.167681137309</v>
      </c>
      <c r="O9" s="17" t="s">
        <v>7</v>
      </c>
      <c r="P9" s="18" t="n">
        <f aca="false">B9+I9</f>
        <v>1.59510442664138</v>
      </c>
      <c r="Q9" s="18" t="n">
        <f aca="false">C9+J9</f>
        <v>1.58385434870317</v>
      </c>
      <c r="R9" s="18" t="n">
        <f aca="false">D9+K9</f>
        <v>2.34747864421156</v>
      </c>
      <c r="S9" s="18" t="n">
        <f aca="false">E9+L9</f>
        <v>2.33551456331859</v>
      </c>
      <c r="T9" s="20" t="n">
        <f aca="false">F9+M9</f>
        <v>674.738475113366</v>
      </c>
      <c r="U9" s="21" t="n">
        <f aca="false">G9+N9</f>
        <v>669.684209581043</v>
      </c>
    </row>
    <row r="10" customFormat="false" ht="12.75" hidden="false" customHeight="false" outlineLevel="0" collapsed="false">
      <c r="A10" s="17" t="s">
        <v>8</v>
      </c>
      <c r="B10" s="18" t="n">
        <f aca="false">burlington!S19</f>
        <v>1.56437384709538</v>
      </c>
      <c r="C10" s="18" t="n">
        <f aca="false">burlington!T19</f>
        <v>1.56437384709538</v>
      </c>
      <c r="D10" s="19" t="n">
        <f aca="false">burlington!U19</f>
        <v>1.30542744036461</v>
      </c>
      <c r="E10" s="19" t="n">
        <f aca="false">burlington!V19</f>
        <v>1.30542744036461</v>
      </c>
      <c r="F10" s="20" t="n">
        <f aca="false">burlington!W19</f>
        <v>510.835232969107</v>
      </c>
      <c r="G10" s="21" t="n">
        <f aca="false">burlington!X19</f>
        <v>510.835232969107</v>
      </c>
      <c r="H10" s="17" t="str">
        <f aca="false">'[3]Total 1'!A10</f>
        <v>BURLINGTON</v>
      </c>
      <c r="I10" s="18" t="n">
        <f aca="false">'[3]Total 1'!B10</f>
        <v>0.773471163021797</v>
      </c>
      <c r="J10" s="18" t="n">
        <f aca="false">'[3]Total 1'!C10</f>
        <v>0.651702493859094</v>
      </c>
      <c r="K10" s="19" t="n">
        <f aca="false">'[3]Total 1'!D10</f>
        <v>7.7796879314629</v>
      </c>
      <c r="L10" s="19" t="n">
        <f aca="false">'[3]Total 1'!E10</f>
        <v>7.65019103232206</v>
      </c>
      <c r="M10" s="20" t="n">
        <f aca="false">'[3]Total 1'!F10</f>
        <v>1400.64211675427</v>
      </c>
      <c r="N10" s="21" t="n">
        <f aca="false">'[3]Total 1'!G10</f>
        <v>1345.93572353228</v>
      </c>
      <c r="O10" s="17" t="s">
        <v>8</v>
      </c>
      <c r="P10" s="18" t="n">
        <f aca="false">B10+I10</f>
        <v>2.33784501011718</v>
      </c>
      <c r="Q10" s="18" t="n">
        <f aca="false">C10+J10</f>
        <v>2.21607634095447</v>
      </c>
      <c r="R10" s="18" t="n">
        <f aca="false">D10+K10</f>
        <v>9.08511537182751</v>
      </c>
      <c r="S10" s="18" t="n">
        <f aca="false">E10+L10</f>
        <v>8.95561847268666</v>
      </c>
      <c r="T10" s="20" t="n">
        <f aca="false">F10+M10</f>
        <v>1911.47734972337</v>
      </c>
      <c r="U10" s="21" t="n">
        <f aca="false">G10+N10</f>
        <v>1856.77095650139</v>
      </c>
    </row>
    <row r="11" customFormat="false" ht="12.75" hidden="false" customHeight="false" outlineLevel="0" collapsed="false">
      <c r="A11" s="17" t="s">
        <v>9</v>
      </c>
      <c r="B11" s="18" t="n">
        <f aca="false">camden!S19</f>
        <v>0.854284512438277</v>
      </c>
      <c r="C11" s="18" t="n">
        <f aca="false">camden!T19</f>
        <v>0.854284512438277</v>
      </c>
      <c r="D11" s="19" t="n">
        <f aca="false">camden!U19</f>
        <v>0.725846493389468</v>
      </c>
      <c r="E11" s="19" t="n">
        <f aca="false">camden!V19</f>
        <v>0.725846493389468</v>
      </c>
      <c r="F11" s="20" t="n">
        <f aca="false">camden!W19</f>
        <v>282.387887461576</v>
      </c>
      <c r="G11" s="21" t="n">
        <f aca="false">camden!X19</f>
        <v>282.387887461576</v>
      </c>
      <c r="H11" s="17" t="str">
        <f aca="false">'[3]Total 1'!A11</f>
        <v>CAMDEN</v>
      </c>
      <c r="I11" s="18" t="n">
        <f aca="false">'[3]Total 1'!B11</f>
        <v>1.66831627171071</v>
      </c>
      <c r="J11" s="18" t="n">
        <f aca="false">'[3]Total 1'!C11</f>
        <v>1.65162014838284</v>
      </c>
      <c r="K11" s="19" t="n">
        <f aca="false">'[3]Total 1'!D11</f>
        <v>2.95809335883492</v>
      </c>
      <c r="L11" s="19" t="n">
        <f aca="false">'[3]Total 1'!E11</f>
        <v>2.94033759116908</v>
      </c>
      <c r="M11" s="20" t="n">
        <f aca="false">'[3]Total 1'!F11</f>
        <v>705.127003258244</v>
      </c>
      <c r="N11" s="21" t="n">
        <f aca="false">'[3]Total 1'!G11</f>
        <v>697.626020498577</v>
      </c>
      <c r="O11" s="17" t="s">
        <v>9</v>
      </c>
      <c r="P11" s="18" t="n">
        <f aca="false">B11+I11</f>
        <v>2.52260078414898</v>
      </c>
      <c r="Q11" s="18" t="n">
        <f aca="false">C11+J11</f>
        <v>2.50590466082112</v>
      </c>
      <c r="R11" s="18" t="n">
        <f aca="false">D11+K11</f>
        <v>3.68393985222439</v>
      </c>
      <c r="S11" s="18" t="n">
        <f aca="false">E11+L11</f>
        <v>3.66618408455855</v>
      </c>
      <c r="T11" s="20" t="n">
        <f aca="false">F11+M11</f>
        <v>987.51489071982</v>
      </c>
      <c r="U11" s="21" t="n">
        <f aca="false">G11+N11</f>
        <v>980.013907960153</v>
      </c>
    </row>
    <row r="12" customFormat="false" ht="12.75" hidden="false" customHeight="false" outlineLevel="0" collapsed="false">
      <c r="A12" s="17" t="s">
        <v>10</v>
      </c>
      <c r="B12" s="18" t="n">
        <f aca="false">'cape may'!S19</f>
        <v>0.261289456949451</v>
      </c>
      <c r="C12" s="18" t="n">
        <f aca="false">'cape may'!T19</f>
        <v>0.261289456949451</v>
      </c>
      <c r="D12" s="19" t="n">
        <f aca="false">'cape may'!U19</f>
        <v>0.213771042285844</v>
      </c>
      <c r="E12" s="19" t="n">
        <f aca="false">'cape may'!V19</f>
        <v>0.213771042285844</v>
      </c>
      <c r="F12" s="20" t="n">
        <f aca="false">'cape may'!W19</f>
        <v>82.4398583266183</v>
      </c>
      <c r="G12" s="21" t="n">
        <f aca="false">'cape may'!X19</f>
        <v>82.4398583266183</v>
      </c>
      <c r="H12" s="17" t="str">
        <f aca="false">'[3]Total 1'!A12</f>
        <v>CAPE MAY</v>
      </c>
      <c r="I12" s="18" t="n">
        <f aca="false">'[3]Total 1'!B12</f>
        <v>0.363102984595783</v>
      </c>
      <c r="J12" s="18" t="n">
        <f aca="false">'[3]Total 1'!C12</f>
        <v>0.29663670209223</v>
      </c>
      <c r="K12" s="19" t="n">
        <f aca="false">'[3]Total 1'!D12</f>
        <v>3.46659909862564</v>
      </c>
      <c r="L12" s="19" t="n">
        <f aca="false">'[3]Total 1'!E12</f>
        <v>3.39591443449312</v>
      </c>
      <c r="M12" s="20" t="n">
        <f aca="false">'[3]Total 1'!F12</f>
        <v>650.159888684708</v>
      </c>
      <c r="N12" s="21" t="n">
        <f aca="false">'[3]Total 1'!G12</f>
        <v>620.298918603937</v>
      </c>
      <c r="O12" s="17" t="s">
        <v>10</v>
      </c>
      <c r="P12" s="18" t="n">
        <f aca="false">B12+I12</f>
        <v>0.624392441545234</v>
      </c>
      <c r="Q12" s="18" t="n">
        <f aca="false">C12+J12</f>
        <v>0.557926159041681</v>
      </c>
      <c r="R12" s="18" t="n">
        <f aca="false">D12+K12</f>
        <v>3.68037014091149</v>
      </c>
      <c r="S12" s="18" t="n">
        <f aca="false">E12+L12</f>
        <v>3.60968547677897</v>
      </c>
      <c r="T12" s="20" t="n">
        <f aca="false">F12+M12</f>
        <v>732.599747011326</v>
      </c>
      <c r="U12" s="21" t="n">
        <f aca="false">G12+N12</f>
        <v>702.738776930556</v>
      </c>
    </row>
    <row r="13" customFormat="false" ht="12.75" hidden="false" customHeight="false" outlineLevel="0" collapsed="false">
      <c r="A13" s="17" t="s">
        <v>11</v>
      </c>
      <c r="B13" s="18" t="n">
        <f aca="false">cumberland!S19</f>
        <v>0.438302754213374</v>
      </c>
      <c r="C13" s="18" t="n">
        <f aca="false">cumberland!T19</f>
        <v>0.438302754213374</v>
      </c>
      <c r="D13" s="19" t="n">
        <f aca="false">cumberland!U19</f>
        <v>0.371745358720376</v>
      </c>
      <c r="E13" s="19" t="n">
        <f aca="false">cumberland!V19</f>
        <v>0.371745358720376</v>
      </c>
      <c r="F13" s="20" t="n">
        <f aca="false">cumberland!W19</f>
        <v>140.871945263259</v>
      </c>
      <c r="G13" s="21" t="n">
        <f aca="false">cumberland!X19</f>
        <v>140.871945263259</v>
      </c>
      <c r="H13" s="17" t="str">
        <f aca="false">'[3]Total 1'!A13</f>
        <v>CUMBERLAND</v>
      </c>
      <c r="I13" s="18" t="n">
        <f aca="false">'[3]Total 1'!B13</f>
        <v>0.357424869474797</v>
      </c>
      <c r="J13" s="18" t="n">
        <f aca="false">'[3]Total 1'!C13</f>
        <v>0.280232230987727</v>
      </c>
      <c r="K13" s="19" t="n">
        <f aca="false">'[3]Total 1'!D13</f>
        <v>2.61443223716615</v>
      </c>
      <c r="L13" s="19" t="n">
        <f aca="false">'[3]Total 1'!E13</f>
        <v>2.53234045288937</v>
      </c>
      <c r="M13" s="20" t="n">
        <f aca="false">'[3]Total 1'!F13</f>
        <v>501.445957324543</v>
      </c>
      <c r="N13" s="21" t="n">
        <f aca="false">'[3]Total 1'!G13</f>
        <v>466.766011621322</v>
      </c>
      <c r="O13" s="17" t="s">
        <v>11</v>
      </c>
      <c r="P13" s="18" t="n">
        <f aca="false">B13+I13</f>
        <v>0.795727623688171</v>
      </c>
      <c r="Q13" s="18" t="n">
        <f aca="false">C13+J13</f>
        <v>0.718534985201101</v>
      </c>
      <c r="R13" s="18" t="n">
        <f aca="false">D13+K13</f>
        <v>2.98617759588653</v>
      </c>
      <c r="S13" s="18" t="n">
        <f aca="false">E13+L13</f>
        <v>2.90408581160974</v>
      </c>
      <c r="T13" s="20" t="n">
        <f aca="false">F13+M13</f>
        <v>642.317902587802</v>
      </c>
      <c r="U13" s="21" t="n">
        <f aca="false">G13+N13</f>
        <v>607.637956884581</v>
      </c>
    </row>
    <row r="14" customFormat="false" ht="12.75" hidden="false" customHeight="false" outlineLevel="0" collapsed="false">
      <c r="A14" s="17" t="s">
        <v>12</v>
      </c>
      <c r="B14" s="18" t="n">
        <f aca="false">essex!S19</f>
        <v>0.295006298823308</v>
      </c>
      <c r="C14" s="18" t="n">
        <f aca="false">essex!T19</f>
        <v>0.295006298823308</v>
      </c>
      <c r="D14" s="19" t="n">
        <f aca="false">essex!U19</f>
        <v>0.243215089365736</v>
      </c>
      <c r="E14" s="19" t="n">
        <f aca="false">essex!V19</f>
        <v>0.243215089365736</v>
      </c>
      <c r="F14" s="20" t="n">
        <f aca="false">essex!W19</f>
        <v>95.9635326808721</v>
      </c>
      <c r="G14" s="21" t="n">
        <f aca="false">essex!X19</f>
        <v>95.9635326808721</v>
      </c>
      <c r="H14" s="17" t="str">
        <f aca="false">'[3]Total 1'!A14</f>
        <v>ESSEX</v>
      </c>
      <c r="I14" s="18" t="n">
        <f aca="false">'[3]Total 1'!B14</f>
        <v>0.895657706091958</v>
      </c>
      <c r="J14" s="18" t="n">
        <f aca="false">'[3]Total 1'!C14</f>
        <v>0.888325598726216</v>
      </c>
      <c r="K14" s="19" t="n">
        <f aca="false">'[3]Total 1'!D14</f>
        <v>1.51141380346333</v>
      </c>
      <c r="L14" s="19" t="n">
        <f aca="false">'[3]Total 1'!E14</f>
        <v>1.50361635298153</v>
      </c>
      <c r="M14" s="20" t="n">
        <f aca="false">'[3]Total 1'!F14</f>
        <v>395.420913270353</v>
      </c>
      <c r="N14" s="21" t="n">
        <f aca="false">'[3]Total 1'!G14</f>
        <v>392.126854532139</v>
      </c>
      <c r="O14" s="17" t="s">
        <v>12</v>
      </c>
      <c r="P14" s="18" t="n">
        <f aca="false">B14+I14</f>
        <v>1.19066400491527</v>
      </c>
      <c r="Q14" s="18" t="n">
        <f aca="false">C14+J14</f>
        <v>1.18333189754952</v>
      </c>
      <c r="R14" s="18" t="n">
        <f aca="false">D14+K14</f>
        <v>1.75462889282907</v>
      </c>
      <c r="S14" s="18" t="n">
        <f aca="false">E14+L14</f>
        <v>1.74683144234727</v>
      </c>
      <c r="T14" s="20" t="n">
        <f aca="false">F14+M14</f>
        <v>491.384445951225</v>
      </c>
      <c r="U14" s="21" t="n">
        <f aca="false">G14+N14</f>
        <v>488.090387213011</v>
      </c>
    </row>
    <row r="15" customFormat="false" ht="12.75" hidden="false" customHeight="false" outlineLevel="0" collapsed="false">
      <c r="A15" s="17" t="s">
        <v>13</v>
      </c>
      <c r="B15" s="18" t="n">
        <f aca="false">gloucester!S19</f>
        <v>0.97131708025307</v>
      </c>
      <c r="C15" s="18" t="n">
        <f aca="false">gloucester!T19</f>
        <v>0.97131708025307</v>
      </c>
      <c r="D15" s="19" t="n">
        <f aca="false">gloucester!U19</f>
        <v>0.809167837009094</v>
      </c>
      <c r="E15" s="19" t="n">
        <f aca="false">gloucester!V19</f>
        <v>0.809167837009094</v>
      </c>
      <c r="F15" s="20" t="n">
        <f aca="false">gloucester!W19</f>
        <v>315.423734184755</v>
      </c>
      <c r="G15" s="21" t="n">
        <f aca="false">gloucester!X19</f>
        <v>315.423734184755</v>
      </c>
      <c r="H15" s="17" t="str">
        <f aca="false">'[3]Total 1'!A15</f>
        <v>GLOUCESTER</v>
      </c>
      <c r="I15" s="18" t="n">
        <f aca="false">'[3]Total 1'!B15</f>
        <v>0.553349696237905</v>
      </c>
      <c r="J15" s="18" t="n">
        <f aca="false">'[3]Total 1'!C15</f>
        <v>0.468728824203534</v>
      </c>
      <c r="K15" s="19" t="n">
        <f aca="false">'[3]Total 1'!D15</f>
        <v>3.77601270472993</v>
      </c>
      <c r="L15" s="19" t="n">
        <f aca="false">'[3]Total 1'!E15</f>
        <v>3.68602124299848</v>
      </c>
      <c r="M15" s="20" t="n">
        <f aca="false">'[3]Total 1'!F15</f>
        <v>728.746381112824</v>
      </c>
      <c r="N15" s="21" t="n">
        <f aca="false">'[3]Total 1'!G15</f>
        <v>690.729190548691</v>
      </c>
      <c r="O15" s="17" t="s">
        <v>13</v>
      </c>
      <c r="P15" s="18" t="n">
        <f aca="false">B15+I15</f>
        <v>1.52466677649098</v>
      </c>
      <c r="Q15" s="18" t="n">
        <f aca="false">C15+J15</f>
        <v>1.4400459044566</v>
      </c>
      <c r="R15" s="18" t="n">
        <f aca="false">D15+K15</f>
        <v>4.58518054173902</v>
      </c>
      <c r="S15" s="18" t="n">
        <f aca="false">E15+L15</f>
        <v>4.49518908000757</v>
      </c>
      <c r="T15" s="20" t="n">
        <f aca="false">F15+M15</f>
        <v>1044.17011529758</v>
      </c>
      <c r="U15" s="21" t="n">
        <f aca="false">G15+N15</f>
        <v>1006.15292473345</v>
      </c>
    </row>
    <row r="16" customFormat="false" ht="12.75" hidden="false" customHeight="false" outlineLevel="0" collapsed="false">
      <c r="A16" s="17" t="s">
        <v>14</v>
      </c>
      <c r="B16" s="18" t="n">
        <f aca="false">hudson!S19</f>
        <v>0.164098943613714</v>
      </c>
      <c r="C16" s="18" t="n">
        <f aca="false">hudson!T19</f>
        <v>0.164098943613714</v>
      </c>
      <c r="D16" s="19" t="n">
        <f aca="false">hudson!U19</f>
        <v>0.137642069244833</v>
      </c>
      <c r="E16" s="19" t="n">
        <f aca="false">hudson!V19</f>
        <v>0.137642069244833</v>
      </c>
      <c r="F16" s="20" t="n">
        <f aca="false">hudson!W19</f>
        <v>53.732721665371</v>
      </c>
      <c r="G16" s="21" t="n">
        <f aca="false">hudson!X19</f>
        <v>53.732721665371</v>
      </c>
      <c r="H16" s="17" t="str">
        <f aca="false">'[3]Total 1'!A16</f>
        <v>HUDSON</v>
      </c>
      <c r="I16" s="18" t="n">
        <f aca="false">'[3]Total 1'!B16</f>
        <v>0.501823615433777</v>
      </c>
      <c r="J16" s="18" t="n">
        <f aca="false">'[3]Total 1'!C16</f>
        <v>0.501823615433777</v>
      </c>
      <c r="K16" s="19" t="n">
        <f aca="false">'[3]Total 1'!D16</f>
        <v>1.04590368206418</v>
      </c>
      <c r="L16" s="19" t="n">
        <f aca="false">'[3]Total 1'!E16</f>
        <v>1.04590368206418</v>
      </c>
      <c r="M16" s="20" t="n">
        <f aca="false">'[3]Total 1'!F16</f>
        <v>258.504561480651</v>
      </c>
      <c r="N16" s="21" t="n">
        <f aca="false">'[3]Total 1'!G16</f>
        <v>258.504561480651</v>
      </c>
      <c r="O16" s="17" t="s">
        <v>14</v>
      </c>
      <c r="P16" s="18" t="n">
        <f aca="false">B16+I16</f>
        <v>0.665922559047491</v>
      </c>
      <c r="Q16" s="18" t="n">
        <f aca="false">C16+J16</f>
        <v>0.665922559047491</v>
      </c>
      <c r="R16" s="18" t="n">
        <f aca="false">D16+K16</f>
        <v>1.18354575130901</v>
      </c>
      <c r="S16" s="18" t="n">
        <f aca="false">E16+L16</f>
        <v>1.18354575130901</v>
      </c>
      <c r="T16" s="20" t="n">
        <f aca="false">F16+M16</f>
        <v>312.237283146022</v>
      </c>
      <c r="U16" s="21" t="n">
        <f aca="false">G16+N16</f>
        <v>312.237283146022</v>
      </c>
    </row>
    <row r="17" customFormat="false" ht="12.75" hidden="false" customHeight="false" outlineLevel="0" collapsed="false">
      <c r="A17" s="17" t="s">
        <v>15</v>
      </c>
      <c r="B17" s="18" t="n">
        <f aca="false">hunterdon!S19</f>
        <v>1.28254218648057</v>
      </c>
      <c r="C17" s="18" t="n">
        <f aca="false">hunterdon!T19</f>
        <v>1.28254218648057</v>
      </c>
      <c r="D17" s="19" t="n">
        <f aca="false">hunterdon!U19</f>
        <v>1.10729051213933</v>
      </c>
      <c r="E17" s="19" t="n">
        <f aca="false">hunterdon!V19</f>
        <v>1.10729051213933</v>
      </c>
      <c r="F17" s="20" t="n">
        <f aca="false">hunterdon!W19</f>
        <v>420.161485955971</v>
      </c>
      <c r="G17" s="21" t="n">
        <f aca="false">hunterdon!X19</f>
        <v>420.161485955971</v>
      </c>
      <c r="H17" s="17" t="str">
        <f aca="false">'[3]Total 1'!A17</f>
        <v>HUNTERDON</v>
      </c>
      <c r="I17" s="18" t="n">
        <f aca="false">'[3]Total 1'!B17</f>
        <v>0.327005043697952</v>
      </c>
      <c r="J17" s="18" t="n">
        <f aca="false">'[3]Total 1'!C17</f>
        <v>0.228886729894457</v>
      </c>
      <c r="K17" s="19" t="n">
        <f aca="false">'[3]Total 1'!D17</f>
        <v>3.24569442968975</v>
      </c>
      <c r="L17" s="19" t="n">
        <f aca="false">'[3]Total 1'!E17</f>
        <v>3.14134889094116</v>
      </c>
      <c r="M17" s="20" t="n">
        <f aca="false">'[3]Total 1'!F17</f>
        <v>604.295482866072</v>
      </c>
      <c r="N17" s="21" t="n">
        <f aca="false">'[3]Total 1'!G17</f>
        <v>560.214365004467</v>
      </c>
      <c r="O17" s="17" t="s">
        <v>15</v>
      </c>
      <c r="P17" s="18" t="n">
        <f aca="false">B17+I17</f>
        <v>1.60954723017852</v>
      </c>
      <c r="Q17" s="18" t="n">
        <f aca="false">C17+J17</f>
        <v>1.51142891637503</v>
      </c>
      <c r="R17" s="18" t="n">
        <f aca="false">D17+K17</f>
        <v>4.35298494182908</v>
      </c>
      <c r="S17" s="18" t="n">
        <f aca="false">E17+L17</f>
        <v>4.24863940308049</v>
      </c>
      <c r="T17" s="20" t="n">
        <f aca="false">F17+M17</f>
        <v>1024.45696882204</v>
      </c>
      <c r="U17" s="21" t="n">
        <f aca="false">G17+N17</f>
        <v>980.375850960439</v>
      </c>
    </row>
    <row r="18" customFormat="false" ht="12.75" hidden="false" customHeight="false" outlineLevel="0" collapsed="false">
      <c r="A18" s="17" t="s">
        <v>16</v>
      </c>
      <c r="B18" s="18" t="n">
        <f aca="false">mercer!S19</f>
        <v>0.925749483654773</v>
      </c>
      <c r="C18" s="18" t="n">
        <f aca="false">mercer!T19</f>
        <v>0.925749483654773</v>
      </c>
      <c r="D18" s="19" t="n">
        <f aca="false">mercer!U19</f>
        <v>0.774497241301836</v>
      </c>
      <c r="E18" s="19" t="n">
        <f aca="false">mercer!V19</f>
        <v>0.774497241301836</v>
      </c>
      <c r="F18" s="20" t="n">
        <f aca="false">mercer!W19</f>
        <v>301.271156332355</v>
      </c>
      <c r="G18" s="21" t="n">
        <f aca="false">mercer!X19</f>
        <v>301.271156332355</v>
      </c>
      <c r="H18" s="17" t="str">
        <f aca="false">'[3]Total 1'!A18</f>
        <v>MERCER</v>
      </c>
      <c r="I18" s="18" t="n">
        <f aca="false">'[3]Total 1'!B18</f>
        <v>0.595057488012268</v>
      </c>
      <c r="J18" s="18" t="n">
        <f aca="false">'[3]Total 1'!C18</f>
        <v>0.5213485949327</v>
      </c>
      <c r="K18" s="19" t="n">
        <f aca="false">'[3]Total 1'!D18</f>
        <v>2.35284859542803</v>
      </c>
      <c r="L18" s="19" t="n">
        <f aca="false">'[3]Total 1'!E18</f>
        <v>2.27446165765051</v>
      </c>
      <c r="M18" s="20" t="n">
        <f aca="false">'[3]Total 1'!F18</f>
        <v>503.117625423778</v>
      </c>
      <c r="N18" s="21" t="n">
        <f aca="false">'[3]Total 1'!G18</f>
        <v>470.002804374202</v>
      </c>
      <c r="O18" s="17" t="s">
        <v>16</v>
      </c>
      <c r="P18" s="18" t="n">
        <f aca="false">B18+I18</f>
        <v>1.52080697166704</v>
      </c>
      <c r="Q18" s="18" t="n">
        <f aca="false">C18+J18</f>
        <v>1.44709807858747</v>
      </c>
      <c r="R18" s="18" t="n">
        <f aca="false">D18+K18</f>
        <v>3.12734583672987</v>
      </c>
      <c r="S18" s="18" t="n">
        <f aca="false">E18+L18</f>
        <v>3.04895889895235</v>
      </c>
      <c r="T18" s="20" t="n">
        <f aca="false">F18+M18</f>
        <v>804.388781756133</v>
      </c>
      <c r="U18" s="21" t="n">
        <f aca="false">G18+N18</f>
        <v>771.273960706557</v>
      </c>
    </row>
    <row r="19" customFormat="false" ht="12.75" hidden="false" customHeight="false" outlineLevel="0" collapsed="false">
      <c r="A19" s="17" t="s">
        <v>17</v>
      </c>
      <c r="B19" s="18" t="n">
        <f aca="false">middlesex!S19</f>
        <v>1.12798137266947</v>
      </c>
      <c r="C19" s="18" t="n">
        <f aca="false">middlesex!T19</f>
        <v>1.12798137266947</v>
      </c>
      <c r="D19" s="19" t="n">
        <f aca="false">middlesex!U19</f>
        <v>0.943477943225757</v>
      </c>
      <c r="E19" s="19" t="n">
        <f aca="false">middlesex!V19</f>
        <v>0.943477943225757</v>
      </c>
      <c r="F19" s="20" t="n">
        <f aca="false">middlesex!W19</f>
        <v>369.795390952743</v>
      </c>
      <c r="G19" s="21" t="n">
        <f aca="false">middlesex!X19</f>
        <v>369.795390952743</v>
      </c>
      <c r="H19" s="17" t="str">
        <f aca="false">'[3]Total 1'!A19</f>
        <v>MIDDLESEX</v>
      </c>
      <c r="I19" s="18" t="n">
        <f aca="false">'[3]Total 1'!B19</f>
        <v>0.974810442653344</v>
      </c>
      <c r="J19" s="18" t="n">
        <f aca="false">'[3]Total 1'!C19</f>
        <v>0.930960330383271</v>
      </c>
      <c r="K19" s="19" t="n">
        <f aca="false">'[3]Total 1'!D19</f>
        <v>1.52733397269346</v>
      </c>
      <c r="L19" s="19" t="n">
        <f aca="false">'[3]Total 1'!E19</f>
        <v>1.48070084772792</v>
      </c>
      <c r="M19" s="20" t="n">
        <f aca="false">'[3]Total 1'!F19</f>
        <v>412.577419263906</v>
      </c>
      <c r="N19" s="21" t="n">
        <f aca="false">'[3]Total 1'!G19</f>
        <v>392.877101430347</v>
      </c>
      <c r="O19" s="17" t="s">
        <v>17</v>
      </c>
      <c r="P19" s="18" t="n">
        <f aca="false">B19+I19</f>
        <v>2.10279181532282</v>
      </c>
      <c r="Q19" s="18" t="n">
        <f aca="false">C19+J19</f>
        <v>2.05894170305275</v>
      </c>
      <c r="R19" s="18" t="n">
        <f aca="false">D19+K19</f>
        <v>2.47081191591922</v>
      </c>
      <c r="S19" s="18" t="n">
        <f aca="false">E19+L19</f>
        <v>2.42417879095368</v>
      </c>
      <c r="T19" s="20" t="n">
        <f aca="false">F19+M19</f>
        <v>782.372810216648</v>
      </c>
      <c r="U19" s="21" t="n">
        <f aca="false">G19+N19</f>
        <v>762.67249238309</v>
      </c>
    </row>
    <row r="20" customFormat="false" ht="12.75" hidden="false" customHeight="false" outlineLevel="0" collapsed="false">
      <c r="A20" s="17" t="s">
        <v>18</v>
      </c>
      <c r="B20" s="18" t="n">
        <f aca="false">monmouth!S19</f>
        <v>0.794613823486581</v>
      </c>
      <c r="C20" s="18" t="n">
        <f aca="false">monmouth!T19</f>
        <v>0.794613823486581</v>
      </c>
      <c r="D20" s="19" t="n">
        <f aca="false">monmouth!U19</f>
        <v>0.648553186968417</v>
      </c>
      <c r="E20" s="19" t="n">
        <f aca="false">monmouth!V19</f>
        <v>0.648553186968417</v>
      </c>
      <c r="F20" s="20" t="n">
        <f aca="false">monmouth!W19</f>
        <v>254.514070797966</v>
      </c>
      <c r="G20" s="21" t="n">
        <f aca="false">monmouth!X19</f>
        <v>254.514070797966</v>
      </c>
      <c r="H20" s="17" t="str">
        <f aca="false">'[3]Total 1'!A20</f>
        <v>MONMOUTH</v>
      </c>
      <c r="I20" s="18" t="n">
        <f aca="false">'[3]Total 1'!B20</f>
        <v>0.987999157825283</v>
      </c>
      <c r="J20" s="18" t="n">
        <f aca="false">'[3]Total 1'!C20</f>
        <v>0.875819903946979</v>
      </c>
      <c r="K20" s="19" t="n">
        <f aca="false">'[3]Total 1'!D20</f>
        <v>4.77882933917611</v>
      </c>
      <c r="L20" s="19" t="n">
        <f aca="false">'[3]Total 1'!E20</f>
        <v>4.65953046184533</v>
      </c>
      <c r="M20" s="20" t="n">
        <f aca="false">'[3]Total 1'!F20</f>
        <v>980.128295602098</v>
      </c>
      <c r="N20" s="21" t="n">
        <f aca="false">'[3]Total 1'!G20</f>
        <v>929.730090413412</v>
      </c>
      <c r="O20" s="17" t="s">
        <v>18</v>
      </c>
      <c r="P20" s="18" t="n">
        <f aca="false">B20+I20</f>
        <v>1.78261298131186</v>
      </c>
      <c r="Q20" s="18" t="n">
        <f aca="false">C20+J20</f>
        <v>1.67043372743356</v>
      </c>
      <c r="R20" s="18" t="n">
        <f aca="false">D20+K20</f>
        <v>5.42738252614452</v>
      </c>
      <c r="S20" s="18" t="n">
        <f aca="false">E20+L20</f>
        <v>5.30808364881374</v>
      </c>
      <c r="T20" s="20" t="n">
        <f aca="false">F20+M20</f>
        <v>1234.64236640006</v>
      </c>
      <c r="U20" s="21" t="n">
        <f aca="false">G20+N20</f>
        <v>1184.24416121138</v>
      </c>
    </row>
    <row r="21" customFormat="false" ht="12.75" hidden="false" customHeight="false" outlineLevel="0" collapsed="false">
      <c r="A21" s="17" t="s">
        <v>19</v>
      </c>
      <c r="B21" s="18" t="n">
        <f aca="false">morris!S19</f>
        <v>0.713776025882267</v>
      </c>
      <c r="C21" s="18" t="n">
        <f aca="false">morris!T19</f>
        <v>0.713776025882267</v>
      </c>
      <c r="D21" s="19" t="n">
        <f aca="false">morris!U19</f>
        <v>0.618343234051838</v>
      </c>
      <c r="E21" s="19" t="n">
        <f aca="false">morris!V19</f>
        <v>0.618343234051838</v>
      </c>
      <c r="F21" s="20" t="n">
        <f aca="false">morris!W19</f>
        <v>232.080955638448</v>
      </c>
      <c r="G21" s="21" t="n">
        <f aca="false">morris!X19</f>
        <v>232.080955638448</v>
      </c>
      <c r="H21" s="17" t="str">
        <f aca="false">'[3]Total 1'!A21</f>
        <v>MORRIS</v>
      </c>
      <c r="I21" s="18" t="n">
        <f aca="false">'[3]Total 1'!B21</f>
        <v>0.926444352950261</v>
      </c>
      <c r="J21" s="18" t="n">
        <f aca="false">'[3]Total 1'!C21</f>
        <v>0.795371332351917</v>
      </c>
      <c r="K21" s="19" t="n">
        <f aca="false">'[3]Total 1'!D21</f>
        <v>6.84152471285912</v>
      </c>
      <c r="L21" s="19" t="n">
        <f aca="false">'[3]Total 1'!E21</f>
        <v>6.70213294775877</v>
      </c>
      <c r="M21" s="20" t="n">
        <f aca="false">'[3]Total 1'!F21</f>
        <v>1316.51164920928</v>
      </c>
      <c r="N21" s="21" t="n">
        <f aca="false">'[3]Total 1'!G21</f>
        <v>1257.62513714545</v>
      </c>
      <c r="O21" s="17" t="s">
        <v>19</v>
      </c>
      <c r="P21" s="18" t="n">
        <f aca="false">B21+I21</f>
        <v>1.64022037883253</v>
      </c>
      <c r="Q21" s="18" t="n">
        <f aca="false">C21+J21</f>
        <v>1.50914735823418</v>
      </c>
      <c r="R21" s="18" t="n">
        <f aca="false">D21+K21</f>
        <v>7.45986794691096</v>
      </c>
      <c r="S21" s="18" t="n">
        <f aca="false">E21+L21</f>
        <v>7.32047618181061</v>
      </c>
      <c r="T21" s="20" t="n">
        <f aca="false">F21+M21</f>
        <v>1548.59260484773</v>
      </c>
      <c r="U21" s="21" t="n">
        <f aca="false">G21+N21</f>
        <v>1489.7060927839</v>
      </c>
    </row>
    <row r="22" customFormat="false" ht="12.75" hidden="false" customHeight="false" outlineLevel="0" collapsed="false">
      <c r="A22" s="17" t="s">
        <v>20</v>
      </c>
      <c r="B22" s="18" t="n">
        <f aca="false">ocean!S19</f>
        <v>0.97560232860001</v>
      </c>
      <c r="C22" s="18" t="n">
        <f aca="false">ocean!T19</f>
        <v>0.97560232860001</v>
      </c>
      <c r="D22" s="19" t="n">
        <f aca="false">ocean!U19</f>
        <v>0.820870064918822</v>
      </c>
      <c r="E22" s="19" t="n">
        <f aca="false">ocean!V19</f>
        <v>0.820870064918822</v>
      </c>
      <c r="F22" s="20" t="n">
        <f aca="false">ocean!W19</f>
        <v>309.798429751211</v>
      </c>
      <c r="G22" s="21" t="n">
        <f aca="false">ocean!X19</f>
        <v>309.798429751211</v>
      </c>
      <c r="H22" s="17" t="str">
        <f aca="false">'[3]Total 1'!A22</f>
        <v>OCEAN</v>
      </c>
      <c r="I22" s="18" t="n">
        <f aca="false">'[3]Total 1'!B22</f>
        <v>6.23414688567205</v>
      </c>
      <c r="J22" s="18" t="n">
        <f aca="false">'[3]Total 1'!C22</f>
        <v>6.04774496084723</v>
      </c>
      <c r="K22" s="19" t="n">
        <f aca="false">'[3]Total 1'!D22</f>
        <v>6.56370286944835</v>
      </c>
      <c r="L22" s="19" t="n">
        <f aca="false">'[3]Total 1'!E22</f>
        <v>6.36547066879544</v>
      </c>
      <c r="M22" s="20" t="n">
        <f aca="false">'[3]Total 1'!F22</f>
        <v>1756.26538806728</v>
      </c>
      <c r="N22" s="21" t="n">
        <f aca="false">'[3]Total 1'!G22</f>
        <v>1672.52153944908</v>
      </c>
      <c r="O22" s="17" t="s">
        <v>20</v>
      </c>
      <c r="P22" s="18" t="n">
        <f aca="false">B22+I22</f>
        <v>7.20974921427206</v>
      </c>
      <c r="Q22" s="18" t="n">
        <f aca="false">C22+J22</f>
        <v>7.02334728944724</v>
      </c>
      <c r="R22" s="18" t="n">
        <f aca="false">D22+K22</f>
        <v>7.38457293436717</v>
      </c>
      <c r="S22" s="18" t="n">
        <f aca="false">E22+L22</f>
        <v>7.18634073371426</v>
      </c>
      <c r="T22" s="20" t="n">
        <f aca="false">F22+M22</f>
        <v>2066.06381781849</v>
      </c>
      <c r="U22" s="21" t="n">
        <f aca="false">G22+N22</f>
        <v>1982.31996920029</v>
      </c>
    </row>
    <row r="23" customFormat="false" ht="12.75" hidden="false" customHeight="false" outlineLevel="0" collapsed="false">
      <c r="A23" s="17" t="s">
        <v>21</v>
      </c>
      <c r="B23" s="18" t="n">
        <f aca="false">passaic!S19</f>
        <v>0.469233997194467</v>
      </c>
      <c r="C23" s="18" t="n">
        <f aca="false">passaic!T19</f>
        <v>0.469233997194467</v>
      </c>
      <c r="D23" s="19" t="n">
        <f aca="false">passaic!U19</f>
        <v>0.413323144940125</v>
      </c>
      <c r="E23" s="19" t="n">
        <f aca="false">passaic!V19</f>
        <v>0.413323144940125</v>
      </c>
      <c r="F23" s="20" t="n">
        <f aca="false">passaic!W19</f>
        <v>152.155024214191</v>
      </c>
      <c r="G23" s="21" t="n">
        <f aca="false">passaic!X19</f>
        <v>152.155024214191</v>
      </c>
      <c r="H23" s="17" t="str">
        <f aca="false">'[3]Total 1'!A23</f>
        <v>PASSAIC</v>
      </c>
      <c r="I23" s="18" t="n">
        <f aca="false">'[3]Total 1'!B23</f>
        <v>0.524173795854502</v>
      </c>
      <c r="J23" s="18" t="n">
        <f aca="false">'[3]Total 1'!C23</f>
        <v>0.466053917666925</v>
      </c>
      <c r="K23" s="19" t="n">
        <f aca="false">'[3]Total 1'!D23</f>
        <v>2.6709694312938</v>
      </c>
      <c r="L23" s="19" t="n">
        <f aca="false">'[3]Total 1'!E23</f>
        <v>2.60916088846019</v>
      </c>
      <c r="M23" s="20" t="n">
        <f aca="false">'[3]Total 1'!F23</f>
        <v>543.264499578433</v>
      </c>
      <c r="N23" s="21" t="n">
        <f aca="false">'[3]Total 1'!G23</f>
        <v>517.153276289173</v>
      </c>
      <c r="O23" s="17" t="s">
        <v>21</v>
      </c>
      <c r="P23" s="18" t="n">
        <f aca="false">B23+I23</f>
        <v>0.993407793048969</v>
      </c>
      <c r="Q23" s="18" t="n">
        <f aca="false">C23+J23</f>
        <v>0.935287914861392</v>
      </c>
      <c r="R23" s="18" t="n">
        <f aca="false">D23+K23</f>
        <v>3.08429257623393</v>
      </c>
      <c r="S23" s="18" t="n">
        <f aca="false">E23+L23</f>
        <v>3.02248403340032</v>
      </c>
      <c r="T23" s="20" t="n">
        <f aca="false">F23+M23</f>
        <v>695.419523792624</v>
      </c>
      <c r="U23" s="21" t="n">
        <f aca="false">G23+N23</f>
        <v>669.308300503364</v>
      </c>
    </row>
    <row r="24" customFormat="false" ht="12.75" hidden="false" customHeight="false" outlineLevel="0" collapsed="false">
      <c r="A24" s="17" t="s">
        <v>22</v>
      </c>
      <c r="B24" s="18" t="n">
        <f aca="false">salem!S19</f>
        <v>0.592231078729127</v>
      </c>
      <c r="C24" s="18" t="n">
        <f aca="false">salem!T19</f>
        <v>0.592231078729127</v>
      </c>
      <c r="D24" s="19" t="n">
        <f aca="false">salem!U19</f>
        <v>0.48519488719224</v>
      </c>
      <c r="E24" s="19" t="n">
        <f aca="false">salem!V19</f>
        <v>0.48519488719224</v>
      </c>
      <c r="F24" s="20" t="n">
        <f aca="false">salem!W19</f>
        <v>193.634621080572</v>
      </c>
      <c r="G24" s="21" t="n">
        <f aca="false">salem!X19</f>
        <v>193.634621080572</v>
      </c>
      <c r="H24" s="17" t="str">
        <f aca="false">'[3]Total 1'!A24</f>
        <v>SALEM</v>
      </c>
      <c r="I24" s="18" t="n">
        <f aca="false">'[3]Total 1'!B24</f>
        <v>0.185438871047435</v>
      </c>
      <c r="J24" s="18" t="n">
        <f aca="false">'[3]Total 1'!C24</f>
        <v>0.136255413048846</v>
      </c>
      <c r="K24" s="19" t="n">
        <f aca="false">'[3]Total 1'!D24</f>
        <v>1.93285307695736</v>
      </c>
      <c r="L24" s="19" t="n">
        <f aca="false">'[3]Total 1'!E24</f>
        <v>1.88054811753195</v>
      </c>
      <c r="M24" s="20" t="n">
        <f aca="false">'[3]Total 1'!F24</f>
        <v>359.879333573963</v>
      </c>
      <c r="N24" s="21" t="n">
        <f aca="false">'[3]Total 1'!G24</f>
        <v>337.782930518982</v>
      </c>
      <c r="O24" s="17" t="s">
        <v>22</v>
      </c>
      <c r="P24" s="18" t="n">
        <f aca="false">B24+I24</f>
        <v>0.777669949776562</v>
      </c>
      <c r="Q24" s="18" t="n">
        <f aca="false">C24+J24</f>
        <v>0.728486491777973</v>
      </c>
      <c r="R24" s="18" t="n">
        <f aca="false">D24+K24</f>
        <v>2.4180479641496</v>
      </c>
      <c r="S24" s="18" t="n">
        <f aca="false">E24+L24</f>
        <v>2.36574300472419</v>
      </c>
      <c r="T24" s="20" t="n">
        <f aca="false">F24+M24</f>
        <v>553.513954654535</v>
      </c>
      <c r="U24" s="21" t="n">
        <f aca="false">G24+N24</f>
        <v>531.417551599554</v>
      </c>
    </row>
    <row r="25" customFormat="false" ht="12.75" hidden="false" customHeight="false" outlineLevel="0" collapsed="false">
      <c r="A25" s="17" t="s">
        <v>23</v>
      </c>
      <c r="B25" s="18" t="n">
        <f aca="false">somerset!S19</f>
        <v>1.01459056849589</v>
      </c>
      <c r="C25" s="18" t="n">
        <f aca="false">somerset!T19</f>
        <v>1.01459056849589</v>
      </c>
      <c r="D25" s="19" t="n">
        <f aca="false">somerset!U19</f>
        <v>0.904111975709558</v>
      </c>
      <c r="E25" s="19" t="n">
        <f aca="false">somerset!V19</f>
        <v>0.904111975709558</v>
      </c>
      <c r="F25" s="20" t="n">
        <f aca="false">somerset!W19</f>
        <v>328.39260292459</v>
      </c>
      <c r="G25" s="21" t="n">
        <f aca="false">somerset!X19</f>
        <v>328.39260292459</v>
      </c>
      <c r="H25" s="17" t="str">
        <f aca="false">'[3]Total 1'!A25</f>
        <v>SOMERSET</v>
      </c>
      <c r="I25" s="18" t="n">
        <f aca="false">'[3]Total 1'!B25</f>
        <v>0.546133860972944</v>
      </c>
      <c r="J25" s="18" t="n">
        <f aca="false">'[3]Total 1'!C25</f>
        <v>0.418445144904629</v>
      </c>
      <c r="K25" s="19" t="n">
        <f aca="false">'[3]Total 1'!D25</f>
        <v>1.96915768579385</v>
      </c>
      <c r="L25" s="19" t="n">
        <f aca="false">'[3]Total 1'!E25</f>
        <v>1.83336501515187</v>
      </c>
      <c r="M25" s="20" t="n">
        <f aca="false">'[3]Total 1'!F25</f>
        <v>432.684692671993</v>
      </c>
      <c r="N25" s="21" t="n">
        <f aca="false">'[3]Total 1'!G25</f>
        <v>375.318629962466</v>
      </c>
      <c r="O25" s="17" t="s">
        <v>23</v>
      </c>
      <c r="P25" s="18" t="n">
        <f aca="false">B25+I25</f>
        <v>1.56072442946883</v>
      </c>
      <c r="Q25" s="18" t="n">
        <f aca="false">C25+J25</f>
        <v>1.43303571340052</v>
      </c>
      <c r="R25" s="18" t="n">
        <f aca="false">D25+K25</f>
        <v>2.8732696615034</v>
      </c>
      <c r="S25" s="18" t="n">
        <f aca="false">E25+L25</f>
        <v>2.73747699086143</v>
      </c>
      <c r="T25" s="20" t="n">
        <f aca="false">F25+M25</f>
        <v>761.077295596584</v>
      </c>
      <c r="U25" s="21" t="n">
        <f aca="false">G25+N25</f>
        <v>703.711232887056</v>
      </c>
    </row>
    <row r="26" customFormat="false" ht="12.75" hidden="false" customHeight="false" outlineLevel="0" collapsed="false">
      <c r="A26" s="17" t="s">
        <v>24</v>
      </c>
      <c r="B26" s="18" t="n">
        <f aca="false">sussex!S19</f>
        <v>0.96000739465739</v>
      </c>
      <c r="C26" s="18" t="n">
        <f aca="false">sussex!T19</f>
        <v>0.96000739465739</v>
      </c>
      <c r="D26" s="19" t="n">
        <f aca="false">sussex!U19</f>
        <v>0.833115517925003</v>
      </c>
      <c r="E26" s="19" t="n">
        <f aca="false">sussex!V19</f>
        <v>0.833115517925003</v>
      </c>
      <c r="F26" s="20" t="n">
        <f aca="false">sussex!W19</f>
        <v>314.632664576068</v>
      </c>
      <c r="G26" s="21" t="n">
        <f aca="false">sussex!X19</f>
        <v>314.632664576068</v>
      </c>
      <c r="H26" s="17" t="str">
        <f aca="false">'[3]Total 1'!A26</f>
        <v>SUSSEX</v>
      </c>
      <c r="I26" s="18" t="n">
        <f aca="false">'[3]Total 1'!B26</f>
        <v>0.501806769576069</v>
      </c>
      <c r="J26" s="18" t="n">
        <f aca="false">'[3]Total 1'!C26</f>
        <v>0.388948003035027</v>
      </c>
      <c r="K26" s="19" t="n">
        <f aca="false">'[3]Total 1'!D26</f>
        <v>7.16596866434641</v>
      </c>
      <c r="L26" s="19" t="n">
        <f aca="false">'[3]Total 1'!E26</f>
        <v>7.04594714806953</v>
      </c>
      <c r="M26" s="20" t="n">
        <f aca="false">'[3]Total 1'!F26</f>
        <v>1288.52523737916</v>
      </c>
      <c r="N26" s="21" t="n">
        <f aca="false">'[3]Total 1'!G26</f>
        <v>1237.82175097829</v>
      </c>
      <c r="O26" s="17" t="s">
        <v>24</v>
      </c>
      <c r="P26" s="18" t="n">
        <f aca="false">B26+I26</f>
        <v>1.46181416423346</v>
      </c>
      <c r="Q26" s="18" t="n">
        <f aca="false">C26+J26</f>
        <v>1.34895539769242</v>
      </c>
      <c r="R26" s="18" t="n">
        <f aca="false">D26+K26</f>
        <v>7.99908418227141</v>
      </c>
      <c r="S26" s="18" t="n">
        <f aca="false">E26+L26</f>
        <v>7.87906266599453</v>
      </c>
      <c r="T26" s="20" t="n">
        <f aca="false">F26+M26</f>
        <v>1603.15790195522</v>
      </c>
      <c r="U26" s="21" t="n">
        <f aca="false">G26+N26</f>
        <v>1552.45441555436</v>
      </c>
    </row>
    <row r="27" customFormat="false" ht="12.75" hidden="false" customHeight="false" outlineLevel="0" collapsed="false">
      <c r="A27" s="17" t="s">
        <v>25</v>
      </c>
      <c r="B27" s="18" t="n">
        <f aca="false">union!S19</f>
        <v>0.299967234035324</v>
      </c>
      <c r="C27" s="18" t="n">
        <f aca="false">union!T19</f>
        <v>0.299967234035324</v>
      </c>
      <c r="D27" s="19" t="n">
        <f aca="false">union!U19</f>
        <v>0.251650061631463</v>
      </c>
      <c r="E27" s="19" t="n">
        <f aca="false">union!V19</f>
        <v>0.251650061631463</v>
      </c>
      <c r="F27" s="20" t="n">
        <f aca="false">union!W19</f>
        <v>98.6877062551007</v>
      </c>
      <c r="G27" s="21" t="n">
        <f aca="false">union!X19</f>
        <v>98.6877062551007</v>
      </c>
      <c r="H27" s="17" t="str">
        <f aca="false">'[3]Total 1'!A27</f>
        <v>UNION</v>
      </c>
      <c r="I27" s="18" t="n">
        <f aca="false">'[3]Total 1'!B27</f>
        <v>0.551074914394233</v>
      </c>
      <c r="J27" s="18" t="n">
        <f aca="false">'[3]Total 1'!C27</f>
        <v>0.551074914394233</v>
      </c>
      <c r="K27" s="19" t="n">
        <f aca="false">'[3]Total 1'!D27</f>
        <v>1.0283159499352</v>
      </c>
      <c r="L27" s="19" t="n">
        <f aca="false">'[3]Total 1'!E27</f>
        <v>1.0283159499352</v>
      </c>
      <c r="M27" s="20" t="n">
        <f aca="false">'[3]Total 1'!F27</f>
        <v>266.83731660672</v>
      </c>
      <c r="N27" s="21" t="n">
        <f aca="false">'[3]Total 1'!G27</f>
        <v>266.83731660672</v>
      </c>
      <c r="O27" s="17" t="s">
        <v>25</v>
      </c>
      <c r="P27" s="18" t="n">
        <f aca="false">B27+I27</f>
        <v>0.851042148429556</v>
      </c>
      <c r="Q27" s="18" t="n">
        <f aca="false">C27+J27</f>
        <v>0.851042148429556</v>
      </c>
      <c r="R27" s="18" t="n">
        <f aca="false">D27+K27</f>
        <v>1.27996601156666</v>
      </c>
      <c r="S27" s="18" t="n">
        <f aca="false">E27+L27</f>
        <v>1.27996601156666</v>
      </c>
      <c r="T27" s="20" t="n">
        <f aca="false">F27+M27</f>
        <v>365.525022861821</v>
      </c>
      <c r="U27" s="21" t="n">
        <f aca="false">G27+N27</f>
        <v>365.525022861821</v>
      </c>
    </row>
    <row r="28" customFormat="false" ht="13.5" hidden="false" customHeight="false" outlineLevel="0" collapsed="false">
      <c r="A28" s="22" t="s">
        <v>26</v>
      </c>
      <c r="B28" s="23" t="n">
        <f aca="false">warren!S19</f>
        <v>1.11528299655085</v>
      </c>
      <c r="C28" s="23" t="n">
        <f aca="false">warren!T19</f>
        <v>1.11528299655085</v>
      </c>
      <c r="D28" s="24" t="n">
        <f aca="false">warren!U19</f>
        <v>0.94240668494905</v>
      </c>
      <c r="E28" s="24" t="n">
        <f aca="false">warren!V19</f>
        <v>0.94240668494905</v>
      </c>
      <c r="F28" s="25" t="n">
        <f aca="false">warren!W19</f>
        <v>366.635884102134</v>
      </c>
      <c r="G28" s="26" t="n">
        <f aca="false">warren!X19</f>
        <v>366.635884102134</v>
      </c>
      <c r="H28" s="22" t="str">
        <f aca="false">'[3]Total 1'!A28</f>
        <v>WARREN</v>
      </c>
      <c r="I28" s="23" t="n">
        <f aca="false">'[3]Total 1'!B28</f>
        <v>0.323862584283994</v>
      </c>
      <c r="J28" s="23" t="n">
        <f aca="false">'[3]Total 1'!C28</f>
        <v>0.25135692582186</v>
      </c>
      <c r="K28" s="24" t="n">
        <f aca="false">'[3]Total 1'!D28</f>
        <v>4.2678106161304</v>
      </c>
      <c r="L28" s="24" t="n">
        <f aca="false">'[3]Total 1'!E28</f>
        <v>4.19070327804768</v>
      </c>
      <c r="M28" s="25" t="n">
        <f aca="false">'[3]Total 1'!F28</f>
        <v>767.86903386286</v>
      </c>
      <c r="N28" s="26" t="n">
        <f aca="false">'[3]Total 1'!G28</f>
        <v>735.294783935333</v>
      </c>
      <c r="O28" s="22" t="s">
        <v>26</v>
      </c>
      <c r="P28" s="23" t="n">
        <f aca="false">B28+I28</f>
        <v>1.43914558083485</v>
      </c>
      <c r="Q28" s="23" t="n">
        <f aca="false">C28+J28</f>
        <v>1.36663992237271</v>
      </c>
      <c r="R28" s="23" t="n">
        <f aca="false">D28+K28</f>
        <v>5.21021730107945</v>
      </c>
      <c r="S28" s="23" t="n">
        <f aca="false">E28+L28</f>
        <v>5.13310996299673</v>
      </c>
      <c r="T28" s="25" t="n">
        <f aca="false">F28+M28</f>
        <v>1134.50491796499</v>
      </c>
      <c r="U28" s="26" t="n">
        <f aca="false">G28+N28</f>
        <v>1101.93066803747</v>
      </c>
    </row>
    <row r="29" customFormat="false" ht="14.25" hidden="false" customHeight="false" outlineLevel="0" collapsed="false">
      <c r="A29" s="27" t="s">
        <v>27</v>
      </c>
      <c r="B29" s="28" t="n">
        <f aca="false">state!S19</f>
        <v>15.6869711639702</v>
      </c>
      <c r="C29" s="28" t="n">
        <f aca="false">state!T19</f>
        <v>15.6869711639702</v>
      </c>
      <c r="D29" s="29" t="n">
        <f aca="false">state!U19</f>
        <v>13.2567015500766</v>
      </c>
      <c r="E29" s="29" t="n">
        <f aca="false">state!V19</f>
        <v>13.2567015500766</v>
      </c>
      <c r="F29" s="30" t="n">
        <f aca="false">state!W19</f>
        <v>5099.40243972355</v>
      </c>
      <c r="G29" s="31" t="n">
        <f aca="false">state!X19</f>
        <v>5099.40243972355</v>
      </c>
      <c r="H29" s="27" t="str">
        <f aca="false">'[3]Total 1'!A29</f>
        <v>STATEWIDE TOTALS</v>
      </c>
      <c r="I29" s="28" t="n">
        <f aca="false">'[3]Total 1'!B29</f>
        <v>19.7156202084677</v>
      </c>
      <c r="J29" s="28" t="n">
        <f aca="false">'[3]Total 1'!C29</f>
        <v>18.1641668409914</v>
      </c>
      <c r="K29" s="29" t="n">
        <f aca="false">'[3]Total 1'!D29</f>
        <v>78.0043702197981</v>
      </c>
      <c r="L29" s="29" t="n">
        <f aca="false">'[3]Total 1'!E29</f>
        <v>76.3544515532702</v>
      </c>
      <c r="M29" s="30" t="n">
        <f aca="false">'[3]Total 1'!F29</f>
        <v>15945.6550240131</v>
      </c>
      <c r="N29" s="31" t="n">
        <f aca="false">'[3]Total 1'!G29</f>
        <v>15248.6414279023</v>
      </c>
      <c r="O29" s="27" t="s">
        <v>27</v>
      </c>
      <c r="P29" s="32" t="n">
        <f aca="false">SUM(P8:P28)</f>
        <v>35.4025913724379</v>
      </c>
      <c r="Q29" s="32" t="n">
        <f aca="false">SUM(Q8:Q28)</f>
        <v>33.8511380049616</v>
      </c>
      <c r="R29" s="32" t="n">
        <f aca="false">SUM(R8:R28)</f>
        <v>91.2610717698747</v>
      </c>
      <c r="S29" s="32" t="n">
        <f aca="false">SUM(S8:S28)</f>
        <v>89.6111531033468</v>
      </c>
      <c r="T29" s="33" t="n">
        <f aca="false">SUM(T8:T28)</f>
        <v>21045.0574637367</v>
      </c>
      <c r="U29" s="34" t="n">
        <f aca="false">SUM(U8:U28)</f>
        <v>20348.0438676258</v>
      </c>
    </row>
    <row r="30" customFormat="false" ht="12.75" hidden="false" customHeight="false" outlineLevel="0" collapsed="false">
      <c r="B30" s="35"/>
      <c r="C30" s="35"/>
      <c r="D30" s="35"/>
      <c r="E30" s="35"/>
      <c r="F30" s="36"/>
      <c r="G30" s="36"/>
    </row>
  </sheetData>
  <mergeCells count="21">
    <mergeCell ref="A2:G2"/>
    <mergeCell ref="H2:N2"/>
    <mergeCell ref="O2:U2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B5:C5"/>
    <mergeCell ref="D5:E5"/>
    <mergeCell ref="F5:G5"/>
    <mergeCell ref="I5:J5"/>
    <mergeCell ref="K5:L5"/>
    <mergeCell ref="M5:N5"/>
    <mergeCell ref="P5:Q5"/>
    <mergeCell ref="R5:S5"/>
    <mergeCell ref="T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3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0</f>
        <v>7165900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770150125076035</v>
      </c>
      <c r="T10" s="98" t="n">
        <f aca="false">($X10*$N10)/($R10*52)</f>
        <v>0.770150125076035</v>
      </c>
      <c r="U10" s="98" t="n">
        <f aca="false">V10/(1-($K10*$L10*$M10))</f>
        <v>0.665303523881854</v>
      </c>
      <c r="V10" s="98" t="n">
        <f aca="false">($X10*$O10)/($R10*52)</f>
        <v>0.665303523881854</v>
      </c>
      <c r="W10" s="99" t="n">
        <f aca="false">X10/(1-($K10*$L10*$M10))</f>
        <v>258.19918400974</v>
      </c>
      <c r="X10" s="100" t="n">
        <f aca="false">'[4]emissions-cty'!G11/2000</f>
        <v>258.19918400974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0</f>
        <v>17.7356750507337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549713716559695</v>
      </c>
      <c r="T11" s="113" t="n">
        <f aca="false">($X11*$N11)/($R11*52)</f>
        <v>0.0549713716559695</v>
      </c>
      <c r="U11" s="113" t="n">
        <f aca="false">V11/(1-($K11*$L11*$M11))</f>
        <v>0.0521770454258414</v>
      </c>
      <c r="V11" s="113" t="n">
        <f aca="false">($X11*$O11)/($R11*52)</f>
        <v>0.0521770454258414</v>
      </c>
      <c r="W11" s="114" t="n">
        <f aca="false">X11/(1-($K11*$L11*$M11))</f>
        <v>18.0717273696492</v>
      </c>
      <c r="X11" s="115" t="n">
        <f aca="false">'[5]emissions-cty'!G11/2000</f>
        <v>18.0717273696492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0</f>
        <v>2581.5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551094859695569</v>
      </c>
      <c r="T12" s="113" t="n">
        <f aca="false">($X12*$N12)/($R12*52)</f>
        <v>0.0551094859695569</v>
      </c>
      <c r="U12" s="113" t="n">
        <f aca="false">V12/(1-($K12*$L12*$M12))</f>
        <v>0.0203873242893158</v>
      </c>
      <c r="V12" s="113" t="n">
        <f aca="false">($X12*$O12)/($R12*52)</f>
        <v>0.0203873242893158</v>
      </c>
      <c r="W12" s="114" t="n">
        <f aca="false">X12/(1-($K12*$L12*$M12))</f>
        <v>11.5952906895484</v>
      </c>
      <c r="X12" s="115" t="n">
        <f aca="false">'[6]emissions-cty'!G11/2000</f>
        <v>11.5952906895484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0</f>
        <v>275.616219554856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192687099683122</v>
      </c>
      <c r="T13" s="113" t="n">
        <f aca="false">($X13*$N13)/($R13*52)</f>
        <v>0.000192687099683122</v>
      </c>
      <c r="U13" s="113" t="n">
        <f aca="false">V13/(1-($K13*$L13*$M13))</f>
        <v>7.12830889001145E-005</v>
      </c>
      <c r="V13" s="113" t="n">
        <f aca="false">($X13*$O13)/($R13*52)</f>
        <v>7.12830889001145E-005</v>
      </c>
      <c r="W13" s="114" t="n">
        <f aca="false">X13/(1-($K13*$L13*$M13))</f>
        <v>0.0405422568119401</v>
      </c>
      <c r="X13" s="115" t="n">
        <f aca="false">'[1]emissions-cty'!G11/2000</f>
        <v>0.040542256811940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0</f>
        <v>1717.82363680425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6.00477096154795E-007</v>
      </c>
      <c r="T14" s="113" t="n">
        <f aca="false">($X14*$N14)/($R14*52)</f>
        <v>6.00477096154795E-007</v>
      </c>
      <c r="U14" s="113" t="n">
        <f aca="false">V14/(1-($K14*$L14*$M14))</f>
        <v>2.22141815918537E-007</v>
      </c>
      <c r="V14" s="113" t="n">
        <f aca="false">($X14*$O14)/($R14*52)</f>
        <v>2.22141815918537E-007</v>
      </c>
      <c r="W14" s="114" t="n">
        <f aca="false">X14/(1-($K14*$L14*$M14))</f>
        <v>0.000126343157803668</v>
      </c>
      <c r="X14" s="115" t="n">
        <f aca="false">'[7]emissions-cty'!G11/2000</f>
        <v>0.000126343157803668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0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11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0</f>
        <v>2876610.07443613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680153354241457</v>
      </c>
      <c r="T16" s="113" t="n">
        <f aca="false">($X16*$N16)/($R16*52)</f>
        <v>0.0680153354241457</v>
      </c>
      <c r="U16" s="113" t="n">
        <f aca="false">V16/(1-($K16*$L16*$M16))</f>
        <v>0.0644039016848106</v>
      </c>
      <c r="V16" s="113" t="n">
        <f aca="false">($X16*$O16)/($R16*52)</f>
        <v>0.0644039016848106</v>
      </c>
      <c r="W16" s="114" t="n">
        <f aca="false">X16/(1-($K16*$L16*$M16))</f>
        <v>21.9093646853</v>
      </c>
      <c r="X16" s="115" t="n">
        <f aca="false">'[9]emissions-cty'!G11/2000</f>
        <v>21.9093646853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0</f>
        <v>167234.830179445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0425762832291522</v>
      </c>
      <c r="T17" s="113" t="n">
        <f aca="false">($X17*$N17)/($R17*52)</f>
        <v>0.00425762832291522</v>
      </c>
      <c r="U17" s="113" t="n">
        <f aca="false">V17/(1-($K17*$L17*$M17))</f>
        <v>0.00403155956240645</v>
      </c>
      <c r="V17" s="113" t="n">
        <f aca="false">($X17*$O17)/($R17*52)</f>
        <v>0.00403155956240645</v>
      </c>
      <c r="W17" s="114" t="n">
        <f aca="false">X17/(1-($K17*$L17*$M17))</f>
        <v>1.37148381375322</v>
      </c>
      <c r="X17" s="115" t="n">
        <f aca="false">'[10]emissions-cty'!G11/2000</f>
        <v>1.37148381375322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0</f>
        <v>11758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186198462276684</v>
      </c>
      <c r="T18" s="113" t="n">
        <f aca="false">($X18*$N18)/($R18*52)</f>
        <v>0.0186198462276684</v>
      </c>
      <c r="U18" s="113" t="n">
        <f aca="false">V18/(1-($K18*$L18*$M18))</f>
        <v>0.00279297693415026</v>
      </c>
      <c r="V18" s="113" t="n">
        <f aca="false">($X18*$O18)/($R18*52)</f>
        <v>0.00279297693415026</v>
      </c>
      <c r="W18" s="114" t="n">
        <f aca="false">X18/(1-($K18*$L18*$M18))</f>
        <v>4.23601501679456</v>
      </c>
      <c r="X18" s="115" t="n">
        <f aca="false">'[11]emissions-cty'!G11/2000</f>
        <v>4.23601501679456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97131708025307</v>
      </c>
      <c r="T19" s="128" t="n">
        <f aca="false">SUM(T10:T18)</f>
        <v>0.97131708025307</v>
      </c>
      <c r="U19" s="128" t="n">
        <f aca="false">SUM(U10:U18)</f>
        <v>0.809167837009094</v>
      </c>
      <c r="V19" s="128" t="n">
        <f aca="false">SUM(V10:V18)</f>
        <v>0.809167837009094</v>
      </c>
      <c r="W19" s="129" t="n">
        <f aca="false">SUM(W10:W18)</f>
        <v>315.423734184755</v>
      </c>
      <c r="X19" s="129" t="n">
        <f aca="false">SUM(X10:X18)</f>
        <v>315.423734184755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4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1</f>
        <v>6070171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147474930042541</v>
      </c>
      <c r="T10" s="98" t="n">
        <f aca="false">($X10*$N10)/($R10*52)</f>
        <v>0.147474930042541</v>
      </c>
      <c r="U10" s="98" t="n">
        <f aca="false">V10/(1-($K10*$L10*$M10))</f>
        <v>0.127398006501454</v>
      </c>
      <c r="V10" s="98" t="n">
        <f aca="false">($X10*$O10)/($R10*52)</f>
        <v>0.127398006501454</v>
      </c>
      <c r="W10" s="99" t="n">
        <f aca="false">X10/(1-($K10*$L10*$M10))</f>
        <v>49.442187125683</v>
      </c>
      <c r="X10" s="100" t="n">
        <f aca="false">'[4]emissions-cty'!G12/2000</f>
        <v>49.442187125683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1</f>
        <v>0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5]emissions-cty'!G12/2000</f>
        <v>0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1</f>
        <v>958.86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0935178381881886</v>
      </c>
      <c r="T12" s="113" t="n">
        <f aca="false">($X12*$N12)/($R12*52)</f>
        <v>0.00935178381881886</v>
      </c>
      <c r="U12" s="113" t="n">
        <f aca="false">V12/(1-($K12*$L12*$M12))</f>
        <v>0.00345961944742432</v>
      </c>
      <c r="V12" s="113" t="n">
        <f aca="false">($X12*$O12)/($R12*52)</f>
        <v>0.00345961944742432</v>
      </c>
      <c r="W12" s="114" t="n">
        <f aca="false">X12/(1-($K12*$L12*$M12))</f>
        <v>1.96765856072258</v>
      </c>
      <c r="X12" s="115" t="n">
        <f aca="false">'[6]emissions-cty'!G12/2000</f>
        <v>1.9676585607225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1</f>
        <v>251.193836634746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175613075012778</v>
      </c>
      <c r="T13" s="113" t="n">
        <f aca="false">($X13*$N13)/($R13*52)</f>
        <v>0.000175613075012778</v>
      </c>
      <c r="U13" s="113" t="n">
        <f aca="false">V13/(1-($K13*$L13*$M13))</f>
        <v>6.49666867099293E-005</v>
      </c>
      <c r="V13" s="113" t="n">
        <f aca="false">($X13*$O13)/($R13*52)</f>
        <v>6.49666867099293E-005</v>
      </c>
      <c r="W13" s="114" t="n">
        <f aca="false">X13/(1-($K13*$L13*$M13))</f>
        <v>0.0369498030662723</v>
      </c>
      <c r="X13" s="115" t="n">
        <f aca="false">'[1]emissions-cty'!G12/2000</f>
        <v>0.0369498030662723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1</f>
        <v>1629.12673669529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5.69472483181575E-007</v>
      </c>
      <c r="T14" s="113" t="n">
        <f aca="false">($X14*$N14)/($R14*52)</f>
        <v>5.69472483181575E-007</v>
      </c>
      <c r="U14" s="113" t="n">
        <f aca="false">V14/(1-($K14*$L14*$M14))</f>
        <v>2.10671901292606E-007</v>
      </c>
      <c r="V14" s="113" t="n">
        <f aca="false">($X14*$O14)/($R14*52)</f>
        <v>2.10671901292606E-007</v>
      </c>
      <c r="W14" s="114" t="n">
        <f aca="false">X14/(1-($K14*$L14*$M14))</f>
        <v>0.00011981964386017</v>
      </c>
      <c r="X14" s="115" t="n">
        <f aca="false">'[7]emissions-cty'!G12/2000</f>
        <v>0.00011981964386017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1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12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1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G12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1</f>
        <v>278724.716965742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070960472048587</v>
      </c>
      <c r="T17" s="113" t="n">
        <f aca="false">($X17*$N17)/($R17*52)</f>
        <v>0.0070960472048587</v>
      </c>
      <c r="U17" s="113" t="n">
        <f aca="false">V17/(1-($K17*$L17*$M17))</f>
        <v>0.00671926593734408</v>
      </c>
      <c r="V17" s="113" t="n">
        <f aca="false">($X17*$O17)/($R17*52)</f>
        <v>0.00671926593734408</v>
      </c>
      <c r="W17" s="114" t="n">
        <f aca="false">X17/(1-($K17*$L17*$M17))</f>
        <v>2.28580635625537</v>
      </c>
      <c r="X17" s="115" t="n">
        <f aca="false">'[10]emissions-cty'!G12/2000</f>
        <v>2.28580635625537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1</f>
        <v>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1]emissions-cty'!G12/2000</f>
        <v>0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164098943613714</v>
      </c>
      <c r="T19" s="128" t="n">
        <f aca="false">SUM(T10:T18)</f>
        <v>0.164098943613714</v>
      </c>
      <c r="U19" s="128" t="n">
        <f aca="false">SUM(U10:U18)</f>
        <v>0.137642069244833</v>
      </c>
      <c r="V19" s="128" t="n">
        <f aca="false">SUM(V10:V18)</f>
        <v>0.137642069244833</v>
      </c>
      <c r="W19" s="129" t="n">
        <f aca="false">SUM(W10:W18)</f>
        <v>53.732721665371</v>
      </c>
      <c r="X19" s="129" t="n">
        <f aca="false">SUM(X10:X18)</f>
        <v>53.73272166537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2</f>
        <v>5118046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846196362236485</v>
      </c>
      <c r="T10" s="98" t="n">
        <f aca="false">($X10*$N10)/($R10*52)</f>
        <v>0.846196362236485</v>
      </c>
      <c r="U10" s="98" t="n">
        <f aca="false">V10/(1-($K10*$L10*$M10))</f>
        <v>0.730996987939666</v>
      </c>
      <c r="V10" s="98" t="n">
        <f aca="false">($X10*$O10)/($R10*52)</f>
        <v>0.730996987939666</v>
      </c>
      <c r="W10" s="99" t="n">
        <f aca="false">X10/(1-($K10*$L10*$M10))</f>
        <v>283.694312482128</v>
      </c>
      <c r="X10" s="100" t="n">
        <f aca="false">'[4]emissions-cty'!G13/2000</f>
        <v>283.69431248212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2</f>
        <v>45.2552806938807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357914796864904</v>
      </c>
      <c r="T11" s="113" t="n">
        <f aca="false">($X11*$N11)/($R11*52)</f>
        <v>0.357914796864904</v>
      </c>
      <c r="U11" s="113" t="n">
        <f aca="false">V11/(1-($K11*$L11*$M11))</f>
        <v>0.339721132146298</v>
      </c>
      <c r="V11" s="113" t="n">
        <f aca="false">($X11*$O11)/($R11*52)</f>
        <v>0.339721132146298</v>
      </c>
      <c r="W11" s="114" t="n">
        <f aca="false">X11/(1-($K11*$L11*$M11))</f>
        <v>117.663766350708</v>
      </c>
      <c r="X11" s="115" t="n">
        <f aca="false">'[5]emissions-cty'!G13/2000</f>
        <v>117.663766350708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2</f>
        <v>907.5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193491471791705</v>
      </c>
      <c r="T12" s="113" t="n">
        <f aca="false">($X12*$N12)/($R12*52)</f>
        <v>0.0193491471791705</v>
      </c>
      <c r="U12" s="113" t="n">
        <f aca="false">V12/(1-($K12*$L12*$M12))</f>
        <v>0.00715806600847926</v>
      </c>
      <c r="V12" s="113" t="n">
        <f aca="false">($X12*$O12)/($R12*52)</f>
        <v>0.00715806600847926</v>
      </c>
      <c r="W12" s="114" t="n">
        <f aca="false">X12/(1-($K12*$L12*$M12))</f>
        <v>4.07115004232258</v>
      </c>
      <c r="X12" s="115" t="n">
        <f aca="false">'[6]emissions-cty'!G13/2000</f>
        <v>4.0711500423225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2</f>
        <v>110.892849490577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7.75267202287542E-005</v>
      </c>
      <c r="T13" s="113" t="n">
        <f aca="false">($X13*$N13)/($R13*52)</f>
        <v>7.75267202287542E-005</v>
      </c>
      <c r="U13" s="113" t="n">
        <f aca="false">V13/(1-($K13*$L13*$M13))</f>
        <v>2.8680405171331E-005</v>
      </c>
      <c r="V13" s="113" t="n">
        <f aca="false">($X13*$O13)/($R13*52)</f>
        <v>2.8680405171331E-005</v>
      </c>
      <c r="W13" s="114" t="n">
        <f aca="false">X13/(1-($K13*$L13*$M13))</f>
        <v>0.0163119804411945</v>
      </c>
      <c r="X13" s="115" t="n">
        <f aca="false">'[1]emissions-cty'!G13/2000</f>
        <v>0.0163119804411945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2</f>
        <v>919.551535823563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3.21435579395823E-007</v>
      </c>
      <c r="T14" s="113" t="n">
        <f aca="false">($X14*$N14)/($R14*52)</f>
        <v>3.21435579395823E-007</v>
      </c>
      <c r="U14" s="113" t="n">
        <f aca="false">V14/(1-($K14*$L14*$M14))</f>
        <v>1.1891258428516E-007</v>
      </c>
      <c r="V14" s="113" t="n">
        <f aca="false">($X14*$O14)/($R14*52)</f>
        <v>1.1891258428516E-007</v>
      </c>
      <c r="W14" s="114" t="n">
        <f aca="false">X14/(1-($K14*$L14*$M14))</f>
        <v>6.76315323121846E-005</v>
      </c>
      <c r="X14" s="115" t="n">
        <f aca="false">'[7]emissions-cty'!G13/2000</f>
        <v>6.76315323121846E-005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2</f>
        <v>17158.8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265173713151365</v>
      </c>
      <c r="T15" s="113" t="n">
        <f aca="false">($X15*$N15)/($R15*52)</f>
        <v>0.0265173713151365</v>
      </c>
      <c r="U15" s="113" t="n">
        <f aca="false">V15/(1-($K15*$L15*$M15))</f>
        <v>0.00980989459057072</v>
      </c>
      <c r="V15" s="113" t="n">
        <f aca="false">($X15*$O15)/($R15*52)</f>
        <v>0.00980989459057072</v>
      </c>
      <c r="W15" s="114" t="n">
        <f aca="false">X15/(1-($K15*$L15*$M15))</f>
        <v>5.5793775483871</v>
      </c>
      <c r="X15" s="115" t="n">
        <f aca="false">'[8]emissions-cty'!G13/2000</f>
        <v>5.5793775483871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2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G13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2</f>
        <v>724684.26411093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184497227326326</v>
      </c>
      <c r="T17" s="113" t="n">
        <f aca="false">($X17*$N17)/($R17*52)</f>
        <v>0.0184497227326326</v>
      </c>
      <c r="U17" s="113" t="n">
        <f aca="false">V17/(1-($K17*$L17*$M17))</f>
        <v>0.0174700914370946</v>
      </c>
      <c r="V17" s="113" t="n">
        <f aca="false">($X17*$O17)/($R17*52)</f>
        <v>0.0174700914370946</v>
      </c>
      <c r="W17" s="114" t="n">
        <f aca="false">X17/(1-($K17*$L17*$M17))</f>
        <v>5.94309652626396</v>
      </c>
      <c r="X17" s="115" t="n">
        <f aca="false">'[10]emissions-cty'!G13/2000</f>
        <v>5.94309652626396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2</f>
        <v>8864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140369379964324</v>
      </c>
      <c r="T18" s="113" t="n">
        <f aca="false">($X18*$N18)/($R18*52)</f>
        <v>0.0140369379964324</v>
      </c>
      <c r="U18" s="113" t="n">
        <f aca="false">V18/(1-($K18*$L18*$M18))</f>
        <v>0.00210554069946486</v>
      </c>
      <c r="V18" s="113" t="n">
        <f aca="false">($X18*$O18)/($R18*52)</f>
        <v>0.00210554069946486</v>
      </c>
      <c r="W18" s="114" t="n">
        <f aca="false">X18/(1-($K18*$L18*$M18))</f>
        <v>3.19340339418838</v>
      </c>
      <c r="X18" s="115" t="n">
        <f aca="false">'[11]emissions-cty'!G13/2000</f>
        <v>3.19340339418838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.28254218648057</v>
      </c>
      <c r="T19" s="128" t="n">
        <f aca="false">SUM(T10:T18)</f>
        <v>1.28254218648057</v>
      </c>
      <c r="U19" s="128" t="n">
        <f aca="false">SUM(U10:U18)</f>
        <v>1.10729051213933</v>
      </c>
      <c r="V19" s="128" t="n">
        <f aca="false">SUM(V10:V18)</f>
        <v>1.10729051213933</v>
      </c>
      <c r="W19" s="129" t="n">
        <f aca="false">SUM(W10:W18)</f>
        <v>420.161485955971</v>
      </c>
      <c r="X19" s="129" t="n">
        <f aca="false">SUM(X10:X18)</f>
        <v>420.16148595597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6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3</f>
        <v>8958000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736624398551456</v>
      </c>
      <c r="T10" s="98" t="n">
        <f aca="false">($X10*$N10)/($R10*52)</f>
        <v>0.736624398551456</v>
      </c>
      <c r="U10" s="98" t="n">
        <f aca="false">V10/(1-($K10*$L10*$M10))</f>
        <v>0.636341918512641</v>
      </c>
      <c r="V10" s="98" t="n">
        <f aca="false">($X10*$O10)/($R10*52)</f>
        <v>0.636341918512641</v>
      </c>
      <c r="W10" s="99" t="n">
        <f aca="false">X10/(1-($K10*$L10*$M10))</f>
        <v>246.959407568588</v>
      </c>
      <c r="X10" s="100" t="n">
        <f aca="false">'[4]emissions-cty'!G14/2000</f>
        <v>246.95940756858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3</f>
        <v>26.3477050323915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121318410895622</v>
      </c>
      <c r="T11" s="113" t="n">
        <f aca="false">($X11*$N11)/($R11*52)</f>
        <v>0.121318410895622</v>
      </c>
      <c r="U11" s="113" t="n">
        <f aca="false">V11/(1-($K11*$L11*$M11))</f>
        <v>0.115151506058597</v>
      </c>
      <c r="V11" s="113" t="n">
        <f aca="false">($X11*$O11)/($R11*52)</f>
        <v>0.115151506058597</v>
      </c>
      <c r="W11" s="114" t="n">
        <f aca="false">X11/(1-($K11*$L11*$M11))</f>
        <v>39.8831824744304</v>
      </c>
      <c r="X11" s="115" t="n">
        <f aca="false">'[5]emissions-cty'!G14/2000</f>
        <v>39.8831824744304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3</f>
        <v>1854.48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376214991781297</v>
      </c>
      <c r="T12" s="113" t="n">
        <f aca="false">($X12*$N12)/($R12*52)</f>
        <v>0.0376214991781297</v>
      </c>
      <c r="U12" s="113" t="n">
        <f aca="false">V12/(1-($K12*$L12*$M12))</f>
        <v>0.0139177800427763</v>
      </c>
      <c r="V12" s="113" t="n">
        <f aca="false">($X12*$O12)/($R12*52)</f>
        <v>0.0139177800427763</v>
      </c>
      <c r="W12" s="114" t="n">
        <f aca="false">X12/(1-($K12*$L12*$M12))</f>
        <v>7.91573739932903</v>
      </c>
      <c r="X12" s="115" t="n">
        <f aca="false">'[6]emissions-cty'!G14/2000</f>
        <v>7.91573739932903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3</f>
        <v>807.523680528226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564550940353693</v>
      </c>
      <c r="T13" s="113" t="n">
        <f aca="false">($X13*$N13)/($R13*52)</f>
        <v>0.000564550940353693</v>
      </c>
      <c r="U13" s="113" t="n">
        <f aca="false">V13/(1-($K13*$L13*$M13))</f>
        <v>0.000208851214928534</v>
      </c>
      <c r="V13" s="113" t="n">
        <f aca="false">($X13*$O13)/($R13*52)</f>
        <v>0.000208851214928534</v>
      </c>
      <c r="W13" s="114" t="n">
        <f aca="false">X13/(1-($K13*$L13*$M13))</f>
        <v>0.118784128490604</v>
      </c>
      <c r="X13" s="115" t="n">
        <f aca="false">'[1]emissions-cty'!G14/2000</f>
        <v>0.118784128490604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3</f>
        <v>5548.08160885673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93937017883503E-006</v>
      </c>
      <c r="T14" s="113" t="n">
        <f aca="false">($X14*$N14)/($R14*52)</f>
        <v>1.93937017883503E-006</v>
      </c>
      <c r="U14" s="113" t="n">
        <f aca="false">V14/(1-($K14*$L14*$M14))</f>
        <v>7.17454863846486E-007</v>
      </c>
      <c r="V14" s="113" t="n">
        <f aca="false">($X14*$O14)/($R14*52)</f>
        <v>7.17454863846486E-007</v>
      </c>
      <c r="W14" s="114" t="n">
        <f aca="false">X14/(1-($K14*$L14*$M14))</f>
        <v>0.000408052453812689</v>
      </c>
      <c r="X14" s="115" t="n">
        <f aca="false">'[7]emissions-cty'!G14/2000</f>
        <v>0.000408052453812689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3</f>
        <v>13044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201583205955335</v>
      </c>
      <c r="T15" s="113" t="n">
        <f aca="false">($X15*$N15)/($R15*52)</f>
        <v>0.0201583205955335</v>
      </c>
      <c r="U15" s="113" t="n">
        <f aca="false">V15/(1-($K15*$L15*$M15))</f>
        <v>0.00745741339950372</v>
      </c>
      <c r="V15" s="113" t="n">
        <f aca="false">($X15*$O15)/($R15*52)</f>
        <v>0.00745741339950372</v>
      </c>
      <c r="W15" s="114" t="n">
        <f aca="false">X15/(1-($K15*$L15*$M15))</f>
        <v>4.24140387096774</v>
      </c>
      <c r="X15" s="115" t="n">
        <f aca="false">'[8]emissions-cty'!G14/2000</f>
        <v>4.24140387096774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3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G14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3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14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3</f>
        <v>5974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946036412349812</v>
      </c>
      <c r="T18" s="113" t="n">
        <f aca="false">($X18*$N18)/($R18*52)</f>
        <v>0.00946036412349812</v>
      </c>
      <c r="U18" s="113" t="n">
        <f aca="false">V18/(1-($K18*$L18*$M18))</f>
        <v>0.00141905461852472</v>
      </c>
      <c r="V18" s="113" t="n">
        <f aca="false">($X18*$O18)/($R18*52)</f>
        <v>0.00141905461852472</v>
      </c>
      <c r="W18" s="114" t="n">
        <f aca="false">X18/(1-($K18*$L18*$M18))</f>
        <v>2.15223283809582</v>
      </c>
      <c r="X18" s="115" t="n">
        <f aca="false">'[11]emissions-cty'!G14/2000</f>
        <v>2.15223283809582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925749483654773</v>
      </c>
      <c r="T19" s="128" t="n">
        <f aca="false">SUM(T10:T18)</f>
        <v>0.925749483654773</v>
      </c>
      <c r="U19" s="128" t="n">
        <f aca="false">SUM(U10:U18)</f>
        <v>0.774497241301836</v>
      </c>
      <c r="V19" s="128" t="n">
        <f aca="false">SUM(V10:V18)</f>
        <v>0.774497241301836</v>
      </c>
      <c r="W19" s="129" t="n">
        <f aca="false">SUM(W10:W18)</f>
        <v>301.271156332355</v>
      </c>
      <c r="X19" s="129" t="n">
        <f aca="false">SUM(X10:X18)</f>
        <v>301.271156332355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7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4</f>
        <v>20304322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1.01921295409459</v>
      </c>
      <c r="T10" s="98" t="n">
        <f aca="false">($X10*$N10)/($R10*52)</f>
        <v>1.01921295409459</v>
      </c>
      <c r="U10" s="98" t="n">
        <f aca="false">V10/(1-($K10*$L10*$M10))</f>
        <v>0.880459468701922</v>
      </c>
      <c r="V10" s="98" t="n">
        <f aca="false">($X10*$O10)/($R10*52)</f>
        <v>0.880459468701922</v>
      </c>
      <c r="W10" s="99" t="n">
        <f aca="false">X10/(1-($K10*$L10*$M10))</f>
        <v>341.69955247803</v>
      </c>
      <c r="X10" s="100" t="n">
        <f aca="false">'[4]emissions-cty'!G15/2000</f>
        <v>341.69955247803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4</f>
        <v>12.8441817241648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288306218904404</v>
      </c>
      <c r="T11" s="113" t="n">
        <f aca="false">($X11*$N11)/($R11*52)</f>
        <v>0.0288306218904404</v>
      </c>
      <c r="U11" s="113" t="n">
        <f aca="false">V11/(1-($K11*$L11*$M11))</f>
        <v>0.0273650924602572</v>
      </c>
      <c r="V11" s="113" t="n">
        <f aca="false">($X11*$O11)/($R11*52)</f>
        <v>0.0273650924602572</v>
      </c>
      <c r="W11" s="114" t="n">
        <f aca="false">X11/(1-($K11*$L11*$M11))</f>
        <v>9.47800869809476</v>
      </c>
      <c r="X11" s="115" t="n">
        <f aca="false">'[5]emissions-cty'!G15/2000</f>
        <v>9.47800869809476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4</f>
        <v>2664.3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533487403874796</v>
      </c>
      <c r="T12" s="113" t="n">
        <f aca="false">($X12*$N12)/($R12*52)</f>
        <v>0.0533487403874796</v>
      </c>
      <c r="U12" s="113" t="n">
        <f aca="false">V12/(1-($K12*$L12*$M12))</f>
        <v>0.0197359502011485</v>
      </c>
      <c r="V12" s="113" t="n">
        <f aca="false">($X12*$O12)/($R12*52)</f>
        <v>0.0197359502011485</v>
      </c>
      <c r="W12" s="114" t="n">
        <f aca="false">X12/(1-($K12*$L12*$M12))</f>
        <v>11.2248216769032</v>
      </c>
      <c r="X12" s="115" t="n">
        <f aca="false">'[6]emissions-cty'!G15/2000</f>
        <v>11.2248216769032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4</f>
        <v>1049.51091652455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733727553906318</v>
      </c>
      <c r="T13" s="113" t="n">
        <f aca="false">($X13*$N13)/($R13*52)</f>
        <v>0.000733727553906318</v>
      </c>
      <c r="U13" s="113" t="n">
        <f aca="false">V13/(1-($K13*$L13*$M13))</f>
        <v>0.000271436782948002</v>
      </c>
      <c r="V13" s="113" t="n">
        <f aca="false">($X13*$O13)/($R13*52)</f>
        <v>0.000271436782948002</v>
      </c>
      <c r="W13" s="114" t="n">
        <f aca="false">X13/(1-($K13*$L13*$M13))</f>
        <v>0.154379670301676</v>
      </c>
      <c r="X13" s="115" t="n">
        <f aca="false">'[1]emissions-cty'!G15/2000</f>
        <v>0.154379670301676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4</f>
        <v>2762.27488910779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9.65572232594538E-007</v>
      </c>
      <c r="T14" s="113" t="n">
        <f aca="false">($X14*$N14)/($R14*52)</f>
        <v>9.65572232594538E-007</v>
      </c>
      <c r="U14" s="113" t="n">
        <f aca="false">V14/(1-($K14*$L14*$M14))</f>
        <v>3.5720591263613E-007</v>
      </c>
      <c r="V14" s="113" t="n">
        <f aca="false">($X14*$O14)/($R14*52)</f>
        <v>3.5720591263613E-007</v>
      </c>
      <c r="W14" s="114" t="n">
        <f aca="false">X14/(1-($K14*$L14*$M14))</f>
        <v>0.000203160862811799</v>
      </c>
      <c r="X14" s="115" t="n">
        <f aca="false">'[7]emissions-cty'!G15/2000</f>
        <v>0.000203160862811799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4</f>
        <v>609.6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094208158808933</v>
      </c>
      <c r="T15" s="113" t="n">
        <f aca="false">($X15*$N15)/($R15*52)</f>
        <v>0.00094208158808933</v>
      </c>
      <c r="U15" s="113" t="n">
        <f aca="false">V15/(1-($K15*$L15*$M15))</f>
        <v>0.000348515732009926</v>
      </c>
      <c r="V15" s="113" t="n">
        <f aca="false">($X15*$O15)/($R15*52)</f>
        <v>0.000348515732009926</v>
      </c>
      <c r="W15" s="114" t="n">
        <f aca="false">X15/(1-($K15*$L15*$M15))</f>
        <v>0.198218322580645</v>
      </c>
      <c r="X15" s="115" t="n">
        <f aca="false">'[8]emissions-cty'!G15/2000</f>
        <v>0.198218322580645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4</f>
        <v>433461.792038321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102488861598028</v>
      </c>
      <c r="T16" s="113" t="n">
        <f aca="false">($X16*$N16)/($R16*52)</f>
        <v>0.0102488861598028</v>
      </c>
      <c r="U16" s="113" t="n">
        <f aca="false">V16/(1-($K16*$L16*$M16))</f>
        <v>0.00970469751414954</v>
      </c>
      <c r="V16" s="113" t="n">
        <f aca="false">($X16*$O16)/($R16*52)</f>
        <v>0.00970469751414954</v>
      </c>
      <c r="W16" s="114" t="n">
        <f aca="false">X16/(1-($K16*$L16*$M16))</f>
        <v>3.30141111696302</v>
      </c>
      <c r="X16" s="115" t="n">
        <f aca="false">'[9]emissions-cty'!G15/2000</f>
        <v>3.30141111696302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4</f>
        <v>167234.830179445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0425762832291522</v>
      </c>
      <c r="T17" s="113" t="n">
        <f aca="false">($X17*$N17)/($R17*52)</f>
        <v>0.00425762832291522</v>
      </c>
      <c r="U17" s="113" t="n">
        <f aca="false">V17/(1-($K17*$L17*$M17))</f>
        <v>0.00403155956240645</v>
      </c>
      <c r="V17" s="113" t="n">
        <f aca="false">($X17*$O17)/($R17*52)</f>
        <v>0.00403155956240645</v>
      </c>
      <c r="W17" s="114" t="n">
        <f aca="false">X17/(1-($K17*$L17*$M17))</f>
        <v>1.37148381375322</v>
      </c>
      <c r="X17" s="115" t="n">
        <f aca="false">'[10]emissions-cty'!G15/2000</f>
        <v>1.37148381375322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4</f>
        <v>6571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104057671000178</v>
      </c>
      <c r="T18" s="113" t="n">
        <f aca="false">($X18*$N18)/($R18*52)</f>
        <v>0.0104057671000178</v>
      </c>
      <c r="U18" s="113" t="n">
        <f aca="false">V18/(1-($K18*$L18*$M18))</f>
        <v>0.00156086506500266</v>
      </c>
      <c r="V18" s="113" t="n">
        <f aca="false">($X18*$O18)/($R18*52)</f>
        <v>0.00156086506500266</v>
      </c>
      <c r="W18" s="114" t="n">
        <f aca="false">X18/(1-($K18*$L18*$M18))</f>
        <v>2.36731201525404</v>
      </c>
      <c r="X18" s="115" t="n">
        <f aca="false">'[11]emissions-cty'!G15/2000</f>
        <v>2.36731201525404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.12798137266947</v>
      </c>
      <c r="T19" s="128" t="n">
        <f aca="false">SUM(T10:T18)</f>
        <v>1.12798137266947</v>
      </c>
      <c r="U19" s="128" t="n">
        <f aca="false">SUM(U10:U18)</f>
        <v>0.943477943225757</v>
      </c>
      <c r="V19" s="128" t="n">
        <f aca="false">SUM(V10:V18)</f>
        <v>0.943477943225757</v>
      </c>
      <c r="W19" s="129" t="n">
        <f aca="false">SUM(W10:W18)</f>
        <v>369.795390952743</v>
      </c>
      <c r="X19" s="129" t="n">
        <f aca="false">SUM(X10:X18)</f>
        <v>369.795390952743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8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5</f>
        <v>16434986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580879468031813</v>
      </c>
      <c r="T10" s="98" t="n">
        <f aca="false">($X10*$N10)/($R10*52)</f>
        <v>0.580879468031813</v>
      </c>
      <c r="U10" s="98" t="n">
        <f aca="false">V10/(1-($K10*$L10*$M10))</f>
        <v>0.501799771822444</v>
      </c>
      <c r="V10" s="98" t="n">
        <f aca="false">($X10*$O10)/($R10*52)</f>
        <v>0.501799771822444</v>
      </c>
      <c r="W10" s="99" t="n">
        <f aca="false">X10/(1-($K10*$L10*$M10))</f>
        <v>194.744634546438</v>
      </c>
      <c r="X10" s="100" t="n">
        <f aca="false">'[4]emissions-cty'!G16/2000</f>
        <v>194.74463454643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5</f>
        <v>25.1215279132844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110289261204128</v>
      </c>
      <c r="T11" s="113" t="n">
        <f aca="false">($X11*$N11)/($R11*52)</f>
        <v>0.110289261204128</v>
      </c>
      <c r="U11" s="113" t="n">
        <f aca="false">V11/(1-($K11*$L11*$M11))</f>
        <v>0.104682994411062</v>
      </c>
      <c r="V11" s="113" t="n">
        <f aca="false">($X11*$O11)/($R11*52)</f>
        <v>0.104682994411062</v>
      </c>
      <c r="W11" s="114" t="n">
        <f aca="false">X11/(1-($K11*$L11*$M11))</f>
        <v>36.2573717962627</v>
      </c>
      <c r="X11" s="115" t="n">
        <f aca="false">'[5]emissions-cty'!G16/2000</f>
        <v>36.2573717962627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5</f>
        <v>3361.5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721983483949096</v>
      </c>
      <c r="T12" s="113" t="n">
        <f aca="false">($X12*$N12)/($R12*52)</f>
        <v>0.0721983483949096</v>
      </c>
      <c r="U12" s="113" t="n">
        <f aca="false">V12/(1-($K12*$L12*$M12))</f>
        <v>0.0267092155911804</v>
      </c>
      <c r="V12" s="113" t="n">
        <f aca="false">($X12*$O12)/($R12*52)</f>
        <v>0.0267092155911804</v>
      </c>
      <c r="W12" s="114" t="n">
        <f aca="false">X12/(1-($K12*$L12*$M12))</f>
        <v>15.1908663674839</v>
      </c>
      <c r="X12" s="115" t="n">
        <f aca="false">'[6]emissions-cty'!G16/2000</f>
        <v>15.1908663674839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5</f>
        <v>738.019984476803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515959948027349</v>
      </c>
      <c r="T13" s="113" t="n">
        <f aca="false">($X13*$N13)/($R13*52)</f>
        <v>0.000515959948027349</v>
      </c>
      <c r="U13" s="113" t="n">
        <f aca="false">V13/(1-($K13*$L13*$M13))</f>
        <v>0.000190875356495667</v>
      </c>
      <c r="V13" s="113" t="n">
        <f aca="false">($X13*$O13)/($R13*52)</f>
        <v>0.000190875356495667</v>
      </c>
      <c r="W13" s="114" t="n">
        <f aca="false">X13/(1-($K13*$L13*$M13))</f>
        <v>0.10856035900691</v>
      </c>
      <c r="X13" s="115" t="n">
        <f aca="false">'[1]emissions-cty'!G16/2000</f>
        <v>0.1085603590069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5</f>
        <v>3701.73797393541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29396803122925E-006</v>
      </c>
      <c r="T14" s="113" t="n">
        <f aca="false">($X14*$N14)/($R14*52)</f>
        <v>1.29396803122925E-006</v>
      </c>
      <c r="U14" s="113" t="n">
        <f aca="false">V14/(1-($K14*$L14*$M14))</f>
        <v>4.78693375714866E-007</v>
      </c>
      <c r="V14" s="113" t="n">
        <f aca="false">($X14*$O14)/($R14*52)</f>
        <v>4.78693375714866E-007</v>
      </c>
      <c r="W14" s="114" t="n">
        <f aca="false">X14/(1-($K14*$L14*$M14))</f>
        <v>0.00027225685743783</v>
      </c>
      <c r="X14" s="115" t="n">
        <f aca="false">'[7]emissions-cty'!G16/2000</f>
        <v>0.00027225685743783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5</f>
        <v>487.2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075292347394541</v>
      </c>
      <c r="T15" s="113" t="n">
        <f aca="false">($X15*$N15)/($R15*52)</f>
        <v>0.00075292347394541</v>
      </c>
      <c r="U15" s="113" t="n">
        <f aca="false">V15/(1-($K15*$L15*$M15))</f>
        <v>0.000278538163771712</v>
      </c>
      <c r="V15" s="113" t="n">
        <f aca="false">($X15*$O15)/($R15*52)</f>
        <v>0.000278538163771712</v>
      </c>
      <c r="W15" s="114" t="n">
        <f aca="false">X15/(1-($K15*$L15*$M15))</f>
        <v>0.158418580645161</v>
      </c>
      <c r="X15" s="115" t="n">
        <f aca="false">'[8]emissions-cty'!G16/2000</f>
        <v>0.158418580645161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5</f>
        <v>551678.644412409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130440369306581</v>
      </c>
      <c r="T16" s="113" t="n">
        <f aca="false">($X16*$N16)/($R16*52)</f>
        <v>0.0130440369306581</v>
      </c>
      <c r="U16" s="113" t="n">
        <f aca="false">V16/(1-($K16*$L16*$M16))</f>
        <v>0.0123514331998267</v>
      </c>
      <c r="V16" s="113" t="n">
        <f aca="false">($X16*$O16)/($R16*52)</f>
        <v>0.0123514331998267</v>
      </c>
      <c r="W16" s="114" t="n">
        <f aca="false">X16/(1-($K16*$L16*$M16))</f>
        <v>4.20179596704384</v>
      </c>
      <c r="X16" s="115" t="n">
        <f aca="false">'[9]emissions-cty'!G16/2000</f>
        <v>4.20179596704384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5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16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5</f>
        <v>106925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169325315350692</v>
      </c>
      <c r="T18" s="113" t="n">
        <f aca="false">($X18*$N18)/($R18*52)</f>
        <v>0.0169325315350692</v>
      </c>
      <c r="U18" s="113" t="n">
        <f aca="false">V18/(1-($K18*$L18*$M18))</f>
        <v>0.00253987973026039</v>
      </c>
      <c r="V18" s="113" t="n">
        <f aca="false">($X18*$O18)/($R18*52)</f>
        <v>0.00253987973026039</v>
      </c>
      <c r="W18" s="114" t="n">
        <f aca="false">X18/(1-($K18*$L18*$M18))</f>
        <v>3.85215092422825</v>
      </c>
      <c r="X18" s="115" t="n">
        <f aca="false">'[11]emissions-cty'!G16/2000</f>
        <v>3.85215092422825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794613823486581</v>
      </c>
      <c r="T19" s="128" t="n">
        <f aca="false">SUM(T10:T18)</f>
        <v>0.794613823486581</v>
      </c>
      <c r="U19" s="128" t="n">
        <f aca="false">SUM(U10:U18)</f>
        <v>0.648553186968417</v>
      </c>
      <c r="V19" s="128" t="n">
        <f aca="false">SUM(V10:V18)</f>
        <v>0.648553186968417</v>
      </c>
      <c r="W19" s="129" t="n">
        <f aca="false">SUM(W10:W18)</f>
        <v>254.514070797966</v>
      </c>
      <c r="X19" s="129" t="n">
        <f aca="false">SUM(X10:X18)</f>
        <v>254.514070797966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9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6</f>
        <v>14888609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416724917865623</v>
      </c>
      <c r="T10" s="98" t="n">
        <f aca="false">($X10*$N10)/($R10*52)</f>
        <v>0.416724917865623</v>
      </c>
      <c r="U10" s="98" t="n">
        <f aca="false">V10/(1-($K10*$L10*$M10))</f>
        <v>0.35999287323105</v>
      </c>
      <c r="V10" s="98" t="n">
        <f aca="false">($X10*$O10)/($R10*52)</f>
        <v>0.35999287323105</v>
      </c>
      <c r="W10" s="99" t="n">
        <f aca="false">X10/(1-($K10*$L10*$M10))</f>
        <v>139.710467149255</v>
      </c>
      <c r="X10" s="100" t="n">
        <f aca="false">'[4]emissions-cty'!G17/2000</f>
        <v>139.710467149255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6</f>
        <v>30.2499499980487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159915459268312</v>
      </c>
      <c r="T11" s="113" t="n">
        <f aca="false">($X11*$N11)/($R11*52)</f>
        <v>0.159915459268312</v>
      </c>
      <c r="U11" s="113" t="n">
        <f aca="false">V11/(1-($K11*$L11*$M11))</f>
        <v>0.151786574196405</v>
      </c>
      <c r="V11" s="113" t="n">
        <f aca="false">($X11*$O11)/($R11*52)</f>
        <v>0.151786574196405</v>
      </c>
      <c r="W11" s="114" t="n">
        <f aca="false">X11/(1-($K11*$L11*$M11))</f>
        <v>52.5718841468155</v>
      </c>
      <c r="X11" s="115" t="n">
        <f aca="false">'[5]emissions-cty'!G17/2000</f>
        <v>52.5718841468155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6</f>
        <v>1877.94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369627156868883</v>
      </c>
      <c r="T12" s="113" t="n">
        <f aca="false">($X12*$N12)/($R12*52)</f>
        <v>0.0369627156868883</v>
      </c>
      <c r="U12" s="113" t="n">
        <f aca="false">V12/(1-($K12*$L12*$M12))</f>
        <v>0.0136740682309876</v>
      </c>
      <c r="V12" s="113" t="n">
        <f aca="false">($X12*$O12)/($R12*52)</f>
        <v>0.0136740682309876</v>
      </c>
      <c r="W12" s="114" t="n">
        <f aca="false">X12/(1-($K12*$L12*$M12))</f>
        <v>7.77712630637419</v>
      </c>
      <c r="X12" s="115" t="n">
        <f aca="false">'[6]emissions-cty'!G17/2000</f>
        <v>7.77712630637419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6</f>
        <v>441.96488805807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308983747688098</v>
      </c>
      <c r="T13" s="113" t="n">
        <f aca="false">($X13*$N13)/($R13*52)</f>
        <v>0.000308983747688098</v>
      </c>
      <c r="U13" s="113" t="n">
        <f aca="false">V13/(1-($K13*$L13*$M13))</f>
        <v>0.00011430612631236</v>
      </c>
      <c r="V13" s="113" t="n">
        <f aca="false">($X13*$O13)/($R13*52)</f>
        <v>0.00011430612631236</v>
      </c>
      <c r="W13" s="114" t="n">
        <f aca="false">X13/(1-($K13*$L13*$M13))</f>
        <v>0.0650116093401548</v>
      </c>
      <c r="X13" s="115" t="n">
        <f aca="false">'[1]emissions-cty'!G17/2000</f>
        <v>0.0650116093401548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6</f>
        <v>1703.34251025585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5.95415118526513E-007</v>
      </c>
      <c r="T14" s="113" t="n">
        <f aca="false">($X14*$N14)/($R14*52)</f>
        <v>5.95415118526513E-007</v>
      </c>
      <c r="U14" s="113" t="n">
        <f aca="false">V14/(1-($K14*$L14*$M14))</f>
        <v>2.20269176795936E-007</v>
      </c>
      <c r="V14" s="113" t="n">
        <f aca="false">($X14*$O14)/($R14*52)</f>
        <v>2.20269176795936E-007</v>
      </c>
      <c r="W14" s="114" t="n">
        <f aca="false">X14/(1-($K14*$L14*$M14))</f>
        <v>0.000125278094302688</v>
      </c>
      <c r="X14" s="115" t="n">
        <f aca="false">'[7]emissions-cty'!G17/2000</f>
        <v>0.000125278094302688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6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17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6</f>
        <v>827517.966618613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195660553959871</v>
      </c>
      <c r="T16" s="113" t="n">
        <f aca="false">($X16*$N16)/($R16*52)</f>
        <v>0.0195660553959871</v>
      </c>
      <c r="U16" s="113" t="n">
        <f aca="false">V16/(1-($K16*$L16*$M16))</f>
        <v>0.01852714979974</v>
      </c>
      <c r="V16" s="113" t="n">
        <f aca="false">($X16*$O16)/($R16*52)</f>
        <v>0.01852714979974</v>
      </c>
      <c r="W16" s="114" t="n">
        <f aca="false">X16/(1-($K16*$L16*$M16))</f>
        <v>6.30269395056576</v>
      </c>
      <c r="X16" s="115" t="n">
        <f aca="false">'[9]emissions-cty'!G17/2000</f>
        <v>6.30269395056576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6</f>
        <v>3065971.88662316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780565192534458</v>
      </c>
      <c r="T17" s="113" t="n">
        <f aca="false">($X17*$N17)/($R17*52)</f>
        <v>0.0780565192534458</v>
      </c>
      <c r="U17" s="113" t="n">
        <f aca="false">V17/(1-($K17*$L17*$M17))</f>
        <v>0.0739119253107849</v>
      </c>
      <c r="V17" s="113" t="n">
        <f aca="false">($X17*$O17)/($R17*52)</f>
        <v>0.0739119253107849</v>
      </c>
      <c r="W17" s="114" t="n">
        <f aca="false">X17/(1-($K17*$L17*$M17))</f>
        <v>25.1438699188091</v>
      </c>
      <c r="X17" s="115" t="n">
        <f aca="false">'[10]emissions-cty'!G17/2000</f>
        <v>25.1438699188091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6</f>
        <v>1415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224077924920486</v>
      </c>
      <c r="T18" s="113" t="n">
        <f aca="false">($X18*$N18)/($R18*52)</f>
        <v>0.00224077924920486</v>
      </c>
      <c r="U18" s="113" t="n">
        <f aca="false">V18/(1-($K18*$L18*$M18))</f>
        <v>0.000336116887380729</v>
      </c>
      <c r="V18" s="113" t="n">
        <f aca="false">($X18*$O18)/($R18*52)</f>
        <v>0.000336116887380729</v>
      </c>
      <c r="W18" s="114" t="n">
        <f aca="false">X18/(1-($K18*$L18*$M18))</f>
        <v>0.509777279194106</v>
      </c>
      <c r="X18" s="115" t="n">
        <f aca="false">'[11]emissions-cty'!G17/2000</f>
        <v>0.509777279194106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713776025882267</v>
      </c>
      <c r="T19" s="128" t="n">
        <f aca="false">SUM(T10:T18)</f>
        <v>0.713776025882267</v>
      </c>
      <c r="U19" s="128" t="n">
        <f aca="false">SUM(U10:U18)</f>
        <v>0.618343234051838</v>
      </c>
      <c r="V19" s="128" t="n">
        <f aca="false">SUM(V10:V18)</f>
        <v>0.618343234051838</v>
      </c>
      <c r="W19" s="129" t="n">
        <f aca="false">SUM(W10:W18)</f>
        <v>232.080955638448</v>
      </c>
      <c r="X19" s="129" t="n">
        <f aca="false">SUM(X10:X18)</f>
        <v>232.080955638448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0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7</f>
        <v>10388558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46089927864521</v>
      </c>
      <c r="T10" s="98" t="n">
        <f aca="false">($X10*$N10)/($R10*52)</f>
        <v>0.46089927864521</v>
      </c>
      <c r="U10" s="98" t="n">
        <f aca="false">V10/(1-($K10*$L10*$M10))</f>
        <v>0.398153430419801</v>
      </c>
      <c r="V10" s="98" t="n">
        <f aca="false">($X10*$O10)/($R10*52)</f>
        <v>0.398153430419801</v>
      </c>
      <c r="W10" s="99" t="n">
        <f aca="false">X10/(1-($K10*$L10*$M10))</f>
        <v>154.520286087238</v>
      </c>
      <c r="X10" s="100" t="n">
        <f aca="false">'[4]emissions-cty'!G18/2000</f>
        <v>154.52028608723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7</f>
        <v>41.854739453247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306147285463658</v>
      </c>
      <c r="T11" s="113" t="n">
        <f aca="false">($X11*$N11)/($R11*52)</f>
        <v>0.306147285463658</v>
      </c>
      <c r="U11" s="113" t="n">
        <f aca="false">V11/(1-($K11*$L11*$M11))</f>
        <v>0.290585087099617</v>
      </c>
      <c r="V11" s="113" t="n">
        <f aca="false">($X11*$O11)/($R11*52)</f>
        <v>0.290585087099617</v>
      </c>
      <c r="W11" s="114" t="n">
        <f aca="false">X11/(1-($K11*$L11*$M11))</f>
        <v>100.645301566831</v>
      </c>
      <c r="X11" s="115" t="n">
        <f aca="false">'[5]emissions-cty'!G18/2000</f>
        <v>100.645301566831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7</f>
        <v>5191.8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110484999758355</v>
      </c>
      <c r="T12" s="113" t="n">
        <f aca="false">($X12*$N12)/($R12*52)</f>
        <v>0.110484999758355</v>
      </c>
      <c r="U12" s="113" t="n">
        <f aca="false">V12/(1-($K12*$L12*$M12))</f>
        <v>0.0408730634944204</v>
      </c>
      <c r="V12" s="113" t="n">
        <f aca="false">($X12*$O12)/($R12*52)</f>
        <v>0.0408730634944204</v>
      </c>
      <c r="W12" s="114" t="n">
        <f aca="false">X12/(1-($K12*$L12*$M12))</f>
        <v>23.2465548624516</v>
      </c>
      <c r="X12" s="115" t="n">
        <f aca="false">'[6]emissions-cty'!G18/2000</f>
        <v>23.2465548624516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7</f>
        <v>464.864566662294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324993228773972</v>
      </c>
      <c r="T13" s="113" t="n">
        <f aca="false">($X13*$N13)/($R13*52)</f>
        <v>0.000324993228773972</v>
      </c>
      <c r="U13" s="113" t="n">
        <f aca="false">V13/(1-($K13*$L13*$M13))</f>
        <v>0.000120228708910603</v>
      </c>
      <c r="V13" s="113" t="n">
        <f aca="false">($X13*$O13)/($R13*52)</f>
        <v>0.000120228708910603</v>
      </c>
      <c r="W13" s="114" t="n">
        <f aca="false">X13/(1-($K13*$L13*$M13))</f>
        <v>0.0683800781929052</v>
      </c>
      <c r="X13" s="115" t="n">
        <f aca="false">'[1]emissions-cty'!G18/2000</f>
        <v>0.0683800781929052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7</f>
        <v>2047.26926578041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7.1563708719818E-007</v>
      </c>
      <c r="T14" s="113" t="n">
        <f aca="false">($X14*$N14)/($R14*52)</f>
        <v>7.1563708719818E-007</v>
      </c>
      <c r="U14" s="113" t="n">
        <f aca="false">V14/(1-($K14*$L14*$M14))</f>
        <v>2.64744355957708E-007</v>
      </c>
      <c r="V14" s="113" t="n">
        <f aca="false">($X14*$O14)/($R14*52)</f>
        <v>2.64744355957708E-007</v>
      </c>
      <c r="W14" s="114" t="n">
        <f aca="false">X14/(1-($K14*$L14*$M14))</f>
        <v>0.000150573352450946</v>
      </c>
      <c r="X14" s="115" t="n">
        <f aca="false">'[7]emissions-cty'!G18/2000</f>
        <v>0.000150573352450946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7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18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7</f>
        <v>4058778.59817701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959668431326987</v>
      </c>
      <c r="T16" s="113" t="n">
        <f aca="false">($X16*$N16)/($R16*52)</f>
        <v>0.0959668431326987</v>
      </c>
      <c r="U16" s="113" t="n">
        <f aca="false">V16/(1-($K16*$L16*$M16))</f>
        <v>0.090871258541582</v>
      </c>
      <c r="V16" s="113" t="n">
        <f aca="false">($X16*$O16)/($R16*52)</f>
        <v>0.090871258541582</v>
      </c>
      <c r="W16" s="114" t="n">
        <f aca="false">X16/(1-($K16*$L16*$M16))</f>
        <v>30.9132131861083</v>
      </c>
      <c r="X16" s="115" t="n">
        <f aca="false">'[9]emissions-cty'!G18/2000</f>
        <v>30.9132131861083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7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18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7</f>
        <v>11229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177821273422766</v>
      </c>
      <c r="T18" s="113" t="n">
        <f aca="false">($X18*$N18)/($R18*52)</f>
        <v>0.00177821273422766</v>
      </c>
      <c r="U18" s="113" t="n">
        <f aca="false">V18/(1-($K18*$L18*$M18))</f>
        <v>0.000266731910134149</v>
      </c>
      <c r="V18" s="113" t="n">
        <f aca="false">($X18*$O18)/($R18*52)</f>
        <v>0.000266731910134149</v>
      </c>
      <c r="W18" s="114" t="n">
        <f aca="false">X18/(1-($K18*$L18*$M18))</f>
        <v>0.404543397036793</v>
      </c>
      <c r="X18" s="115" t="n">
        <f aca="false">'[11]emissions-cty'!G18/2000</f>
        <v>0.404543397036793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97560232860001</v>
      </c>
      <c r="T19" s="128" t="n">
        <f aca="false">SUM(T10:T18)</f>
        <v>0.97560232860001</v>
      </c>
      <c r="U19" s="128" t="n">
        <f aca="false">SUM(U10:U18)</f>
        <v>0.820870064918822</v>
      </c>
      <c r="V19" s="128" t="n">
        <f aca="false">SUM(V10:V18)</f>
        <v>0.820870064918822</v>
      </c>
      <c r="W19" s="129" t="n">
        <f aca="false">SUM(W10:W18)</f>
        <v>309.798429751211</v>
      </c>
      <c r="X19" s="129" t="n">
        <f aca="false">SUM(X10:X18)</f>
        <v>309.79842975121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8</f>
        <v>7794078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239714204865235</v>
      </c>
      <c r="T10" s="98" t="n">
        <f aca="false">($X10*$N10)/($R10*52)</f>
        <v>0.239714204865235</v>
      </c>
      <c r="U10" s="98" t="n">
        <f aca="false">V10/(1-($K10*$L10*$M10))</f>
        <v>0.207080022489942</v>
      </c>
      <c r="V10" s="98" t="n">
        <f aca="false">($X10*$O10)/($R10*52)</f>
        <v>0.207080022489942</v>
      </c>
      <c r="W10" s="99" t="n">
        <f aca="false">X10/(1-($K10*$L10*$M10))</f>
        <v>80.3661650845498</v>
      </c>
      <c r="X10" s="100" t="n">
        <f aca="false">'[4]emissions-cty'!G19/2000</f>
        <v>80.3661650845498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8</f>
        <v>0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5]emissions-cty'!G19/2000</f>
        <v>0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8</f>
        <v>918.3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189676926511592</v>
      </c>
      <c r="T12" s="113" t="n">
        <f aca="false">($X12*$N12)/($R12*52)</f>
        <v>0.0189676926511592</v>
      </c>
      <c r="U12" s="113" t="n">
        <f aca="false">V12/(1-($K12*$L12*$M12))</f>
        <v>0.00701694988250975</v>
      </c>
      <c r="V12" s="113" t="n">
        <f aca="false">($X12*$O12)/($R12*52)</f>
        <v>0.00701694988250975</v>
      </c>
      <c r="W12" s="114" t="n">
        <f aca="false">X12/(1-($K12*$L12*$M12))</f>
        <v>3.99089024567742</v>
      </c>
      <c r="X12" s="115" t="n">
        <f aca="false">'[6]emissions-cty'!G19/2000</f>
        <v>3.99089024567742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8</f>
        <v>281.264107525471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196635616044571</v>
      </c>
      <c r="T13" s="113" t="n">
        <f aca="false">($X13*$N13)/($R13*52)</f>
        <v>0.000196635616044571</v>
      </c>
      <c r="U13" s="113" t="n">
        <f aca="false">V13/(1-($K13*$L13*$M13))</f>
        <v>7.27438117159106E-005</v>
      </c>
      <c r="V13" s="113" t="n">
        <f aca="false">($X13*$O13)/($R13*52)</f>
        <v>7.27438117159106E-005</v>
      </c>
      <c r="W13" s="114" t="n">
        <f aca="false">X13/(1-($K13*$L13*$M13))</f>
        <v>0.0413730429134242</v>
      </c>
      <c r="X13" s="115" t="n">
        <f aca="false">'[1]emissions-cty'!G19/2000</f>
        <v>0.0413730429134242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8</f>
        <v>2669.95770736172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9.33302125214248E-007</v>
      </c>
      <c r="T14" s="113" t="n">
        <f aca="false">($X14*$N14)/($R14*52)</f>
        <v>9.33302125214248E-007</v>
      </c>
      <c r="U14" s="113" t="n">
        <f aca="false">V14/(1-($K14*$L14*$M14))</f>
        <v>3.45267838229549E-007</v>
      </c>
      <c r="V14" s="113" t="n">
        <f aca="false">($X14*$O14)/($R14*52)</f>
        <v>3.45267838229549E-007</v>
      </c>
      <c r="W14" s="114" t="n">
        <f aca="false">X14/(1-($K14*$L14*$M14))</f>
        <v>0.000196371082993056</v>
      </c>
      <c r="X14" s="115" t="n">
        <f aca="false">'[7]emissions-cty'!G19/2000</f>
        <v>0.000196371082993056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8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19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8</f>
        <v>551678.644412409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130440369306581</v>
      </c>
      <c r="T16" s="113" t="n">
        <f aca="false">($X16*$N16)/($R16*52)</f>
        <v>0.0130440369306581</v>
      </c>
      <c r="U16" s="113" t="n">
        <f aca="false">V16/(1-($K16*$L16*$M16))</f>
        <v>0.0123514331998267</v>
      </c>
      <c r="V16" s="113" t="n">
        <f aca="false">($X16*$O16)/($R16*52)</f>
        <v>0.0123514331998267</v>
      </c>
      <c r="W16" s="114" t="n">
        <f aca="false">X16/(1-($K16*$L16*$M16))</f>
        <v>4.20179596704384</v>
      </c>
      <c r="X16" s="115" t="n">
        <f aca="false">'[9]emissions-cty'!G19/2000</f>
        <v>4.20179596704384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8</f>
        <v>7748547.13164763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197270112295072</v>
      </c>
      <c r="T17" s="113" t="n">
        <f aca="false">($X17*$N17)/($R17*52)</f>
        <v>0.197270112295072</v>
      </c>
      <c r="U17" s="113" t="n">
        <f aca="false">V17/(1-($K17*$L17*$M17))</f>
        <v>0.186795593058166</v>
      </c>
      <c r="V17" s="113" t="n">
        <f aca="false">($X17*$O17)/($R17*52)</f>
        <v>0.186795593058166</v>
      </c>
      <c r="W17" s="114" t="n">
        <f aca="false">X17/(1-($K17*$L17*$M17))</f>
        <v>63.5454167038993</v>
      </c>
      <c r="X17" s="115" t="n">
        <f aca="false">'[10]emissions-cty'!G19/2000</f>
        <v>63.5454167038993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8</f>
        <v>255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4.03815341729498E-005</v>
      </c>
      <c r="T18" s="113" t="n">
        <f aca="false">($X18*$N18)/($R18*52)</f>
        <v>4.03815341729498E-005</v>
      </c>
      <c r="U18" s="113" t="n">
        <f aca="false">V18/(1-($K18*$L18*$M18))</f>
        <v>6.05723012594247E-006</v>
      </c>
      <c r="V18" s="113" t="n">
        <f aca="false">($X18*$O18)/($R18*52)</f>
        <v>6.05723012594247E-006</v>
      </c>
      <c r="W18" s="114" t="n">
        <f aca="false">X18/(1-($K18*$L18*$M18))</f>
        <v>0.00918679902434608</v>
      </c>
      <c r="X18" s="115" t="n">
        <f aca="false">'[11]emissions-cty'!G19/2000</f>
        <v>0.00918679902434608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469233997194467</v>
      </c>
      <c r="T19" s="128" t="n">
        <f aca="false">SUM(T10:T18)</f>
        <v>0.469233997194467</v>
      </c>
      <c r="U19" s="128" t="n">
        <f aca="false">SUM(U10:U18)</f>
        <v>0.413323144940125</v>
      </c>
      <c r="V19" s="128" t="n">
        <f aca="false">SUM(V10:V18)</f>
        <v>0.413323144940125</v>
      </c>
      <c r="W19" s="129" t="n">
        <f aca="false">SUM(W10:W18)</f>
        <v>152.155024214191</v>
      </c>
      <c r="X19" s="129" t="n">
        <f aca="false">SUM(X10:X18)</f>
        <v>152.15502421419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19</f>
        <v>2687520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51773765161826</v>
      </c>
      <c r="T10" s="98" t="n">
        <f aca="false">($X10*$N10)/($R10*52)</f>
        <v>0.51773765161826</v>
      </c>
      <c r="U10" s="98" t="n">
        <f aca="false">V10/(1-($K10*$L10*$M10))</f>
        <v>0.447253948097375</v>
      </c>
      <c r="V10" s="98" t="n">
        <f aca="false">($X10*$O10)/($R10*52)</f>
        <v>0.447253948097375</v>
      </c>
      <c r="W10" s="99" t="n">
        <f aca="false">X10/(1-($K10*$L10*$M10))</f>
        <v>173.575819604984</v>
      </c>
      <c r="X10" s="100" t="n">
        <f aca="false">'[4]emissions-cty'!G20/2000</f>
        <v>173.575819604984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19</f>
        <v>13.4855884619888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317819786742462</v>
      </c>
      <c r="T11" s="113" t="n">
        <f aca="false">($X11*$N11)/($R11*52)</f>
        <v>0.0317819786742462</v>
      </c>
      <c r="U11" s="113" t="n">
        <f aca="false">V11/(1-($K11*$L11*$M11))</f>
        <v>0.0301664247235349</v>
      </c>
      <c r="V11" s="113" t="n">
        <f aca="false">($X11*$O11)/($R11*52)</f>
        <v>0.0301664247235349</v>
      </c>
      <c r="W11" s="114" t="n">
        <f aca="false">X11/(1-($K11*$L11*$M11))</f>
        <v>10.4482612779521</v>
      </c>
      <c r="X11" s="115" t="n">
        <f aca="false">'[5]emissions-cty'!G20/2000</f>
        <v>10.4482612779521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19</f>
        <v>252.96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0547969754162637</v>
      </c>
      <c r="T12" s="113" t="n">
        <f aca="false">($X12*$N12)/($R12*52)</f>
        <v>0.00547969754162637</v>
      </c>
      <c r="U12" s="113" t="n">
        <f aca="false">V12/(1-($K12*$L12*$M12))</f>
        <v>0.00202717134487912</v>
      </c>
      <c r="V12" s="113" t="n">
        <f aca="false">($X12*$O12)/($R12*52)</f>
        <v>0.00202717134487912</v>
      </c>
      <c r="W12" s="114" t="n">
        <f aca="false">X12/(1-($K12*$L12*$M12))</f>
        <v>1.1529537024</v>
      </c>
      <c r="X12" s="115" t="n">
        <f aca="false">'[6]emissions-cty'!G20/2000</f>
        <v>1.1529537024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19</f>
        <v>46.3598605098605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3.24108177587901E-005</v>
      </c>
      <c r="T13" s="113" t="n">
        <f aca="false">($X13*$N13)/($R13*52)</f>
        <v>3.24108177587901E-005</v>
      </c>
      <c r="U13" s="113" t="n">
        <f aca="false">V13/(1-($K13*$L13*$M13))</f>
        <v>1.19901291130784E-005</v>
      </c>
      <c r="V13" s="113" t="n">
        <f aca="false">($X13*$O13)/($R13*52)</f>
        <v>1.19901291130784E-005</v>
      </c>
      <c r="W13" s="114" t="n">
        <f aca="false">X13/(1-($K13*$L13*$M13))</f>
        <v>0.00681938593306335</v>
      </c>
      <c r="X13" s="115" t="n">
        <f aca="false">'[1]emissions-cty'!G20/2000</f>
        <v>0.00681938593306335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19</f>
        <v>640.789849766813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2.2399251005142E-007</v>
      </c>
      <c r="T14" s="113" t="n">
        <f aca="false">($X14*$N14)/($R14*52)</f>
        <v>2.2399251005142E-007</v>
      </c>
      <c r="U14" s="113" t="n">
        <f aca="false">V14/(1-($K14*$L14*$M14))</f>
        <v>8.28642811750916E-008</v>
      </c>
      <c r="V14" s="113" t="n">
        <f aca="false">($X14*$O14)/($R14*52)</f>
        <v>8.28642811750916E-008</v>
      </c>
      <c r="W14" s="114" t="n">
        <f aca="false">X14/(1-($K14*$L14*$M14))</f>
        <v>4.71290599183334E-005</v>
      </c>
      <c r="X14" s="115" t="n">
        <f aca="false">'[7]emissions-cty'!G20/2000</f>
        <v>4.71290599183334E-005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19</f>
        <v>457.2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0706561191066997</v>
      </c>
      <c r="T15" s="113" t="n">
        <f aca="false">($X15*$N15)/($R15*52)</f>
        <v>0.000706561191066997</v>
      </c>
      <c r="U15" s="113" t="n">
        <f aca="false">V15/(1-($K15*$L15*$M15))</f>
        <v>0.000261386799007444</v>
      </c>
      <c r="V15" s="113" t="n">
        <f aca="false">($X15*$O15)/($R15*52)</f>
        <v>0.000261386799007444</v>
      </c>
      <c r="W15" s="114" t="n">
        <f aca="false">X15/(1-($K15*$L15*$M15))</f>
        <v>0.148663741935484</v>
      </c>
      <c r="X15" s="115" t="n">
        <f aca="false">'[8]emissions-cty'!G20/2000</f>
        <v>0.148663741935484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19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G20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19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20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19</f>
        <v>230442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364925548936584</v>
      </c>
      <c r="T18" s="113" t="n">
        <f aca="false">($X18*$N18)/($R18*52)</f>
        <v>0.0364925548936584</v>
      </c>
      <c r="U18" s="113" t="n">
        <f aca="false">V18/(1-($K18*$L18*$M18))</f>
        <v>0.00547388323404876</v>
      </c>
      <c r="V18" s="113" t="n">
        <f aca="false">($X18*$O18)/($R18*52)</f>
        <v>0.00547388323404876</v>
      </c>
      <c r="W18" s="114" t="n">
        <f aca="false">X18/(1-($K18*$L18*$M18))</f>
        <v>8.30205623830729</v>
      </c>
      <c r="X18" s="115" t="n">
        <f aca="false">'[11]emissions-cty'!G20/2000</f>
        <v>8.30205623830729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592231078729127</v>
      </c>
      <c r="T19" s="128" t="n">
        <f aca="false">SUM(T10:T18)</f>
        <v>0.592231078729127</v>
      </c>
      <c r="U19" s="128" t="n">
        <f aca="false">SUM(U10:U18)</f>
        <v>0.48519488719224</v>
      </c>
      <c r="V19" s="128" t="n">
        <f aca="false">SUM(V10:V18)</f>
        <v>0.48519488719224</v>
      </c>
      <c r="W19" s="129" t="n">
        <f aca="false">SUM(W10:W18)</f>
        <v>193.634621080572</v>
      </c>
      <c r="X19" s="129" t="n">
        <f aca="false">SUM(X10:X18)</f>
        <v>193.634621080572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">
        <v>28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">
        <v>29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">
        <v>30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">
        <v>32</v>
      </c>
      <c r="T6" s="4"/>
      <c r="U6" s="5" t="s">
        <v>33</v>
      </c>
      <c r="V6" s="5"/>
      <c r="W6" s="4" t="s">
        <v>34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">
        <v>35</v>
      </c>
      <c r="T7" s="7"/>
      <c r="U7" s="8" t="s">
        <v>36</v>
      </c>
      <c r="V7" s="8"/>
      <c r="W7" s="7" t="s">
        <v>37</v>
      </c>
      <c r="X7" s="7"/>
    </row>
    <row r="8" s="41" customFormat="true" ht="14.25" hidden="false" customHeight="true" outlineLevel="0" collapsed="false">
      <c r="A8" s="67" t="s">
        <v>38</v>
      </c>
      <c r="B8" s="68" t="s">
        <v>39</v>
      </c>
      <c r="C8" s="69" t="s">
        <v>40</v>
      </c>
      <c r="D8" s="70" t="s">
        <v>41</v>
      </c>
      <c r="E8" s="70" t="s">
        <v>42</v>
      </c>
      <c r="F8" s="71" t="s">
        <v>43</v>
      </c>
      <c r="G8" s="72" t="s">
        <v>44</v>
      </c>
      <c r="H8" s="71" t="s">
        <v>45</v>
      </c>
      <c r="I8" s="5" t="s">
        <v>46</v>
      </c>
      <c r="J8" s="73" t="s">
        <v>47</v>
      </c>
      <c r="K8" s="74" t="s">
        <v>48</v>
      </c>
      <c r="L8" s="74" t="s">
        <v>49</v>
      </c>
      <c r="M8" s="74" t="s">
        <v>50</v>
      </c>
      <c r="N8" s="75" t="s">
        <v>51</v>
      </c>
      <c r="O8" s="75" t="s">
        <v>52</v>
      </c>
      <c r="P8" s="75" t="s">
        <v>53</v>
      </c>
      <c r="Q8" s="75" t="s">
        <v>54</v>
      </c>
      <c r="R8" s="74" t="s">
        <v>55</v>
      </c>
      <c r="S8" s="5" t="s">
        <v>3</v>
      </c>
      <c r="T8" s="5" t="s">
        <v>4</v>
      </c>
      <c r="U8" s="5" t="s">
        <v>3</v>
      </c>
      <c r="V8" s="5" t="s">
        <v>4</v>
      </c>
      <c r="W8" s="4" t="s">
        <v>3</v>
      </c>
      <c r="X8" s="4" t="s">
        <v>5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">
        <v>39</v>
      </c>
      <c r="J9" s="84" t="s">
        <v>39</v>
      </c>
      <c r="K9" s="77" t="s">
        <v>39</v>
      </c>
      <c r="L9" s="77" t="s">
        <v>39</v>
      </c>
      <c r="M9" s="77" t="s">
        <v>39</v>
      </c>
      <c r="N9" s="85" t="s">
        <v>39</v>
      </c>
      <c r="O9" s="85" t="s">
        <v>39</v>
      </c>
      <c r="P9" s="85" t="s">
        <v>39</v>
      </c>
      <c r="Q9" s="85" t="s">
        <v>39</v>
      </c>
      <c r="R9" s="77" t="s">
        <v>39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v>2294000000</v>
      </c>
      <c r="B10" s="90" t="s">
        <v>39</v>
      </c>
      <c r="C10" s="91" t="s">
        <v>56</v>
      </c>
      <c r="D10" s="92"/>
      <c r="E10" s="92"/>
      <c r="F10" s="93" t="s">
        <v>57</v>
      </c>
      <c r="G10" s="94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198930206</v>
      </c>
      <c r="H10" s="95" t="str">
        <f aca="false">'[4]activity-cty'!$C$3</f>
        <v>VMT</v>
      </c>
      <c r="I10" s="94" t="n">
        <f aca="false">[4]factors!$B$7</f>
        <v>1.8</v>
      </c>
      <c r="J10" s="96" t="str">
        <f aca="false">[4]factors!$C$6</f>
        <v>g/mile</v>
      </c>
      <c r="K10" s="97" t="n">
        <f aca="false">[4]factors!$D$7</f>
        <v>0</v>
      </c>
      <c r="L10" s="97" t="n">
        <f aca="false">[4]factors!$F$7</f>
        <v>1</v>
      </c>
      <c r="M10" s="97" t="n">
        <f aca="false">[4]factors!$E$7</f>
        <v>0.8</v>
      </c>
      <c r="N10" s="97" t="n">
        <f aca="false">[4]factors!$D$10</f>
        <v>1.08573017611513</v>
      </c>
      <c r="O10" s="97" t="n">
        <f aca="false">[4]factors!$D$12</f>
        <v>0.937921177488537</v>
      </c>
      <c r="P10" s="97" t="n">
        <f aca="false">[4]factors!$D$13</f>
        <v>0.988174323198169</v>
      </c>
      <c r="Q10" s="97" t="n">
        <f aca="false">[4]factors!$D$11</f>
        <v>0.988174323198169</v>
      </c>
      <c r="R10" s="90" t="n">
        <f aca="false">[4]factors!$D$15</f>
        <v>7</v>
      </c>
      <c r="S10" s="98" t="n">
        <f aca="false">SUM(warren!S10+union!S10+sussex!S10+somerset!S10+salem!S10+passaic!S10+ocean!S10+morris!S10+monmouth!S10+middlesex!S10+mercer!S10+hunterdon!S10+hudson!S10+gloucester!S10+essex!S10+cumberland!S10+'cape may'!S10+camden!S10+burlington!S10+bergen!S10+atlantic!S10)</f>
        <v>11.3000012669554</v>
      </c>
      <c r="T10" s="98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11.3000012669554</v>
      </c>
      <c r="U10" s="98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9.7616431108579</v>
      </c>
      <c r="V10" s="98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9.7616431108579</v>
      </c>
      <c r="W10" s="99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3788.4186620743</v>
      </c>
      <c r="X10" s="100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3788.4186620743</v>
      </c>
      <c r="Y10" s="0"/>
    </row>
    <row r="11" customFormat="false" ht="25.5" hidden="false" customHeight="true" outlineLevel="0" collapsed="false">
      <c r="A11" s="102" t="n">
        <v>2296000000</v>
      </c>
      <c r="B11" s="103" t="s">
        <v>39</v>
      </c>
      <c r="C11" s="104" t="s">
        <v>58</v>
      </c>
      <c r="D11" s="103"/>
      <c r="E11" s="103"/>
      <c r="F11" s="105" t="s">
        <v>59</v>
      </c>
      <c r="G11" s="106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387</v>
      </c>
      <c r="H11" s="107" t="str">
        <f aca="false">'[5]activity-cty'!$C$3</f>
        <v>road milage</v>
      </c>
      <c r="I11" s="108" t="n">
        <f aca="false">[5]factors!$B$7</f>
        <v>0.27</v>
      </c>
      <c r="J11" s="109" t="str">
        <f aca="false">[5]factors!$C$6</f>
        <v>lbs/mile</v>
      </c>
      <c r="K11" s="110" t="n">
        <f aca="false">[5]factors!$D$7</f>
        <v>0</v>
      </c>
      <c r="L11" s="110" t="n">
        <f aca="false">[5]factors!$F$7</f>
        <v>1</v>
      </c>
      <c r="M11" s="110" t="n">
        <f aca="false">[5]factors!$E$7</f>
        <v>1</v>
      </c>
      <c r="N11" s="111" t="n">
        <f aca="false">[5]factors!$D$10</f>
        <v>1.10723113919803</v>
      </c>
      <c r="O11" s="111" t="n">
        <f aca="false">[5]factors!$D$12</f>
        <v>1.05094793356076</v>
      </c>
      <c r="P11" s="111" t="n">
        <f aca="false">[5]factors!$D$13</f>
        <v>0.893193892959007</v>
      </c>
      <c r="Q11" s="111" t="n">
        <f aca="false">[5]factors!$D$11</f>
        <v>0.948627034282199</v>
      </c>
      <c r="R11" s="112" t="n">
        <f aca="false">[5]factors!$D$15</f>
        <v>7</v>
      </c>
      <c r="S11" s="113" t="n">
        <f aca="false">SUM(warren!S11+union!S11+sussex!S11+somerset!S11+salem!S11+passaic!S11+ocean!S11+morris!S11+monmouth!S11+middlesex!S11+mercer!S11+hunterdon!S11+hudson!S11+gloucester!S11+essex!S11+cumberland!S11+'cape may'!S11+camden!S11+burlington!S11+bergen!S11+atlantic!S11)</f>
        <v>1.94236441906704</v>
      </c>
      <c r="T11" s="113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1.94236441906704</v>
      </c>
      <c r="U11" s="113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1.8436293924311</v>
      </c>
      <c r="V11" s="113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1.8436293924311</v>
      </c>
      <c r="W11" s="114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638.548378482653</v>
      </c>
      <c r="X11" s="115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638.548378482653</v>
      </c>
    </row>
    <row r="12" customFormat="false" ht="25.5" hidden="false" customHeight="false" outlineLevel="0" collapsed="false">
      <c r="A12" s="102" t="n">
        <v>2311010000</v>
      </c>
      <c r="B12" s="103" t="s">
        <v>39</v>
      </c>
      <c r="C12" s="104" t="s">
        <v>60</v>
      </c>
      <c r="D12" s="103"/>
      <c r="E12" s="103"/>
      <c r="F12" s="105" t="s">
        <v>61</v>
      </c>
      <c r="G12" s="106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38873.4</v>
      </c>
      <c r="H12" s="109" t="str">
        <f aca="false">'[6]activity-cty'!$C$3</f>
        <v>acres*months</v>
      </c>
      <c r="I12" s="108" t="n">
        <f aca="false">[6]factors!$B$7</f>
        <v>0.0064</v>
      </c>
      <c r="J12" s="109" t="str">
        <f aca="false">[6]factors!$C$6</f>
        <v>tons/acre/month activity</v>
      </c>
      <c r="K12" s="110" t="n">
        <f aca="false">[6]factors!$D$7</f>
        <v>0</v>
      </c>
      <c r="L12" s="110" t="n">
        <f aca="false">[6]factors!$F$7</f>
        <v>0.8</v>
      </c>
      <c r="M12" s="110" t="n">
        <f aca="false">[6]factors!$E$7</f>
        <v>1</v>
      </c>
      <c r="N12" s="111" t="n">
        <f aca="false">[6]factors!$D$10</f>
        <v>1.73</v>
      </c>
      <c r="O12" s="111" t="n">
        <f aca="false">[6]factors!$D$12</f>
        <v>0.64</v>
      </c>
      <c r="P12" s="111" t="n">
        <f aca="false">[6]factors!$D$13</f>
        <v>0.81</v>
      </c>
      <c r="Q12" s="111" t="n">
        <f aca="false">[6]factors!$D$11</f>
        <v>0.88</v>
      </c>
      <c r="R12" s="112" t="n">
        <f aca="false">[6]factors!$D$15</f>
        <v>7</v>
      </c>
      <c r="S12" s="113" t="n">
        <f aca="false">SUM(warren!S12+union!S12+sussex!S12+somerset!S12+salem!S12+passaic!S12+ocean!S12+morris!S12+monmouth!S12+middlesex!S12+mercer!S12+hunterdon!S12+hudson!S12+gloucester!S12+essex!S12+cumberland!S12+'cape may'!S12+camden!S12+burlington!S12+bergen!S12+atlantic!S12)</f>
        <v>0.765672491525927</v>
      </c>
      <c r="T12" s="113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0.765672491525927</v>
      </c>
      <c r="U12" s="113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.283254563339071</v>
      </c>
      <c r="V12" s="113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0.283254563339071</v>
      </c>
      <c r="W12" s="114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161.101032899097</v>
      </c>
      <c r="X12" s="115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161.101032899097</v>
      </c>
    </row>
    <row r="13" customFormat="false" ht="38.25" hidden="false" customHeight="false" outlineLevel="0" collapsed="false">
      <c r="A13" s="102" t="n">
        <v>2311020000</v>
      </c>
      <c r="B13" s="103" t="s">
        <v>39</v>
      </c>
      <c r="C13" s="104" t="s">
        <v>62</v>
      </c>
      <c r="D13" s="103"/>
      <c r="E13" s="103"/>
      <c r="F13" s="105" t="s">
        <v>63</v>
      </c>
      <c r="G13" s="106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8743.80344352617</v>
      </c>
      <c r="H13" s="109" t="str">
        <f aca="false">'[1]activity-cty'!$C$3</f>
        <v>acres*months</v>
      </c>
      <c r="I13" s="108" t="n">
        <f aca="false">[1]factors!$B$7</f>
        <v>0.038</v>
      </c>
      <c r="J13" s="109" t="str">
        <f aca="false">[1]factors!$C$6</f>
        <v>tons/acre/month activity</v>
      </c>
      <c r="K13" s="110" t="n">
        <f aca="false">[1]factors!$D$7</f>
        <v>0</v>
      </c>
      <c r="L13" s="110" t="n">
        <f aca="false">[1]factors!$F$7</f>
        <v>0.8</v>
      </c>
      <c r="M13" s="110" t="n">
        <f aca="false">[1]factors!$E$7</f>
        <v>1</v>
      </c>
      <c r="N13" s="111" t="n">
        <f aca="false">[1]factors!$D$10</f>
        <v>1.73</v>
      </c>
      <c r="O13" s="111" t="n">
        <f aca="false">[1]factors!$D$12</f>
        <v>0.64</v>
      </c>
      <c r="P13" s="111" t="n">
        <f aca="false">[1]factors!$D$13</f>
        <v>0.81</v>
      </c>
      <c r="Q13" s="111" t="n">
        <f aca="false">[1]factors!$D$11</f>
        <v>0.88</v>
      </c>
      <c r="R13" s="112" t="n">
        <f aca="false">[1]factors!$D$15</f>
        <v>7</v>
      </c>
      <c r="S13" s="113" t="n">
        <f aca="false">SUM(warren!S13+union!S13+sussex!S13+somerset!S13+salem!S13+passaic!S13+ocean!S13+morris!S13+monmouth!S13+middlesex!S13+mercer!S13+hunterdon!S13+hudson!S13+gloucester!S13+essex!S13+cumberland!S13+'cape may'!S13+camden!S13+burlington!S13+bergen!S13+atlantic!S13)</f>
        <v>0.00611291355949036</v>
      </c>
      <c r="T13" s="113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.00611291355949036</v>
      </c>
      <c r="U13" s="113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.00226142466940684</v>
      </c>
      <c r="V13" s="113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.00226142466940684</v>
      </c>
      <c r="W13" s="114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1.28618528072514</v>
      </c>
      <c r="X13" s="115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1.28618528072514</v>
      </c>
    </row>
    <row r="14" customFormat="false" ht="32.25" hidden="false" customHeight="true" outlineLevel="0" collapsed="false">
      <c r="A14" s="102" t="n">
        <v>2311020000</v>
      </c>
      <c r="B14" s="103" t="s">
        <v>39</v>
      </c>
      <c r="C14" s="104" t="s">
        <v>64</v>
      </c>
      <c r="D14" s="103"/>
      <c r="E14" s="103"/>
      <c r="F14" s="105" t="s">
        <v>65</v>
      </c>
      <c r="G14" s="106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41530.0608</v>
      </c>
      <c r="H14" s="109" t="str">
        <f aca="false">'[7]activity-cty'!$C$3</f>
        <v>acres*months</v>
      </c>
      <c r="I14" s="108" t="n">
        <f aca="false">[7]factors!$B$7</f>
        <v>0.038</v>
      </c>
      <c r="J14" s="109" t="str">
        <f aca="false">[7]factors!$C$6</f>
        <v>tons/acre/month activity</v>
      </c>
      <c r="K14" s="110" t="n">
        <f aca="false">[7]factors!$D$7</f>
        <v>0</v>
      </c>
      <c r="L14" s="110" t="n">
        <f aca="false">[7]factors!$F$7</f>
        <v>0.8</v>
      </c>
      <c r="M14" s="110" t="n">
        <f aca="false">[7]factors!$E$7</f>
        <v>1</v>
      </c>
      <c r="N14" s="110" t="n">
        <f aca="false">[7]factors!$D$10</f>
        <v>1.73</v>
      </c>
      <c r="O14" s="110" t="n">
        <f aca="false">[7]factors!$D$12</f>
        <v>0.64</v>
      </c>
      <c r="P14" s="110" t="n">
        <f aca="false">[7]factors!$D$13</f>
        <v>0.81</v>
      </c>
      <c r="Q14" s="110" t="n">
        <f aca="false">[7]factors!$D$11</f>
        <v>0.88</v>
      </c>
      <c r="R14" s="116" t="n">
        <f aca="false">[7]factors!$D$15</f>
        <v>7</v>
      </c>
      <c r="S14" s="113" t="n">
        <f aca="false">SUM(warren!S14+union!S14+sussex!S14+somerset!S14+salem!S14+passaic!S14+ocean!S14+morris!S14+monmouth!S14+middlesex!S14+mercer!S14+hunterdon!S14+hudson!S14+gloucester!S14+essex!S14+cumberland!S14+'cape may'!S14+camden!S14+burlington!S14+bergen!S14+atlantic!S14)</f>
        <v>1.45171190907054E-005</v>
      </c>
      <c r="T14" s="113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1.45171190907054E-005</v>
      </c>
      <c r="U14" s="113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5.37049492372917E-006</v>
      </c>
      <c r="V14" s="113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5.37049492372917E-006</v>
      </c>
      <c r="W14" s="114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0.00305446898787097</v>
      </c>
      <c r="X14" s="115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.00305446898787097</v>
      </c>
    </row>
    <row r="15" customFormat="false" ht="25.5" hidden="false" customHeight="false" outlineLevel="0" collapsed="false">
      <c r="A15" s="102" t="n">
        <v>2311030000</v>
      </c>
      <c r="B15" s="103" t="s">
        <v>39</v>
      </c>
      <c r="C15" s="104" t="s">
        <v>66</v>
      </c>
      <c r="D15" s="103"/>
      <c r="E15" s="103"/>
      <c r="F15" s="105" t="s">
        <v>67</v>
      </c>
      <c r="G15" s="106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43594.8</v>
      </c>
      <c r="H15" s="107" t="str">
        <f aca="false">'[8]activity-cty'!$C$3</f>
        <v>acres*months</v>
      </c>
      <c r="I15" s="108" t="n">
        <f aca="false">[8]factors!$B$7</f>
        <v>0.084</v>
      </c>
      <c r="J15" s="109" t="str">
        <f aca="false">[8]factors!$C$6</f>
        <v>tons/acre/month activity</v>
      </c>
      <c r="K15" s="110" t="n">
        <f aca="false">[8]factors!$D$7</f>
        <v>0</v>
      </c>
      <c r="L15" s="110" t="n">
        <f aca="false">[8]factors!$F$7</f>
        <v>0.8</v>
      </c>
      <c r="M15" s="110" t="n">
        <f aca="false">[8]factors!$E$7</f>
        <v>1</v>
      </c>
      <c r="N15" s="110" t="n">
        <f aca="false">[8]factors!$D$10</f>
        <v>1.73</v>
      </c>
      <c r="O15" s="110" t="n">
        <f aca="false">[8]factors!$D$12</f>
        <v>0.64</v>
      </c>
      <c r="P15" s="110" t="n">
        <f aca="false">[8]factors!$D$13</f>
        <v>0.81</v>
      </c>
      <c r="Q15" s="110" t="n">
        <f aca="false">[8]factors!$D$11</f>
        <v>0.88</v>
      </c>
      <c r="R15" s="116" t="n">
        <f aca="false">[8]factors!$D$15</f>
        <v>7</v>
      </c>
      <c r="S15" s="113" t="n">
        <f aca="false">SUM(warren!S15+union!S15+sussex!S15+somerset!S15+salem!S15+passaic!S15+ocean!S15+morris!S15+monmouth!S15+middlesex!S15+mercer!S15+hunterdon!S15+hudson!S15+gloucester!S15+essex!S15+cumberland!S15+'cape may'!S15+camden!S15+burlington!S15+bergen!S15+atlantic!S15)</f>
        <v>0.0673718149875931</v>
      </c>
      <c r="T15" s="113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0673718149875931</v>
      </c>
      <c r="U15" s="113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0249236772208437</v>
      </c>
      <c r="V15" s="113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0249236772208437</v>
      </c>
      <c r="W15" s="114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14.1753414193548</v>
      </c>
      <c r="X15" s="115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14.1753414193548</v>
      </c>
    </row>
    <row r="16" customFormat="false" ht="25.5" hidden="false" customHeight="false" outlineLevel="0" collapsed="false">
      <c r="A16" s="102" t="n">
        <v>2325020000</v>
      </c>
      <c r="B16" s="103" t="s">
        <v>39</v>
      </c>
      <c r="C16" s="104" t="s">
        <v>68</v>
      </c>
      <c r="D16" s="103"/>
      <c r="E16" s="103"/>
      <c r="F16" s="105" t="s">
        <v>69</v>
      </c>
      <c r="G16" s="106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21594278.367</v>
      </c>
      <c r="H16" s="109" t="str">
        <f aca="false">'[9]activity-cty'!$C$3</f>
        <v>tons sand and gravel</v>
      </c>
      <c r="I16" s="108" t="str">
        <f aca="false">[9]factors!$B$7</f>
        <v>Multiple</v>
      </c>
      <c r="J16" s="109" t="str">
        <f aca="false">[9]factors!$C$6</f>
        <v>lb/ton</v>
      </c>
      <c r="K16" s="110" t="n">
        <f aca="false">[9]factors!$D$7</f>
        <v>0</v>
      </c>
      <c r="L16" s="110" t="n">
        <f aca="false">[9]factors!$F$7</f>
        <v>0.8</v>
      </c>
      <c r="M16" s="110" t="n">
        <f aca="false">[9]factors!$E$7</f>
        <v>1</v>
      </c>
      <c r="N16" s="110" t="n">
        <f aca="false">[9]factors!$D$10</f>
        <v>1.13</v>
      </c>
      <c r="O16" s="110" t="n">
        <f aca="false">[9]factors!$D$12</f>
        <v>1.07</v>
      </c>
      <c r="P16" s="110" t="n">
        <f aca="false">[9]factors!$D$13</f>
        <v>0.86</v>
      </c>
      <c r="Q16" s="110" t="n">
        <f aca="false">[9]factors!$D$11</f>
        <v>0.94</v>
      </c>
      <c r="R16" s="116" t="n">
        <f aca="false">[9]factors!$D$15</f>
        <v>7</v>
      </c>
      <c r="S16" s="113" t="n">
        <f aca="false">SUM(warren!S16+union!S16+sussex!S16+somerset!S16+salem!S16+passaic!S16+ocean!S16+morris!S16+monmouth!S16+middlesex!S16+mercer!S16+hunterdon!S16+hudson!S16+gloucester!S16+essex!S16+cumberland!S16+'cape may'!S16+camden!S16+burlington!S16+bergen!S16+atlantic!S16)</f>
        <v>0.510580874142902</v>
      </c>
      <c r="T16" s="113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510580874142902</v>
      </c>
      <c r="U16" s="113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483470385250359</v>
      </c>
      <c r="V16" s="113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483470385250359</v>
      </c>
      <c r="W16" s="114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164.47029928143</v>
      </c>
      <c r="X16" s="115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164.47029928143</v>
      </c>
    </row>
    <row r="17" customFormat="false" ht="25.5" hidden="false" customHeight="false" outlineLevel="0" collapsed="false">
      <c r="A17" s="102" t="n">
        <v>2325030000</v>
      </c>
      <c r="B17" s="103" t="s">
        <v>39</v>
      </c>
      <c r="C17" s="104" t="s">
        <v>70</v>
      </c>
      <c r="D17" s="103"/>
      <c r="E17" s="103"/>
      <c r="F17" s="105" t="s">
        <v>71</v>
      </c>
      <c r="G17" s="106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34171650.3</v>
      </c>
      <c r="H17" s="107" t="str">
        <f aca="false">'[10]activity-cty'!$C$3</f>
        <v>tons stone</v>
      </c>
      <c r="I17" s="108" t="str">
        <f aca="false">[10]factors!$B$7</f>
        <v>Multiple</v>
      </c>
      <c r="J17" s="109" t="str">
        <f aca="false">[10]factors!$C$6</f>
        <v>lb/ton</v>
      </c>
      <c r="K17" s="110" t="n">
        <f aca="false">[10]factors!$D$7</f>
        <v>0</v>
      </c>
      <c r="L17" s="110" t="n">
        <f aca="false">[10]factors!$F$7</f>
        <v>0.8</v>
      </c>
      <c r="M17" s="110" t="n">
        <f aca="false">[10]factors!$E$7</f>
        <v>1</v>
      </c>
      <c r="N17" s="110" t="n">
        <f aca="false">[10]factors!$D$10</f>
        <v>1.13</v>
      </c>
      <c r="O17" s="110" t="n">
        <f aca="false">[10]factors!$D$12</f>
        <v>1.07</v>
      </c>
      <c r="P17" s="110" t="n">
        <f aca="false">[10]factors!$D$13</f>
        <v>0.86</v>
      </c>
      <c r="Q17" s="110" t="n">
        <f aca="false">[10]factors!$D$11</f>
        <v>0.94</v>
      </c>
      <c r="R17" s="116" t="n">
        <f aca="false">[10]factors!$D$15</f>
        <v>7</v>
      </c>
      <c r="S17" s="113" t="n">
        <f aca="false">SUM(warren!S17+union!S17+sussex!S17+somerset!S17+salem!S17+passaic!S17+ocean!S17+morris!S17+monmouth!S17+middlesex!S17+mercer!S17+hunterdon!S17+hudson!S17+gloucester!S17+essex!S17+cumberland!S17+'cape may'!S17+camden!S17+burlington!S17+bergen!S17+atlantic!S17)</f>
        <v>0.869975387315677</v>
      </c>
      <c r="T17" s="113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0.869975387315677</v>
      </c>
      <c r="U17" s="113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823782003918385</v>
      </c>
      <c r="V17" s="113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0.823782003918385</v>
      </c>
      <c r="W17" s="114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280.239859276909</v>
      </c>
      <c r="X17" s="115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280.239859276909</v>
      </c>
    </row>
    <row r="18" customFormat="false" ht="26.25" hidden="false" customHeight="false" outlineLevel="0" collapsed="false">
      <c r="A18" s="117" t="n">
        <v>2801000003</v>
      </c>
      <c r="B18" s="118" t="s">
        <v>39</v>
      </c>
      <c r="C18" s="104" t="s">
        <v>72</v>
      </c>
      <c r="D18" s="118"/>
      <c r="E18" s="118"/>
      <c r="F18" s="105" t="s">
        <v>73</v>
      </c>
      <c r="G18" s="106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1420049</v>
      </c>
      <c r="H18" s="109" t="str">
        <f aca="false">'[11]activity-cty'!$C$3</f>
        <v>acres tilled</v>
      </c>
      <c r="I18" s="108" t="n">
        <f aca="false">[11]factors!$B$7</f>
        <v>0.0720533256811457</v>
      </c>
      <c r="J18" s="109" t="str">
        <f aca="false">[11]factors!$C$6</f>
        <v>lbs/acre harvested</v>
      </c>
      <c r="K18" s="110" t="n">
        <f aca="false">[11]factors!$D$7</f>
        <v>0</v>
      </c>
      <c r="L18" s="110" t="n">
        <f aca="false">[11]factors!$F$7</f>
        <v>0.8</v>
      </c>
      <c r="M18" s="110" t="n">
        <f aca="false">[11]factors!$E$7</f>
        <v>1</v>
      </c>
      <c r="N18" s="110" t="n">
        <f aca="false">[11]factors!$D$10</f>
        <v>1.6</v>
      </c>
      <c r="O18" s="110" t="n">
        <f aca="false">[11]factors!$D$12</f>
        <v>0.24</v>
      </c>
      <c r="P18" s="110" t="n">
        <f aca="false">[11]factors!$D$13</f>
        <v>1.08</v>
      </c>
      <c r="Q18" s="110" t="n">
        <f aca="false">[11]factors!$D$11</f>
        <v>1.08</v>
      </c>
      <c r="R18" s="116" t="n">
        <f aca="false">[11]factors!$D$15</f>
        <v>7</v>
      </c>
      <c r="S18" s="113" t="n">
        <f aca="false">SUM(warren!S18+union!S18+sussex!S18+somerset!S18+salem!S18+passaic!S18+ocean!S18+morris!S18+monmouth!S18+middlesex!S18+mercer!S18+hunterdon!S18+hudson!S18+gloucester!S18+essex!S18+cumberland!S18+'cape may'!S18+camden!S18+burlington!S18+bergen!S18+atlantic!S18)</f>
        <v>0.224877479297111</v>
      </c>
      <c r="T18" s="113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.224877479297111</v>
      </c>
      <c r="U18" s="113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.0337316218945666</v>
      </c>
      <c r="V18" s="113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.0337316218945666</v>
      </c>
      <c r="W18" s="114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51.1596265400926</v>
      </c>
      <c r="X18" s="115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51.1596265400926</v>
      </c>
    </row>
    <row r="19" customFormat="false" ht="16.5" hidden="false" customHeight="false" outlineLevel="0" collapsed="false">
      <c r="A19" s="119" t="s">
        <v>74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5.6869711639702</v>
      </c>
      <c r="T19" s="128" t="n">
        <f aca="false">SUM(T10:T18)</f>
        <v>15.6869711639702</v>
      </c>
      <c r="U19" s="128" t="n">
        <f aca="false">SUM(U10:U18)</f>
        <v>13.2567015500766</v>
      </c>
      <c r="V19" s="128" t="n">
        <f aca="false">SUM(V10:V18)</f>
        <v>13.2567015500766</v>
      </c>
      <c r="W19" s="129" t="n">
        <f aca="false">SUM(W10:W18)</f>
        <v>5099.40243972355</v>
      </c>
      <c r="X19" s="129" t="n">
        <f aca="false">SUM(X10:X18)</f>
        <v>5099.40243972355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3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20</f>
        <v>8441721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390692016441695</v>
      </c>
      <c r="T10" s="98" t="n">
        <f aca="false">($X10*$N10)/($R10*52)</f>
        <v>0.390692016441695</v>
      </c>
      <c r="U10" s="98" t="n">
        <f aca="false">V10/(1-($K10*$L10*$M10))</f>
        <v>0.337504035678115</v>
      </c>
      <c r="V10" s="98" t="n">
        <f aca="false">($X10*$O10)/($R10*52)</f>
        <v>0.337504035678115</v>
      </c>
      <c r="W10" s="99" t="n">
        <f aca="false">X10/(1-($K10*$L10*$M10))</f>
        <v>130.98272214707</v>
      </c>
      <c r="X10" s="100" t="n">
        <f aca="false">'[4]emissions-cty'!G21/2000</f>
        <v>130.98272214707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20</f>
        <v>22.2410972135498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864477201245945</v>
      </c>
      <c r="T11" s="113" t="n">
        <f aca="false">($X11*$N11)/($R11*52)</f>
        <v>0.0864477201245945</v>
      </c>
      <c r="U11" s="113" t="n">
        <f aca="false">V11/(1-($K11*$L11*$M11))</f>
        <v>0.0820533758577147</v>
      </c>
      <c r="V11" s="113" t="n">
        <f aca="false">($X11*$O11)/($R11*52)</f>
        <v>0.0820533758577147</v>
      </c>
      <c r="W11" s="114" t="n">
        <f aca="false">X11/(1-($K11*$L11*$M11))</f>
        <v>28.419513334988</v>
      </c>
      <c r="X11" s="115" t="n">
        <f aca="false">'[5]emissions-cty'!G21/2000</f>
        <v>28.419513334988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20</f>
        <v>1491.48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284520686761234</v>
      </c>
      <c r="T12" s="113" t="n">
        <f aca="false">($X12*$N12)/($R12*52)</f>
        <v>0.0284520686761234</v>
      </c>
      <c r="U12" s="113" t="n">
        <f aca="false">V12/(1-($K12*$L12*$M12))</f>
        <v>0.0105256207819185</v>
      </c>
      <c r="V12" s="113" t="n">
        <f aca="false">($X12*$O12)/($R12*52)</f>
        <v>0.0105256207819185</v>
      </c>
      <c r="W12" s="114" t="n">
        <f aca="false">X12/(1-($K12*$L12*$M12))</f>
        <v>5.98644681971613</v>
      </c>
      <c r="X12" s="115" t="n">
        <f aca="false">'[6]emissions-cty'!G21/2000</f>
        <v>5.98644681971613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20</f>
        <v>448.025149766059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313220560215747</v>
      </c>
      <c r="T13" s="113" t="n">
        <f aca="false">($X13*$N13)/($R13*52)</f>
        <v>0.000313220560215747</v>
      </c>
      <c r="U13" s="113" t="n">
        <f aca="false">V13/(1-($K13*$L13*$M13))</f>
        <v>0.000115873502045132</v>
      </c>
      <c r="V13" s="113" t="n">
        <f aca="false">($X13*$O13)/($R13*52)</f>
        <v>0.000115873502045132</v>
      </c>
      <c r="W13" s="114" t="n">
        <f aca="false">X13/(1-($K13*$L13*$M13))</f>
        <v>0.0659030542881687</v>
      </c>
      <c r="X13" s="115" t="n">
        <f aca="false">'[1]emissions-cty'!G21/2000</f>
        <v>0.0659030542881687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20</f>
        <v>1306.92167099333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4.5684348095233E-007</v>
      </c>
      <c r="T14" s="113" t="n">
        <f aca="false">($X14*$N14)/($R14*52)</f>
        <v>4.5684348095233E-007</v>
      </c>
      <c r="U14" s="113" t="n">
        <f aca="false">V14/(1-($K14*$L14*$M14))</f>
        <v>1.69005680814735E-007</v>
      </c>
      <c r="V14" s="113" t="n">
        <f aca="false">($X14*$O14)/($R14*52)</f>
        <v>1.69005680814735E-007</v>
      </c>
      <c r="W14" s="114" t="n">
        <f aca="false">X14/(1-($K14*$L14*$M14))</f>
        <v>9.61219809633805E-005</v>
      </c>
      <c r="X14" s="115" t="n">
        <f aca="false">'[7]emissions-cty'!G21/2000</f>
        <v>9.61219809633805E-005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20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21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20</f>
        <v>394056.174580292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0931716923618434</v>
      </c>
      <c r="T16" s="113" t="n">
        <f aca="false">($X16*$N16)/($R16*52)</f>
        <v>0.00931716923618434</v>
      </c>
      <c r="U16" s="113" t="n">
        <f aca="false">V16/(1-($K16*$L16*$M16))</f>
        <v>0.00882245228559049</v>
      </c>
      <c r="V16" s="113" t="n">
        <f aca="false">($X16*$O16)/($R16*52)</f>
        <v>0.00882245228559049</v>
      </c>
      <c r="W16" s="114" t="n">
        <f aca="false">X16/(1-($K16*$L16*$M16))</f>
        <v>3.00128283360275</v>
      </c>
      <c r="X16" s="115" t="n">
        <f aca="false">'[9]emissions-cty'!G21/2000</f>
        <v>3.00128283360275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20</f>
        <v>19232005.4706362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489627257135251</v>
      </c>
      <c r="T17" s="113" t="n">
        <f aca="false">($X17*$N17)/($R17*52)</f>
        <v>0.489627257135251</v>
      </c>
      <c r="U17" s="113" t="n">
        <f aca="false">V17/(1-($K17*$L17*$M17))</f>
        <v>0.463629349676742</v>
      </c>
      <c r="V17" s="113" t="n">
        <f aca="false">($X17*$O17)/($R17*52)</f>
        <v>0.463629349676742</v>
      </c>
      <c r="W17" s="114" t="n">
        <f aca="false">X17/(1-($K17*$L17*$M17))</f>
        <v>157.720638581621</v>
      </c>
      <c r="X17" s="115" t="n">
        <f aca="false">'[10]emissions-cty'!G21/2000</f>
        <v>157.720638581621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20</f>
        <v>6151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974065947834565</v>
      </c>
      <c r="T18" s="113" t="n">
        <f aca="false">($X18*$N18)/($R18*52)</f>
        <v>0.00974065947834565</v>
      </c>
      <c r="U18" s="113" t="n">
        <f aca="false">V18/(1-($K18*$L18*$M18))</f>
        <v>0.00146109892175185</v>
      </c>
      <c r="V18" s="113" t="n">
        <f aca="false">($X18*$O18)/($R18*52)</f>
        <v>0.00146109892175185</v>
      </c>
      <c r="W18" s="114" t="n">
        <f aca="false">X18/(1-($K18*$L18*$M18))</f>
        <v>2.21600003132364</v>
      </c>
      <c r="X18" s="115" t="n">
        <f aca="false">'[11]emissions-cty'!G21/2000</f>
        <v>2.21600003132364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.01459056849589</v>
      </c>
      <c r="T19" s="128" t="n">
        <f aca="false">SUM(T10:T18)</f>
        <v>1.01459056849589</v>
      </c>
      <c r="U19" s="128" t="n">
        <f aca="false">SUM(U10:U18)</f>
        <v>0.904111975709558</v>
      </c>
      <c r="V19" s="128" t="n">
        <f aca="false">SUM(V10:V18)</f>
        <v>0.904111975709558</v>
      </c>
      <c r="W19" s="129" t="n">
        <f aca="false">SUM(W10:W18)</f>
        <v>328.39260292459</v>
      </c>
      <c r="X19" s="129" t="n">
        <f aca="false">SUM(X10:X18)</f>
        <v>328.39260292459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4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21</f>
        <v>3535999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627561756605209</v>
      </c>
      <c r="T10" s="98" t="n">
        <f aca="false">($X10*$N10)/($R10*52)</f>
        <v>0.627561756605209</v>
      </c>
      <c r="U10" s="98" t="n">
        <f aca="false">V10/(1-($K10*$L10*$M10))</f>
        <v>0.542126832845364</v>
      </c>
      <c r="V10" s="98" t="n">
        <f aca="false">($X10*$O10)/($R10*52)</f>
        <v>0.542126832845364</v>
      </c>
      <c r="W10" s="99" t="n">
        <f aca="false">X10/(1-($K10*$L10*$M10))</f>
        <v>210.395256970434</v>
      </c>
      <c r="X10" s="100" t="n">
        <f aca="false">'[4]emissions-cty'!G22/2000</f>
        <v>210.395256970434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21</f>
        <v>36.5993575359038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234092797243409</v>
      </c>
      <c r="T11" s="113" t="n">
        <f aca="false">($X11*$N11)/($R11*52)</f>
        <v>0.234092797243409</v>
      </c>
      <c r="U11" s="113" t="n">
        <f aca="false">V11/(1-($K11*$L11*$M11))</f>
        <v>0.222193300761584</v>
      </c>
      <c r="V11" s="113" t="n">
        <f aca="false">($X11*$O11)/($R11*52)</f>
        <v>0.222193300761584</v>
      </c>
      <c r="W11" s="114" t="n">
        <f aca="false">X11/(1-($K11*$L11*$M11))</f>
        <v>76.9575341408103</v>
      </c>
      <c r="X11" s="115" t="n">
        <f aca="false">'[5]emissions-cty'!G22/2000</f>
        <v>76.9575341408103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21</f>
        <v>1012.5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217603742674087</v>
      </c>
      <c r="T12" s="113" t="n">
        <f aca="false">($X12*$N12)/($R12*52)</f>
        <v>0.0217603742674087</v>
      </c>
      <c r="U12" s="113" t="n">
        <f aca="false">V12/(1-($K12*$L12*$M12))</f>
        <v>0.00805008065383906</v>
      </c>
      <c r="V12" s="113" t="n">
        <f aca="false">($X12*$O12)/($R12*52)</f>
        <v>0.00805008065383906</v>
      </c>
      <c r="W12" s="114" t="n">
        <f aca="false">X12/(1-($K12*$L12*$M12))</f>
        <v>4.57848337187097</v>
      </c>
      <c r="X12" s="115" t="n">
        <f aca="false">'[6]emissions-cty'!G22/2000</f>
        <v>4.57848337187097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21</f>
        <v>286.369892649438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200205140830635</v>
      </c>
      <c r="T13" s="113" t="n">
        <f aca="false">($X13*$N13)/($R13*52)</f>
        <v>0.000200205140830635</v>
      </c>
      <c r="U13" s="113" t="n">
        <f aca="false">V13/(1-($K13*$L13*$M13))</f>
        <v>7.40643295558419E-005</v>
      </c>
      <c r="V13" s="113" t="n">
        <f aca="false">($X13*$O13)/($R13*52)</f>
        <v>7.40643295558419E-005</v>
      </c>
      <c r="W13" s="114" t="n">
        <f aca="false">X13/(1-($K13*$L13*$M13))</f>
        <v>0.0421240874348851</v>
      </c>
      <c r="X13" s="115" t="n">
        <f aca="false">'[1]emissions-cty'!G22/2000</f>
        <v>0.042124087434885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21</f>
        <v>371.078867802816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29713176724692E-007</v>
      </c>
      <c r="T14" s="113" t="n">
        <f aca="false">($X14*$N14)/($R14*52)</f>
        <v>1.29713176724692E-007</v>
      </c>
      <c r="U14" s="113" t="n">
        <f aca="false">V14/(1-($K14*$L14*$M14))</f>
        <v>4.79863775166491E-008</v>
      </c>
      <c r="V14" s="113" t="n">
        <f aca="false">($X14*$O14)/($R14*52)</f>
        <v>4.79863775166491E-008</v>
      </c>
      <c r="W14" s="114" t="n">
        <f aca="false">X14/(1-($K14*$L14*$M14))</f>
        <v>2.72922522125942E-005</v>
      </c>
      <c r="X14" s="115" t="n">
        <f aca="false">'[7]emissions-cty'!G22/2000</f>
        <v>2.72922522125942E-005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21</f>
        <v>8437.2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130389284367246</v>
      </c>
      <c r="T15" s="113" t="n">
        <f aca="false">($X15*$N15)/($R15*52)</f>
        <v>0.0130389284367246</v>
      </c>
      <c r="U15" s="113" t="n">
        <f aca="false">V15/(1-($K15*$L15*$M15))</f>
        <v>0.00482364982630273</v>
      </c>
      <c r="V15" s="113" t="n">
        <f aca="false">($X15*$O15)/($R15*52)</f>
        <v>0.00482364982630273</v>
      </c>
      <c r="W15" s="114" t="n">
        <f aca="false">X15/(1-($K15*$L15*$M15))</f>
        <v>2.74345083870968</v>
      </c>
      <c r="X15" s="115" t="n">
        <f aca="false">'[8]emissions-cty'!G22/2000</f>
        <v>2.74345083870968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21</f>
        <v>1379196.61103102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326100923266452</v>
      </c>
      <c r="T16" s="113" t="n">
        <f aca="false">($X16*$N16)/($R16*52)</f>
        <v>0.0326100923266452</v>
      </c>
      <c r="U16" s="113" t="n">
        <f aca="false">V16/(1-($K16*$L16*$M16))</f>
        <v>0.0308785829995667</v>
      </c>
      <c r="V16" s="113" t="n">
        <f aca="false">($X16*$O16)/($R16*52)</f>
        <v>0.0308785829995667</v>
      </c>
      <c r="W16" s="114" t="n">
        <f aca="false">X16/(1-($K16*$L16*$M16))</f>
        <v>10.5044899176096</v>
      </c>
      <c r="X16" s="115" t="n">
        <f aca="false">'[9]emissions-cty'!G22/2000</f>
        <v>10.5044899176096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21</f>
        <v>1003408.98107667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255457699374913</v>
      </c>
      <c r="T17" s="113" t="n">
        <f aca="false">($X17*$N17)/($R17*52)</f>
        <v>0.0255457699374913</v>
      </c>
      <c r="U17" s="113" t="n">
        <f aca="false">V17/(1-($K17*$L17*$M17))</f>
        <v>0.0241893573744387</v>
      </c>
      <c r="V17" s="113" t="n">
        <f aca="false">($X17*$O17)/($R17*52)</f>
        <v>0.0241893573744387</v>
      </c>
      <c r="W17" s="114" t="n">
        <f aca="false">X17/(1-($K17*$L17*$M17))</f>
        <v>8.22890288251934</v>
      </c>
      <c r="X17" s="115" t="n">
        <f aca="false">'[10]emissions-cty'!G22/2000</f>
        <v>8.22890288251934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21</f>
        <v>3282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519734098649495</v>
      </c>
      <c r="T18" s="113" t="n">
        <f aca="false">($X18*$N18)/($R18*52)</f>
        <v>0.00519734098649495</v>
      </c>
      <c r="U18" s="113" t="n">
        <f aca="false">V18/(1-($K18*$L18*$M18))</f>
        <v>0.000779601147974242</v>
      </c>
      <c r="V18" s="113" t="n">
        <f aca="false">($X18*$O18)/($R18*52)</f>
        <v>0.000779601147974242</v>
      </c>
      <c r="W18" s="114" t="n">
        <f aca="false">X18/(1-($K18*$L18*$M18))</f>
        <v>1.1823950744276</v>
      </c>
      <c r="X18" s="115" t="n">
        <f aca="false">'[11]emissions-cty'!G22/2000</f>
        <v>1.1823950744276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96000739465739</v>
      </c>
      <c r="T19" s="128" t="n">
        <f aca="false">SUM(T10:T18)</f>
        <v>0.96000739465739</v>
      </c>
      <c r="U19" s="128" t="n">
        <f aca="false">SUM(U10:U18)</f>
        <v>0.833115517925003</v>
      </c>
      <c r="V19" s="128" t="n">
        <f aca="false">SUM(V10:V18)</f>
        <v>0.833115517925003</v>
      </c>
      <c r="W19" s="129" t="n">
        <f aca="false">SUM(W10:W18)</f>
        <v>314.632664576068</v>
      </c>
      <c r="X19" s="129" t="n">
        <f aca="false">SUM(X10:X18)</f>
        <v>314.632664576068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22</f>
        <v>11225171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284896573886339</v>
      </c>
      <c r="T10" s="98" t="n">
        <f aca="false">($X10*$N10)/($R10*52)</f>
        <v>0.284896573886339</v>
      </c>
      <c r="U10" s="98" t="n">
        <f aca="false">V10/(1-($K10*$L10*$M10))</f>
        <v>0.246111359820574</v>
      </c>
      <c r="V10" s="98" t="n">
        <f aca="false">($X10*$O10)/($R10*52)</f>
        <v>0.246111359820574</v>
      </c>
      <c r="W10" s="99" t="n">
        <f aca="false">X10/(1-($K10*$L10*$M10))</f>
        <v>95.5139271026682</v>
      </c>
      <c r="X10" s="100" t="n">
        <f aca="false">'[4]emissions-cty'!G23/2000</f>
        <v>95.5139271026682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22</f>
        <v>0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5]emissions-cty'!G23/2000</f>
        <v>0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22</f>
        <v>696.18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118815420951237</v>
      </c>
      <c r="T12" s="113" t="n">
        <f aca="false">($X12*$N12)/($R12*52)</f>
        <v>0.0118815420951237</v>
      </c>
      <c r="U12" s="113" t="n">
        <f aca="false">V12/(1-($K12*$L12*$M12))</f>
        <v>0.00439548378085502</v>
      </c>
      <c r="V12" s="113" t="n">
        <f aca="false">($X12*$O12)/($R12*52)</f>
        <v>0.00439548378085502</v>
      </c>
      <c r="W12" s="114" t="n">
        <f aca="false">X12/(1-($K12*$L12*$M12))</f>
        <v>2.49993140036129</v>
      </c>
      <c r="X12" s="115" t="n">
        <f aca="false">'[6]emissions-cty'!G23/2000</f>
        <v>2.49993140036129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22</f>
        <v>290.548703485067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20312660510927</v>
      </c>
      <c r="T13" s="113" t="n">
        <f aca="false">($X13*$N13)/($R13*52)</f>
        <v>0.00020312660510927</v>
      </c>
      <c r="U13" s="113" t="n">
        <f aca="false">V13/(1-($K13*$L13*$M13))</f>
        <v>7.51451024681691E-005</v>
      </c>
      <c r="V13" s="113" t="n">
        <f aca="false">($X13*$O13)/($R13*52)</f>
        <v>7.51451024681691E-005</v>
      </c>
      <c r="W13" s="114" t="n">
        <f aca="false">X13/(1-($K13*$L13*$M13))</f>
        <v>0.0427387770287712</v>
      </c>
      <c r="X13" s="115" t="n">
        <f aca="false">'[1]emissions-cty'!G23/2000</f>
        <v>0.0427387770287712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22</f>
        <v>2539.6275684261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8.87744326559723E-007</v>
      </c>
      <c r="T14" s="113" t="n">
        <f aca="false">($X14*$N14)/($R14*52)</f>
        <v>8.87744326559723E-007</v>
      </c>
      <c r="U14" s="113" t="n">
        <f aca="false">V14/(1-($K14*$L14*$M14))</f>
        <v>3.2841408612614E-007</v>
      </c>
      <c r="V14" s="113" t="n">
        <f aca="false">($X14*$O14)/($R14*52)</f>
        <v>3.2841408612614E-007</v>
      </c>
      <c r="W14" s="114" t="n">
        <f aca="false">X14/(1-($K14*$L14*$M14))</f>
        <v>0.000186785511484242</v>
      </c>
      <c r="X14" s="115" t="n">
        <f aca="false">'[7]emissions-cty'!G23/2000</f>
        <v>0.000186785511484242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22</f>
        <v>1824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281882679900744</v>
      </c>
      <c r="T15" s="113" t="n">
        <f aca="false">($X15*$N15)/($R15*52)</f>
        <v>0.00281882679900744</v>
      </c>
      <c r="U15" s="113" t="n">
        <f aca="false">V15/(1-($K15*$L15*$M15))</f>
        <v>0.00104280297766749</v>
      </c>
      <c r="V15" s="113" t="n">
        <f aca="false">($X15*$O15)/($R15*52)</f>
        <v>0.00104280297766749</v>
      </c>
      <c r="W15" s="114" t="n">
        <f aca="false">X15/(1-($K15*$L15*$M15))</f>
        <v>0.593094193548387</v>
      </c>
      <c r="X15" s="115" t="n">
        <f aca="false">'[8]emissions-cty'!G23/2000</f>
        <v>0.593094193548387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22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G23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22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23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22</f>
        <v>105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0166276905418029</v>
      </c>
      <c r="T18" s="113" t="n">
        <f aca="false">($X18*$N18)/($R18*52)</f>
        <v>0.000166276905418029</v>
      </c>
      <c r="U18" s="113" t="n">
        <f aca="false">V18/(1-($K18*$L18*$M18))</f>
        <v>2.49415358127043E-005</v>
      </c>
      <c r="V18" s="113" t="n">
        <f aca="false">($X18*$O18)/($R18*52)</f>
        <v>2.49415358127043E-005</v>
      </c>
      <c r="W18" s="114" t="n">
        <f aca="false">X18/(1-($K18*$L18*$M18))</f>
        <v>0.0378279959826015</v>
      </c>
      <c r="X18" s="115" t="n">
        <f aca="false">'[11]emissions-cty'!G23/2000</f>
        <v>0.0378279959826015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299967234035324</v>
      </c>
      <c r="T19" s="128" t="n">
        <f aca="false">SUM(T10:T18)</f>
        <v>0.299967234035324</v>
      </c>
      <c r="U19" s="128" t="n">
        <f aca="false">SUM(U10:U18)</f>
        <v>0.251650061631463</v>
      </c>
      <c r="V19" s="128" t="n">
        <f aca="false">SUM(V10:V18)</f>
        <v>0.251650061631463</v>
      </c>
      <c r="W19" s="129" t="n">
        <f aca="false">SUM(W10:W18)</f>
        <v>98.6877062551007</v>
      </c>
      <c r="X19" s="129" t="n">
        <f aca="false">SUM(X10:X18)</f>
        <v>98.6877062551007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96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23</f>
        <v>4145227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941410837883788</v>
      </c>
      <c r="T10" s="98" t="n">
        <f aca="false">($X10*$N10)/($R10*52)</f>
        <v>0.941410837883788</v>
      </c>
      <c r="U10" s="98" t="n">
        <f aca="false">V10/(1-($K10*$L10*$M10))</f>
        <v>0.813249167235826</v>
      </c>
      <c r="V10" s="98" t="n">
        <f aca="false">($X10*$O10)/($R10*52)</f>
        <v>0.813249167235826</v>
      </c>
      <c r="W10" s="99" t="n">
        <f aca="false">X10/(1-($K10*$L10*$M10))</f>
        <v>315.615751066095</v>
      </c>
      <c r="X10" s="100" t="n">
        <f aca="false">'[4]emissions-cty'!G24/2000</f>
        <v>315.615751066095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23</f>
        <v>20.1988845906182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713010463176874</v>
      </c>
      <c r="T11" s="113" t="n">
        <f aca="false">($X11*$N11)/($R11*52)</f>
        <v>0.0713010463176874</v>
      </c>
      <c r="U11" s="113" t="n">
        <f aca="false">V11/(1-($K11*$L11*$M11))</f>
        <v>0.067676643688479</v>
      </c>
      <c r="V11" s="113" t="n">
        <f aca="false">($X11*$O11)/($R11*52)</f>
        <v>0.067676643688479</v>
      </c>
      <c r="W11" s="114" t="n">
        <f aca="false">X11/(1-($K11*$L11*$M11))</f>
        <v>23.4400749227812</v>
      </c>
      <c r="X11" s="115" t="n">
        <f aca="false">'[5]emissions-cty'!G24/2000</f>
        <v>23.4400749227812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23</f>
        <v>1312.5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282837677505707</v>
      </c>
      <c r="T12" s="113" t="n">
        <f aca="false">($X12*$N12)/($R12*52)</f>
        <v>0.0282837677505707</v>
      </c>
      <c r="U12" s="113" t="n">
        <f aca="false">V12/(1-($K12*$L12*$M12))</f>
        <v>0.0104633591678412</v>
      </c>
      <c r="V12" s="113" t="n">
        <f aca="false">($X12*$O12)/($R12*52)</f>
        <v>0.0104633591678412</v>
      </c>
      <c r="W12" s="114" t="n">
        <f aca="false">X12/(1-($K12*$L12*$M12))</f>
        <v>5.95103552670968</v>
      </c>
      <c r="X12" s="115" t="n">
        <f aca="false">'[6]emissions-cty'!G24/2000</f>
        <v>5.9510355267096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23</f>
        <v>199.062592373956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139167403289584</v>
      </c>
      <c r="T13" s="113" t="n">
        <f aca="false">($X13*$N13)/($R13*52)</f>
        <v>0.000139167403289584</v>
      </c>
      <c r="U13" s="113" t="n">
        <f aca="false">V13/(1-($K13*$L13*$M13))</f>
        <v>5.14838948585744E-005</v>
      </c>
      <c r="V13" s="113" t="n">
        <f aca="false">($X13*$O13)/($R13*52)</f>
        <v>5.14838948585744E-005</v>
      </c>
      <c r="W13" s="114" t="n">
        <f aca="false">X13/(1-($K13*$L13*$M13))</f>
        <v>0.0292814652008142</v>
      </c>
      <c r="X13" s="115" t="n">
        <f aca="false">'[1]emissions-cty'!G24/2000</f>
        <v>0.0292814652008142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23</f>
        <v>407.281684173822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42368120795394E-007</v>
      </c>
      <c r="T14" s="113" t="n">
        <f aca="false">($X14*$N14)/($R14*52)</f>
        <v>1.42368120795394E-007</v>
      </c>
      <c r="U14" s="113" t="n">
        <f aca="false">V14/(1-($K14*$L14*$M14))</f>
        <v>5.26679753231515E-008</v>
      </c>
      <c r="V14" s="113" t="n">
        <f aca="false">($X14*$O14)/($R14*52)</f>
        <v>5.26679753231515E-008</v>
      </c>
      <c r="W14" s="114" t="n">
        <f aca="false">X14/(1-($K14*$L14*$M14))</f>
        <v>2.99549109650424E-005</v>
      </c>
      <c r="X14" s="115" t="n">
        <f aca="false">'[7]emissions-cty'!G24/2000</f>
        <v>2.99549109650424E-005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23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24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23</f>
        <v>1694441.55069526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400638277155927</v>
      </c>
      <c r="T16" s="113" t="n">
        <f aca="false">($X16*$N16)/($R16*52)</f>
        <v>0.0400638277155927</v>
      </c>
      <c r="U16" s="113" t="n">
        <f aca="false">V16/(1-($K16*$L16*$M16))</f>
        <v>0.0379365448280391</v>
      </c>
      <c r="V16" s="113" t="n">
        <f aca="false">($X16*$O16)/($R16*52)</f>
        <v>0.0379365448280391</v>
      </c>
      <c r="W16" s="114" t="n">
        <f aca="false">X16/(1-($K16*$L16*$M16))</f>
        <v>12.9055161844918</v>
      </c>
      <c r="X16" s="115" t="n">
        <f aca="false">'[9]emissions-cty'!G24/2000</f>
        <v>12.9055161844918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23</f>
        <v>390214.603752039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0993446608680219</v>
      </c>
      <c r="T17" s="113" t="n">
        <f aca="false">($X17*$N17)/($R17*52)</f>
        <v>0.00993446608680219</v>
      </c>
      <c r="U17" s="113" t="n">
        <f aca="false">V17/(1-($K17*$L17*$M17))</f>
        <v>0.00940697231228172</v>
      </c>
      <c r="V17" s="113" t="n">
        <f aca="false">($X17*$O17)/($R17*52)</f>
        <v>0.00940697231228172</v>
      </c>
      <c r="W17" s="114" t="n">
        <f aca="false">X17/(1-($K17*$L17*$M17))</f>
        <v>3.20012889875752</v>
      </c>
      <c r="X17" s="115" t="n">
        <f aca="false">'[10]emissions-cty'!G24/2000</f>
        <v>3.20012889875752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23</f>
        <v>15250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241497410249994</v>
      </c>
      <c r="T18" s="113" t="n">
        <f aca="false">($X18*$N18)/($R18*52)</f>
        <v>0.0241497410249994</v>
      </c>
      <c r="U18" s="113" t="n">
        <f aca="false">V18/(1-($K18*$L18*$M18))</f>
        <v>0.00362246115374991</v>
      </c>
      <c r="V18" s="113" t="n">
        <f aca="false">($X18*$O18)/($R18*52)</f>
        <v>0.00362246115374991</v>
      </c>
      <c r="W18" s="114" t="n">
        <f aca="false">X18/(1-($K18*$L18*$M18))</f>
        <v>5.49406608318736</v>
      </c>
      <c r="X18" s="115" t="n">
        <f aca="false">'[11]emissions-cty'!G24/2000</f>
        <v>5.49406608318736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.11528299655085</v>
      </c>
      <c r="T19" s="128" t="n">
        <f aca="false">SUM(T10:T18)</f>
        <v>1.11528299655085</v>
      </c>
      <c r="U19" s="128" t="n">
        <f aca="false">SUM(U10:U18)</f>
        <v>0.94240668494905</v>
      </c>
      <c r="V19" s="128" t="n">
        <f aca="false">SUM(V10:V18)</f>
        <v>0.94240668494905</v>
      </c>
      <c r="W19" s="129" t="n">
        <f aca="false">SUM(W10:W18)</f>
        <v>366.635884102134</v>
      </c>
      <c r="X19" s="129" t="n">
        <f aca="false">SUM(X10:X18)</f>
        <v>366.635884102134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5" t="s">
        <v>97</v>
      </c>
    </row>
    <row r="2" customFormat="false" ht="12.75" hidden="false" customHeight="false" outlineLevel="0" collapsed="false">
      <c r="A2" s="156" t="s">
        <v>98</v>
      </c>
    </row>
    <row r="3" customFormat="false" ht="12.75" hidden="false" customHeight="false" outlineLevel="0" collapsed="false">
      <c r="A3" s="156" t="s">
        <v>99</v>
      </c>
    </row>
    <row r="4" customFormat="false" ht="12.75" hidden="false" customHeight="false" outlineLevel="0" collapsed="false">
      <c r="A4" s="156"/>
    </row>
    <row r="5" customFormat="false" ht="12.75" hidden="false" customHeight="false" outlineLevel="0" collapsed="false">
      <c r="A5" s="157" t="s">
        <v>100</v>
      </c>
    </row>
    <row r="6" customFormat="false" ht="12.75" hidden="false" customHeight="false" outlineLevel="0" collapsed="false">
      <c r="A6" s="157" t="s">
        <v>101</v>
      </c>
    </row>
    <row r="7" customFormat="false" ht="12.75" hidden="false" customHeight="false" outlineLevel="0" collapsed="false">
      <c r="A7" s="157" t="s">
        <v>102</v>
      </c>
    </row>
    <row r="8" customFormat="false" ht="12.75" hidden="false" customHeight="false" outlineLevel="0" collapsed="false">
      <c r="A8" s="157"/>
    </row>
    <row r="9" customFormat="false" ht="12.75" hidden="false" customHeight="false" outlineLevel="0" collapsed="false">
      <c r="A9" s="158" t="s">
        <v>103</v>
      </c>
    </row>
    <row r="10" customFormat="false" ht="12.75" hidden="false" customHeight="false" outlineLevel="0" collapsed="false">
      <c r="A10" s="158" t="s">
        <v>104</v>
      </c>
    </row>
    <row r="11" customFormat="false" ht="12.75" hidden="false" customHeight="false" outlineLevel="0" collapsed="false">
      <c r="A11" s="158"/>
    </row>
    <row r="12" customFormat="false" ht="12.75" hidden="false" customHeight="false" outlineLevel="0" collapsed="false">
      <c r="A12" s="159" t="s">
        <v>105</v>
      </c>
    </row>
    <row r="13" customFormat="false" ht="12.75" hidden="false" customHeight="false" outlineLevel="0" collapsed="false">
      <c r="A13" s="160" t="s">
        <v>106</v>
      </c>
    </row>
    <row r="14" customFormat="false" ht="12.75" hidden="false" customHeight="false" outlineLevel="0" collapsed="false">
      <c r="A14" s="160"/>
    </row>
    <row r="15" customFormat="false" ht="12.75" hidden="false" customHeight="false" outlineLevel="0" collapsed="false">
      <c r="A15" s="161" t="s">
        <v>107</v>
      </c>
    </row>
    <row r="16" customFormat="false" ht="12.75" hidden="false" customHeight="false" outlineLevel="0" collapsed="false">
      <c r="A16" s="0" t="s">
        <v>108</v>
      </c>
    </row>
    <row r="17" customFormat="false" ht="12.75" hidden="false" customHeight="false" outlineLevel="0" collapsed="false">
      <c r="A17" s="0" t="s">
        <v>109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</row>
    <row r="20" customFormat="false" ht="12.75" hidden="false" customHeight="false" outlineLevel="0" collapsed="false">
      <c r="A20" s="0" t="s">
        <v>112</v>
      </c>
    </row>
    <row r="21" customFormat="false" ht="12.75" hidden="false" customHeight="false" outlineLevel="0" collapsed="false">
      <c r="A21" s="0" t="s">
        <v>113</v>
      </c>
    </row>
    <row r="22" customFormat="false" ht="12.75" hidden="false" customHeight="false" outlineLevel="0" collapsed="false">
      <c r="A22" s="0" t="s">
        <v>114</v>
      </c>
    </row>
    <row r="23" customFormat="false" ht="12.75" hidden="false" customHeight="false" outlineLevel="0" collapsed="false">
      <c r="A23" s="0" t="s">
        <v>115</v>
      </c>
    </row>
    <row r="24" customFormat="false" ht="12.75" hidden="false" customHeight="false" outlineLevel="0" collapsed="false">
      <c r="A24" s="0" t="s">
        <v>116</v>
      </c>
    </row>
    <row r="25" customFormat="false" ht="12.75" hidden="false" customHeight="false" outlineLevel="0" collapsed="false">
      <c r="A25" s="0" t="s">
        <v>117</v>
      </c>
    </row>
    <row r="26" customFormat="false" ht="12.75" hidden="false" customHeight="false" outlineLevel="0" collapsed="false">
      <c r="A26" s="0" t="s">
        <v>118</v>
      </c>
    </row>
    <row r="27" customFormat="false" ht="12.75" hidden="false" customHeight="false" outlineLevel="0" collapsed="false">
      <c r="A27" s="0" t="s">
        <v>119</v>
      </c>
    </row>
    <row r="28" customFormat="false" ht="12.75" hidden="false" customHeight="false" outlineLevel="0" collapsed="false">
      <c r="A28" s="0" t="s">
        <v>120</v>
      </c>
    </row>
    <row r="29" customFormat="false" ht="12.75" hidden="false" customHeight="false" outlineLevel="0" collapsed="false">
      <c r="A29" s="0" t="s">
        <v>121</v>
      </c>
    </row>
    <row r="30" customFormat="false" ht="12.75" hidden="false" customHeight="false" outlineLevel="0" collapsed="false">
      <c r="A30" s="0" t="s">
        <v>122</v>
      </c>
    </row>
    <row r="31" customFormat="false" ht="12.75" hidden="false" customHeight="false" outlineLevel="0" collapsed="false">
      <c r="A31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7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/>
      <c r="Q9" s="85"/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3</f>
        <v>7756975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164095124182823</v>
      </c>
      <c r="T10" s="98" t="n">
        <f aca="false">($X10*$N10)/($R10*52)</f>
        <v>0.164095124182823</v>
      </c>
      <c r="U10" s="98" t="n">
        <f aca="false">V10/(1-($K10*$L10*$M10))</f>
        <v>0.141755562735102</v>
      </c>
      <c r="V10" s="98" t="n">
        <f aca="false">($X10*$O10)/($R10*52)</f>
        <v>0.141755562735102</v>
      </c>
      <c r="W10" s="99" t="n">
        <f aca="false">X10/(1-($K10*$L10*$M10))</f>
        <v>55.0142443459302</v>
      </c>
      <c r="X10" s="100" t="n">
        <f aca="false">'[4]emissions-cty'!G4/2000</f>
        <v>55.0142443459302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3</f>
        <v>25.6808119341243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11525469566812</v>
      </c>
      <c r="T11" s="113" t="n">
        <f aca="false">($X11*$N11)/($R11*52)</f>
        <v>0.11525469566812</v>
      </c>
      <c r="U11" s="113" t="n">
        <f aca="false">V11/(1-($K11*$L11*$M11))</f>
        <v>0.109396023971398</v>
      </c>
      <c r="V11" s="113" t="n">
        <f aca="false">($X11*$O11)/($R11*52)</f>
        <v>0.109396023971398</v>
      </c>
      <c r="W11" s="114" t="n">
        <f aca="false">X11/(1-($K11*$L11*$M11))</f>
        <v>37.8897483443089</v>
      </c>
      <c r="X11" s="115" t="n">
        <f aca="false">'[5]emissions-cty'!G4/2000</f>
        <v>37.8897483443089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3</f>
        <v>2838.3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60717410943396</v>
      </c>
      <c r="T12" s="113" t="n">
        <f aca="false">($X12*$N12)/($R12*52)</f>
        <v>0.060717410943396</v>
      </c>
      <c r="U12" s="113" t="n">
        <f aca="false">V12/(1-($K12*$L12*$M12))</f>
        <v>0.0224619323721234</v>
      </c>
      <c r="V12" s="113" t="n">
        <f aca="false">($X12*$O12)/($R12*52)</f>
        <v>0.0224619323721234</v>
      </c>
      <c r="W12" s="114" t="n">
        <f aca="false">X12/(1-($K12*$L12*$M12))</f>
        <v>12.7752240366452</v>
      </c>
      <c r="X12" s="115" t="n">
        <f aca="false">'[6]emissions-cty'!G4/2000</f>
        <v>12.7752240366452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3</f>
        <v>337.943630023176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236261051801385</v>
      </c>
      <c r="T13" s="113" t="n">
        <f aca="false">($X13*$N13)/($R13*52)</f>
        <v>0.000236261051801385</v>
      </c>
      <c r="U13" s="113" t="n">
        <f aca="false">V13/(1-($K13*$L13*$M13))</f>
        <v>8.74029324583158E-005</v>
      </c>
      <c r="V13" s="113" t="n">
        <f aca="false">($X13*$O13)/($R13*52)</f>
        <v>8.74029324583158E-005</v>
      </c>
      <c r="W13" s="114" t="n">
        <f aca="false">X13/(1-($K13*$L13*$M13))</f>
        <v>0.0497104178356671</v>
      </c>
      <c r="X13" s="115" t="n">
        <f aca="false">'[1]emissions-cty'!G4/2000</f>
        <v>0.049710417835667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3</f>
        <v>2020.11715350216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7.06145879145153E-007</v>
      </c>
      <c r="T14" s="113" t="n">
        <f aca="false">($X14*$N14)/($R14*52)</f>
        <v>7.06145879145153E-007</v>
      </c>
      <c r="U14" s="113" t="n">
        <f aca="false">V14/(1-($K14*$L14*$M14))</f>
        <v>2.61233157602831E-007</v>
      </c>
      <c r="V14" s="113" t="n">
        <f aca="false">($X14*$O14)/($R14*52)</f>
        <v>2.61233157602831E-007</v>
      </c>
      <c r="W14" s="114" t="n">
        <f aca="false">X14/(1-($K14*$L14*$M14))</f>
        <v>0.00014857635838661</v>
      </c>
      <c r="X14" s="115" t="n">
        <f aca="false">'[7]emissions-cty'!G4/2000</f>
        <v>0.00014857635838661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3</f>
        <v>182.4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0281882679900744</v>
      </c>
      <c r="T15" s="113" t="n">
        <f aca="false">($X15*$N15)/($R15*52)</f>
        <v>0.000281882679900744</v>
      </c>
      <c r="U15" s="113" t="n">
        <f aca="false">V15/(1-($K15*$L15*$M15))</f>
        <v>0.000104280297766749</v>
      </c>
      <c r="V15" s="113" t="n">
        <f aca="false">($X15*$O15)/($R15*52)</f>
        <v>0.000104280297766749</v>
      </c>
      <c r="W15" s="114" t="n">
        <f aca="false">X15/(1-($K15*$L15*$M15))</f>
        <v>0.0593094193548387</v>
      </c>
      <c r="X15" s="115" t="n">
        <f aca="false">'[8]emissions-cty'!G4/2000</f>
        <v>0.0593094193548387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3</f>
        <v>354650.557122263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0838545231256591</v>
      </c>
      <c r="T16" s="113" t="n">
        <f aca="false">($X16*$N16)/($R16*52)</f>
        <v>0.00838545231256591</v>
      </c>
      <c r="U16" s="113" t="n">
        <f aca="false">V16/(1-($K16*$L16*$M16))</f>
        <v>0.00794020705703144</v>
      </c>
      <c r="V16" s="113" t="n">
        <f aca="false">($X16*$O16)/($R16*52)</f>
        <v>0.00794020705703144</v>
      </c>
      <c r="W16" s="114" t="n">
        <f aca="false">X16/(1-($K16*$L16*$M16))</f>
        <v>2.70115455024247</v>
      </c>
      <c r="X16" s="115" t="n">
        <f aca="false">'[9]emissions-cty'!G4/2000</f>
        <v>2.70115455024247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3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4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3</f>
        <v>5500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870974266475388</v>
      </c>
      <c r="T18" s="113" t="n">
        <f aca="false">($X18*$N18)/($R18*52)</f>
        <v>0.00870974266475388</v>
      </c>
      <c r="U18" s="113" t="n">
        <f aca="false">V18/(1-($K18*$L18*$M18))</f>
        <v>0.00130646139971308</v>
      </c>
      <c r="V18" s="113" t="n">
        <f aca="false">($X18*$O18)/($R18*52)</f>
        <v>0.00130646139971308</v>
      </c>
      <c r="W18" s="114" t="n">
        <f aca="false">X18/(1-($K18*$L18*$M18))</f>
        <v>1.98146645623151</v>
      </c>
      <c r="X18" s="115" t="n">
        <f aca="false">'[11]emissions-cty'!G4/2000</f>
        <v>1.98146645623151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35768127564924</v>
      </c>
      <c r="T19" s="128" t="n">
        <f aca="false">SUM(T10:T18)</f>
        <v>0.35768127564924</v>
      </c>
      <c r="U19" s="128" t="n">
        <f aca="false">SUM(U10:U18)</f>
        <v>0.28305213199875</v>
      </c>
      <c r="V19" s="128" t="n">
        <f aca="false">SUM(V10:V18)</f>
        <v>0.28305213199875</v>
      </c>
      <c r="W19" s="129" t="n">
        <f aca="false">SUM(W10:W18)</f>
        <v>110.471006146907</v>
      </c>
      <c r="X19" s="129" t="n">
        <f aca="false">SUM(X10:X18)</f>
        <v>110.471006146907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77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4</f>
        <v>21775006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437307395931748</v>
      </c>
      <c r="T10" s="98" t="n">
        <f aca="false">($X10*$N10)/($R10*52)</f>
        <v>0.437307395931748</v>
      </c>
      <c r="U10" s="98" t="n">
        <f aca="false">V10/(1-($K10*$L10*$M10))</f>
        <v>0.377773296478092</v>
      </c>
      <c r="V10" s="98" t="n">
        <f aca="false">($X10*$O10)/($R10*52)</f>
        <v>0.377773296478092</v>
      </c>
      <c r="W10" s="99" t="n">
        <f aca="false">X10/(1-($K10*$L10*$M10))</f>
        <v>146.610912748802</v>
      </c>
      <c r="X10" s="100" t="n">
        <f aca="false">'[4]emissions-cty'!G5/2000</f>
        <v>146.610912748802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4</f>
        <v>0.613560529191383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6.57894043168703E-005</v>
      </c>
      <c r="T11" s="113" t="n">
        <f aca="false">($X11*$N11)/($R11*52)</f>
        <v>6.57894043168703E-005</v>
      </c>
      <c r="U11" s="113" t="n">
        <f aca="false">V11/(1-($K11*$L11*$M11))</f>
        <v>6.24451716261226E-005</v>
      </c>
      <c r="V11" s="113" t="n">
        <f aca="false">($X11*$O11)/($R11*52)</f>
        <v>6.24451716261226E-005</v>
      </c>
      <c r="W11" s="114" t="n">
        <f aca="false">X11/(1-($K11*$L11*$M11))</f>
        <v>0.0216281337505427</v>
      </c>
      <c r="X11" s="115" t="n">
        <f aca="false">'[5]emissions-cty'!G5/2000</f>
        <v>0.0216281337505427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4</f>
        <v>2110.44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366236149170762</v>
      </c>
      <c r="T12" s="113" t="n">
        <f aca="false">($X12*$N12)/($R12*52)</f>
        <v>0.0366236149170762</v>
      </c>
      <c r="U12" s="113" t="n">
        <f aca="false">V12/(1-($K12*$L12*$M12))</f>
        <v>0.0135486205473577</v>
      </c>
      <c r="V12" s="113" t="n">
        <f aca="false">($X12*$O12)/($R12*52)</f>
        <v>0.0135486205473577</v>
      </c>
      <c r="W12" s="114" t="n">
        <f aca="false">X12/(1-($K12*$L12*$M12))</f>
        <v>7.70577793630968</v>
      </c>
      <c r="X12" s="115" t="n">
        <f aca="false">'[6]emissions-cty'!G5/2000</f>
        <v>7.7057779363096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4</f>
        <v>737.778662162753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515791236269898</v>
      </c>
      <c r="T13" s="113" t="n">
        <f aca="false">($X13*$N13)/($R13*52)</f>
        <v>0.000515791236269898</v>
      </c>
      <c r="U13" s="113" t="n">
        <f aca="false">V13/(1-($K13*$L13*$M13))</f>
        <v>0.000190812942897534</v>
      </c>
      <c r="V13" s="113" t="n">
        <f aca="false">($X13*$O13)/($R13*52)</f>
        <v>0.000190812942897534</v>
      </c>
      <c r="W13" s="114" t="n">
        <f aca="false">X13/(1-($K13*$L13*$M13))</f>
        <v>0.108524861272973</v>
      </c>
      <c r="X13" s="115" t="n">
        <f aca="false">'[1]emissions-cty'!G5/2000</f>
        <v>0.108524861272973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4</f>
        <v>3614.85121464499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1.26359616545956E-006</v>
      </c>
      <c r="T14" s="113" t="n">
        <f aca="false">($X14*$N14)/($R14*52)</f>
        <v>1.26359616545956E-006</v>
      </c>
      <c r="U14" s="113" t="n">
        <f aca="false">V14/(1-($K14*$L14*$M14))</f>
        <v>4.6745754097926E-007</v>
      </c>
      <c r="V14" s="113" t="n">
        <f aca="false">($X14*$O14)/($R14*52)</f>
        <v>4.6745754097926E-007</v>
      </c>
      <c r="W14" s="114" t="n">
        <f aca="false">X14/(1-($K14*$L14*$M14))</f>
        <v>0.000265866476431954</v>
      </c>
      <c r="X14" s="115" t="n">
        <f aca="false">'[7]emissions-cty'!G5/2000</f>
        <v>0.000265866476431954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4</f>
        <v>30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0463622828784119</v>
      </c>
      <c r="T15" s="113" t="n">
        <f aca="false">($X15*$N15)/($R15*52)</f>
        <v>0.000463622828784119</v>
      </c>
      <c r="U15" s="113" t="n">
        <f aca="false">V15/(1-($K15*$L15*$M15))</f>
        <v>0.00017151364764268</v>
      </c>
      <c r="V15" s="113" t="n">
        <f aca="false">($X15*$O15)/($R15*52)</f>
        <v>0.00017151364764268</v>
      </c>
      <c r="W15" s="114" t="n">
        <f aca="false">X15/(1-($K15*$L15*$M15))</f>
        <v>0.0975483870967742</v>
      </c>
      <c r="X15" s="115" t="n">
        <f aca="false">'[8]emissions-cty'!G5/2000</f>
        <v>0.0975483870967742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4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G5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4</f>
        <v>1337878.64143556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340610265833218</v>
      </c>
      <c r="T17" s="113" t="n">
        <f aca="false">($X17*$N17)/($R17*52)</f>
        <v>0.0340610265833218</v>
      </c>
      <c r="U17" s="113" t="n">
        <f aca="false">V17/(1-($K17*$L17*$M17))</f>
        <v>0.0322524764992516</v>
      </c>
      <c r="V17" s="113" t="n">
        <f aca="false">($X17*$O17)/($R17*52)</f>
        <v>0.0322524764992516</v>
      </c>
      <c r="W17" s="114" t="n">
        <f aca="false">X17/(1-($K17*$L17*$M17))</f>
        <v>10.9718705100258</v>
      </c>
      <c r="X17" s="115" t="n">
        <f aca="false">'[10]emissions-cty'!G5/2000</f>
        <v>10.9718705100258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4</f>
        <v>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1]emissions-cty'!G5/2000</f>
        <v>0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509038504497682</v>
      </c>
      <c r="T19" s="128" t="n">
        <f aca="false">SUM(T10:T18)</f>
        <v>0.509038504497682</v>
      </c>
      <c r="U19" s="128" t="n">
        <f aca="false">SUM(U10:U18)</f>
        <v>0.423999632744409</v>
      </c>
      <c r="V19" s="128" t="n">
        <f aca="false">SUM(V10:V18)</f>
        <v>0.423999632744409</v>
      </c>
      <c r="W19" s="129" t="n">
        <f aca="false">SUM(W10:W18)</f>
        <v>165.516528443734</v>
      </c>
      <c r="X19" s="129" t="n">
        <f aca="false">SUM(X10:X18)</f>
        <v>165.516528443734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78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5</f>
        <v>12256000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1.28982089423946</v>
      </c>
      <c r="T10" s="98" t="n">
        <f aca="false">($X10*$N10)/($R10*52)</f>
        <v>1.28982089423946</v>
      </c>
      <c r="U10" s="98" t="n">
        <f aca="false">V10/(1-($K10*$L10*$M10))</f>
        <v>1.11422741901033</v>
      </c>
      <c r="V10" s="98" t="n">
        <f aca="false">($X10*$O10)/($R10*52)</f>
        <v>1.11422741901033</v>
      </c>
      <c r="W10" s="99" t="n">
        <f aca="false">X10/(1-($K10*$L10*$M10))</f>
        <v>432.423097222067</v>
      </c>
      <c r="X10" s="100" t="n">
        <f aca="false">'[4]emissions-cty'!G6/2000</f>
        <v>432.423097222067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5</f>
        <v>31.099023376522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169018650191691</v>
      </c>
      <c r="T11" s="113" t="n">
        <f aca="false">($X11*$N11)/($R11*52)</f>
        <v>0.169018650191691</v>
      </c>
      <c r="U11" s="113" t="n">
        <f aca="false">V11/(1-($K11*$L11*$M11))</f>
        <v>0.160427028164006</v>
      </c>
      <c r="V11" s="113" t="n">
        <f aca="false">($X11*$O11)/($R11*52)</f>
        <v>0.160427028164006</v>
      </c>
      <c r="W11" s="114" t="n">
        <f aca="false">X11/(1-($K11*$L11*$M11))</f>
        <v>55.5645397711055</v>
      </c>
      <c r="X11" s="115" t="n">
        <f aca="false">'[5]emissions-cty'!G6/2000</f>
        <v>55.5645397711055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5</f>
        <v>3297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661864015072953</v>
      </c>
      <c r="T12" s="113" t="n">
        <f aca="false">($X12*$N12)/($R12*52)</f>
        <v>0.0661864015072953</v>
      </c>
      <c r="U12" s="113" t="n">
        <f aca="false">V12/(1-($K12*$L12*$M12))</f>
        <v>0.0244851427541439</v>
      </c>
      <c r="V12" s="113" t="n">
        <f aca="false">($X12*$O12)/($R12*52)</f>
        <v>0.0244851427541439</v>
      </c>
      <c r="W12" s="114" t="n">
        <f aca="false">X12/(1-($K12*$L12*$M12))</f>
        <v>13.9259249414194</v>
      </c>
      <c r="X12" s="115" t="n">
        <f aca="false">'[6]emissions-cty'!G6/2000</f>
        <v>13.9259249414194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5</f>
        <v>894.162339848704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625121221782919</v>
      </c>
      <c r="T13" s="113" t="n">
        <f aca="false">($X13*$N13)/($R13*52)</f>
        <v>0.000625121221782919</v>
      </c>
      <c r="U13" s="113" t="n">
        <f aca="false">V13/(1-($K13*$L13*$M13))</f>
        <v>0.00023125871788501</v>
      </c>
      <c r="V13" s="113" t="n">
        <f aca="false">($X13*$O13)/($R13*52)</f>
        <v>0.00023125871788501</v>
      </c>
      <c r="W13" s="114" t="n">
        <f aca="false">X13/(1-($K13*$L13*$M13))</f>
        <v>0.1315283957971</v>
      </c>
      <c r="X13" s="115" t="n">
        <f aca="false">'[1]emissions-cty'!G6/2000</f>
        <v>0.1315283957971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5</f>
        <v>2382.14531721222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8.3269531985217E-007</v>
      </c>
      <c r="T14" s="113" t="n">
        <f aca="false">($X14*$N14)/($R14*52)</f>
        <v>8.3269531985217E-007</v>
      </c>
      <c r="U14" s="113" t="n">
        <f aca="false">V14/(1-($K14*$L14*$M14))</f>
        <v>3.08049135667855E-007</v>
      </c>
      <c r="V14" s="113" t="n">
        <f aca="false">($X14*$O14)/($R14*52)</f>
        <v>3.08049135667855E-007</v>
      </c>
      <c r="W14" s="114" t="n">
        <f aca="false">X14/(1-($K14*$L14*$M14))</f>
        <v>0.000175202945911092</v>
      </c>
      <c r="X14" s="115" t="n">
        <f aca="false">'[7]emissions-cty'!G6/2000</f>
        <v>0.000175202945911092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5</f>
        <v>729.6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112753071960298</v>
      </c>
      <c r="T15" s="113" t="n">
        <f aca="false">($X15*$N15)/($R15*52)</f>
        <v>0.00112753071960298</v>
      </c>
      <c r="U15" s="113" t="n">
        <f aca="false">V15/(1-($K15*$L15*$M15))</f>
        <v>0.000417121191066998</v>
      </c>
      <c r="V15" s="113" t="n">
        <f aca="false">($X15*$O15)/($R15*52)</f>
        <v>0.000417121191066998</v>
      </c>
      <c r="W15" s="114" t="n">
        <f aca="false">X15/(1-($K15*$L15*$M15))</f>
        <v>0.237237677419355</v>
      </c>
      <c r="X15" s="115" t="n">
        <f aca="false">'[8]emissions-cty'!G6/2000</f>
        <v>0.237237677419355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5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G6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5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6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5</f>
        <v>23740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375944165202285</v>
      </c>
      <c r="T18" s="113" t="n">
        <f aca="false">($X18*$N18)/($R18*52)</f>
        <v>0.0375944165202285</v>
      </c>
      <c r="U18" s="113" t="n">
        <f aca="false">V18/(1-($K18*$L18*$M18))</f>
        <v>0.00563916247803428</v>
      </c>
      <c r="V18" s="113" t="n">
        <f aca="false">($X18*$O18)/($R18*52)</f>
        <v>0.00563916247803428</v>
      </c>
      <c r="W18" s="114" t="n">
        <f aca="false">X18/(1-($K18*$L18*$M18))</f>
        <v>8.55272975835199</v>
      </c>
      <c r="X18" s="115" t="n">
        <f aca="false">'[11]emissions-cty'!G6/2000</f>
        <v>8.55272975835199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1.56437384709538</v>
      </c>
      <c r="T19" s="128" t="n">
        <f aca="false">SUM(T10:T18)</f>
        <v>1.56437384709538</v>
      </c>
      <c r="U19" s="128" t="n">
        <f aca="false">SUM(U10:U18)</f>
        <v>1.30542744036461</v>
      </c>
      <c r="V19" s="128" t="n">
        <f aca="false">SUM(V10:V18)</f>
        <v>1.30542744036461</v>
      </c>
      <c r="W19" s="129" t="n">
        <f aca="false">SUM(W10:W18)</f>
        <v>510.835232969107</v>
      </c>
      <c r="X19" s="129" t="n">
        <f aca="false">SUM(X10:X18)</f>
        <v>510.835232969107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79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6</f>
        <v>10629000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790304183358787</v>
      </c>
      <c r="T10" s="98" t="n">
        <f aca="false">($X10*$N10)/($R10*52)</f>
        <v>0.790304183358787</v>
      </c>
      <c r="U10" s="98" t="n">
        <f aca="false">V10/(1-($K10*$L10*$M10))</f>
        <v>0.682713851504291</v>
      </c>
      <c r="V10" s="98" t="n">
        <f aca="false">($X10*$O10)/($R10*52)</f>
        <v>0.682713851504291</v>
      </c>
      <c r="W10" s="99" t="n">
        <f aca="false">X10/(1-($K10*$L10*$M10))</f>
        <v>264.955998341981</v>
      </c>
      <c r="X10" s="100" t="n">
        <f aca="false">'[4]emissions-cty'!G7/2000</f>
        <v>264.955998341981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6</f>
        <v>5.80145078832345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0588185552358084</v>
      </c>
      <c r="T11" s="113" t="n">
        <f aca="false">($X11*$N11)/($R11*52)</f>
        <v>0.00588185552358084</v>
      </c>
      <c r="U11" s="113" t="n">
        <f aca="false">V11/(1-($K11*$L11*$M11))</f>
        <v>0.00558286674676394</v>
      </c>
      <c r="V11" s="113" t="n">
        <f aca="false">($X11*$O11)/($R11*52)</f>
        <v>0.00558286674676394</v>
      </c>
      <c r="W11" s="114" t="n">
        <f aca="false">X11/(1-($K11*$L11*$M11))</f>
        <v>1.93364811988051</v>
      </c>
      <c r="X11" s="115" t="n">
        <f aca="false">'[5]emissions-cty'!G7/2000</f>
        <v>1.93364811988051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6</f>
        <v>1435.98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259648471904233</v>
      </c>
      <c r="T12" s="113" t="n">
        <f aca="false">($X12*$N12)/($R12*52)</f>
        <v>0.0259648471904233</v>
      </c>
      <c r="U12" s="113" t="n">
        <f aca="false">V12/(1-($K12*$L12*$M12))</f>
        <v>0.00960549260223751</v>
      </c>
      <c r="V12" s="113" t="n">
        <f aca="false">($X12*$O12)/($R12*52)</f>
        <v>0.00960549260223751</v>
      </c>
      <c r="W12" s="114" t="n">
        <f aca="false">X12/(1-($K12*$L12*$M12))</f>
        <v>5.46312391752258</v>
      </c>
      <c r="X12" s="115" t="n">
        <f aca="false">'[6]emissions-cty'!G7/2000</f>
        <v>5.46312391752258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6</f>
        <v>292.557128645765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204530722834164</v>
      </c>
      <c r="T13" s="113" t="n">
        <f aca="false">($X13*$N13)/($R13*52)</f>
        <v>0.000204530722834164</v>
      </c>
      <c r="U13" s="113" t="n">
        <f aca="false">V13/(1-($K13*$L13*$M13))</f>
        <v>7.56645448635059E-005</v>
      </c>
      <c r="V13" s="113" t="n">
        <f aca="false">($X13*$O13)/($R13*52)</f>
        <v>7.56645448635059E-005</v>
      </c>
      <c r="W13" s="114" t="n">
        <f aca="false">X13/(1-($K13*$L13*$M13))</f>
        <v>0.043034209891119</v>
      </c>
      <c r="X13" s="115" t="n">
        <f aca="false">'[1]emissions-cty'!G7/2000</f>
        <v>0.043034209891119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6</f>
        <v>1786.60898790917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6.24521489889128E-007</v>
      </c>
      <c r="T14" s="113" t="n">
        <f aca="false">($X14*$N14)/($R14*52)</f>
        <v>6.24521489889128E-007</v>
      </c>
      <c r="U14" s="113" t="n">
        <f aca="false">V14/(1-($K14*$L14*$M14))</f>
        <v>2.31036851750891E-007</v>
      </c>
      <c r="V14" s="113" t="n">
        <f aca="false">($X14*$O14)/($R14*52)</f>
        <v>2.31036851750891E-007</v>
      </c>
      <c r="W14" s="114" t="n">
        <f aca="false">X14/(1-($K14*$L14*$M14))</f>
        <v>0.000131402209433319</v>
      </c>
      <c r="X14" s="115" t="n">
        <f aca="false">'[7]emissions-cty'!G7/2000</f>
        <v>0.000131402209433319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6</f>
        <v>182.4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0281882679900744</v>
      </c>
      <c r="T15" s="113" t="n">
        <f aca="false">($X15*$N15)/($R15*52)</f>
        <v>0.000281882679900744</v>
      </c>
      <c r="U15" s="113" t="n">
        <f aca="false">V15/(1-($K15*$L15*$M15))</f>
        <v>0.000104280297766749</v>
      </c>
      <c r="V15" s="113" t="n">
        <f aca="false">($X15*$O15)/($R15*52)</f>
        <v>0.000104280297766749</v>
      </c>
      <c r="W15" s="114" t="n">
        <f aca="false">X15/(1-($K15*$L15*$M15))</f>
        <v>0.0593094193548387</v>
      </c>
      <c r="X15" s="115" t="n">
        <f aca="false">'[8]emissions-cty'!G7/2000</f>
        <v>0.0593094193548387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6</f>
        <v>1221574.14119891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288832246321715</v>
      </c>
      <c r="T16" s="113" t="n">
        <f aca="false">($X16*$N16)/($R16*52)</f>
        <v>0.0288832246321715</v>
      </c>
      <c r="U16" s="113" t="n">
        <f aca="false">V16/(1-($K16*$L16*$M16))</f>
        <v>0.0273496020853305</v>
      </c>
      <c r="V16" s="113" t="n">
        <f aca="false">($X16*$O16)/($R16*52)</f>
        <v>0.0273496020853305</v>
      </c>
      <c r="W16" s="114" t="n">
        <f aca="false">X16/(1-($K16*$L16*$M16))</f>
        <v>9.30397678416851</v>
      </c>
      <c r="X16" s="115" t="n">
        <f aca="false">'[9]emissions-cty'!G7/2000</f>
        <v>9.30397678416851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6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7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6</f>
        <v>1745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276336380909009</v>
      </c>
      <c r="T18" s="113" t="n">
        <f aca="false">($X18*$N18)/($R18*52)</f>
        <v>0.00276336380909009</v>
      </c>
      <c r="U18" s="113" t="n">
        <f aca="false">V18/(1-($K18*$L18*$M18))</f>
        <v>0.000414504571363514</v>
      </c>
      <c r="V18" s="113" t="n">
        <f aca="false">($X18*$O18)/($R18*52)</f>
        <v>0.000414504571363514</v>
      </c>
      <c r="W18" s="114" t="n">
        <f aca="false">X18/(1-($K18*$L18*$M18))</f>
        <v>0.628665266567996</v>
      </c>
      <c r="X18" s="115" t="n">
        <f aca="false">'[11]emissions-cty'!G7/2000</f>
        <v>0.628665266567996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854284512438277</v>
      </c>
      <c r="T19" s="128" t="n">
        <f aca="false">SUM(T10:T18)</f>
        <v>0.854284512438277</v>
      </c>
      <c r="U19" s="128" t="n">
        <f aca="false">SUM(U10:U18)</f>
        <v>0.725846493389468</v>
      </c>
      <c r="V19" s="128" t="n">
        <f aca="false">SUM(V10:V18)</f>
        <v>0.725846493389468</v>
      </c>
      <c r="W19" s="129" t="n">
        <f aca="false">SUM(W10:W18)</f>
        <v>282.387887461576</v>
      </c>
      <c r="X19" s="129" t="n">
        <f aca="false">SUM(X10:X18)</f>
        <v>282.387887461576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0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7</f>
        <v>2817184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152104238268887</v>
      </c>
      <c r="T10" s="98" t="n">
        <f aca="false">($X10*$N10)/($R10*52)</f>
        <v>0.152104238268887</v>
      </c>
      <c r="U10" s="98" t="n">
        <f aca="false">V10/(1-($K10*$L10*$M10))</f>
        <v>0.131397090544736</v>
      </c>
      <c r="V10" s="98" t="n">
        <f aca="false">($X10*$O10)/($R10*52)</f>
        <v>0.131397090544736</v>
      </c>
      <c r="W10" s="99" t="n">
        <f aca="false">X10/(1-($K10*$L10*$M10))</f>
        <v>50.9942009054044</v>
      </c>
      <c r="X10" s="100" t="n">
        <f aca="false">'[4]emissions-cty'!G8/2000</f>
        <v>50.9942009054044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7</f>
        <v>14.9000814665938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3879881069499</v>
      </c>
      <c r="T11" s="113" t="n">
        <f aca="false">($X11*$N11)/($R11*52)</f>
        <v>0.03879881069499</v>
      </c>
      <c r="U11" s="113" t="n">
        <f aca="false">V11/(1-($K11*$L11*$M11))</f>
        <v>0.0368265743989541</v>
      </c>
      <c r="V11" s="113" t="n">
        <f aca="false">($X11*$O11)/($R11*52)</f>
        <v>0.0368265743989541</v>
      </c>
      <c r="W11" s="114" t="n">
        <f aca="false">X11/(1-($K11*$L11*$M11))</f>
        <v>12.7550306282079</v>
      </c>
      <c r="X11" s="115" t="n">
        <f aca="false">'[5]emissions-cty'!G8/2000</f>
        <v>12.7550306282079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7</f>
        <v>1846.44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340626663605076</v>
      </c>
      <c r="T12" s="113" t="n">
        <f aca="false">($X12*$N12)/($R12*52)</f>
        <v>0.0340626663605076</v>
      </c>
      <c r="U12" s="113" t="n">
        <f aca="false">V12/(1-($K12*$L12*$M12))</f>
        <v>0.0126012176131358</v>
      </c>
      <c r="V12" s="113" t="n">
        <f aca="false">($X12*$O12)/($R12*52)</f>
        <v>0.0126012176131358</v>
      </c>
      <c r="W12" s="114" t="n">
        <f aca="false">X12/(1-($K12*$L12*$M12))</f>
        <v>7.16694251747097</v>
      </c>
      <c r="X12" s="115" t="n">
        <f aca="false">'[6]emissions-cty'!G8/2000</f>
        <v>7.16694251747097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7</f>
        <v>165.889199352836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115975426786126</v>
      </c>
      <c r="T13" s="113" t="n">
        <f aca="false">($X13*$N13)/($R13*52)</f>
        <v>0.000115975426786126</v>
      </c>
      <c r="U13" s="113" t="n">
        <f aca="false">V13/(1-($K13*$L13*$M13))</f>
        <v>4.29042041289716E-005</v>
      </c>
      <c r="V13" s="113" t="n">
        <f aca="false">($X13*$O13)/($R13*52)</f>
        <v>4.29042041289716E-005</v>
      </c>
      <c r="W13" s="114" t="n">
        <f aca="false">X13/(1-($K13*$L13*$M13))</f>
        <v>0.0244017660983526</v>
      </c>
      <c r="X13" s="115" t="n">
        <f aca="false">'[1]emissions-cty'!G8/2000</f>
        <v>0.0244017660983526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7</f>
        <v>599.156610940156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2.09439324370113E-007</v>
      </c>
      <c r="T14" s="113" t="n">
        <f aca="false">($X14*$N14)/($R14*52)</f>
        <v>2.09439324370113E-007</v>
      </c>
      <c r="U14" s="113" t="n">
        <f aca="false">V14/(1-($K14*$L14*$M14))</f>
        <v>7.7480443697614E-008</v>
      </c>
      <c r="V14" s="113" t="n">
        <f aca="false">($X14*$O14)/($R14*52)</f>
        <v>7.7480443697614E-008</v>
      </c>
      <c r="W14" s="114" t="n">
        <f aca="false">X14/(1-($K14*$L14*$M14))</f>
        <v>4.40670023530179E-005</v>
      </c>
      <c r="X14" s="115" t="n">
        <f aca="false">'[7]emissions-cty'!G8/2000</f>
        <v>4.40670023530179E-005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7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8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7</f>
        <v>1458007.84594708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0344735261738821</v>
      </c>
      <c r="T16" s="113" t="n">
        <f aca="false">($X16*$N16)/($R16*52)</f>
        <v>0.0344735261738821</v>
      </c>
      <c r="U16" s="113" t="n">
        <f aca="false">V16/(1-($K16*$L16*$M16))</f>
        <v>0.0326430734566848</v>
      </c>
      <c r="V16" s="113" t="n">
        <f aca="false">($X16*$O16)/($R16*52)</f>
        <v>0.0326430734566848</v>
      </c>
      <c r="W16" s="114" t="n">
        <f aca="false">X16/(1-($K16*$L16*$M16))</f>
        <v>11.1047464843302</v>
      </c>
      <c r="X16" s="115" t="n">
        <f aca="false">'[9]emissions-cty'!G8/2000</f>
        <v>11.1047464843302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7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8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7</f>
        <v>1095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0173403058507373</v>
      </c>
      <c r="T18" s="113" t="n">
        <f aca="false">($X18*$N18)/($R18*52)</f>
        <v>0.00173403058507373</v>
      </c>
      <c r="U18" s="113" t="n">
        <f aca="false">V18/(1-($K18*$L18*$M18))</f>
        <v>0.000260104587761059</v>
      </c>
      <c r="V18" s="113" t="n">
        <f aca="false">($X18*$O18)/($R18*52)</f>
        <v>0.000260104587761059</v>
      </c>
      <c r="W18" s="114" t="n">
        <f aca="false">X18/(1-($K18*$L18*$M18))</f>
        <v>0.394491958104273</v>
      </c>
      <c r="X18" s="115" t="n">
        <f aca="false">'[11]emissions-cty'!G8/2000</f>
        <v>0.394491958104273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261289456949451</v>
      </c>
      <c r="T19" s="128" t="n">
        <f aca="false">SUM(T10:T18)</f>
        <v>0.261289456949451</v>
      </c>
      <c r="U19" s="128" t="n">
        <f aca="false">SUM(U10:U18)</f>
        <v>0.213771042285844</v>
      </c>
      <c r="V19" s="128" t="n">
        <f aca="false">SUM(V10:V18)</f>
        <v>0.213771042285844</v>
      </c>
      <c r="W19" s="129" t="n">
        <f aca="false">SUM(W10:W18)</f>
        <v>82.4398583266183</v>
      </c>
      <c r="X19" s="129" t="n">
        <f aca="false">SUM(X10:X18)</f>
        <v>82.4398583266183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8</f>
        <v>3151320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214733332937334</v>
      </c>
      <c r="T10" s="98" t="n">
        <f aca="false">($X10*$N10)/($R10*52)</f>
        <v>0.214733332937334</v>
      </c>
      <c r="U10" s="98" t="n">
        <f aca="false">V10/(1-($K10*$L10*$M10))</f>
        <v>0.185499993373369</v>
      </c>
      <c r="V10" s="98" t="n">
        <f aca="false">($X10*$O10)/($R10*52)</f>
        <v>0.185499993373369</v>
      </c>
      <c r="W10" s="99" t="n">
        <f aca="false">X10/(1-($K10*$L10*$M10))</f>
        <v>71.9911216512985</v>
      </c>
      <c r="X10" s="100" t="n">
        <f aca="false">'[4]emissions-cty'!G9/2000</f>
        <v>71.9911216512985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8</f>
        <v>16.9710842374337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.0503338679813721</v>
      </c>
      <c r="T11" s="113" t="n">
        <f aca="false">($X11*$N11)/($R11*52)</f>
        <v>0.0503338679813721</v>
      </c>
      <c r="U11" s="113" t="n">
        <f aca="false">V11/(1-($K11*$L11*$M11))</f>
        <v>0.0477752771489588</v>
      </c>
      <c r="V11" s="113" t="n">
        <f aca="false">($X11*$O11)/($R11*52)</f>
        <v>0.0477752771489588</v>
      </c>
      <c r="W11" s="114" t="n">
        <f aca="false">X11/(1-($K11*$L11*$M11))</f>
        <v>16.5471574060767</v>
      </c>
      <c r="X11" s="115" t="n">
        <f aca="false">'[5]emissions-cty'!G9/2000</f>
        <v>16.5471574060767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8</f>
        <v>461.4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0985287019953208</v>
      </c>
      <c r="T12" s="113" t="n">
        <f aca="false">($X12*$N12)/($R12*52)</f>
        <v>0.00985287019953208</v>
      </c>
      <c r="U12" s="113" t="n">
        <f aca="false">V12/(1-($K12*$L12*$M12))</f>
        <v>0.00364499244375753</v>
      </c>
      <c r="V12" s="113" t="n">
        <f aca="false">($X12*$O12)/($R12*52)</f>
        <v>0.00364499244375753</v>
      </c>
      <c r="W12" s="114" t="n">
        <f aca="false">X12/(1-($K12*$L12*$M12))</f>
        <v>2.0730894523871</v>
      </c>
      <c r="X12" s="115" t="n">
        <f aca="false">'[6]emissions-cty'!G9/2000</f>
        <v>2.0730894523871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8</f>
        <v>266.527606148061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186333124723575</v>
      </c>
      <c r="T13" s="113" t="n">
        <f aca="false">($X13*$N13)/($R13*52)</f>
        <v>0.000186333124723575</v>
      </c>
      <c r="U13" s="113" t="n">
        <f aca="false">V13/(1-($K13*$L13*$M13))</f>
        <v>6.89324854468717E-005</v>
      </c>
      <c r="V13" s="113" t="n">
        <f aca="false">($X13*$O13)/($R13*52)</f>
        <v>6.89324854468717E-005</v>
      </c>
      <c r="W13" s="114" t="n">
        <f aca="false">X13/(1-($K13*$L13*$M13))</f>
        <v>0.0392053510979083</v>
      </c>
      <c r="X13" s="115" t="n">
        <f aca="false">'[1]emissions-cty'!G9/2000</f>
        <v>0.0392053510979083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8</f>
        <v>631.739145674062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2.20828774033744E-007</v>
      </c>
      <c r="T14" s="113" t="n">
        <f aca="false">($X14*$N14)/($R14*52)</f>
        <v>2.20828774033744E-007</v>
      </c>
      <c r="U14" s="113" t="n">
        <f aca="false">V14/(1-($K14*$L14*$M14))</f>
        <v>8.16938817234661E-008</v>
      </c>
      <c r="V14" s="113" t="n">
        <f aca="false">($X14*$O14)/($R14*52)</f>
        <v>8.16938817234661E-008</v>
      </c>
      <c r="W14" s="114" t="n">
        <f aca="false">X14/(1-($K14*$L14*$M14))</f>
        <v>4.64633952302213E-005</v>
      </c>
      <c r="X14" s="115" t="n">
        <f aca="false">'[7]emissions-cty'!G9/2000</f>
        <v>4.64633952302213E-005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8</f>
        <v>0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</v>
      </c>
      <c r="T15" s="113" t="n">
        <f aca="false">($X15*$N15)/($R15*52)</f>
        <v>0</v>
      </c>
      <c r="U15" s="113" t="n">
        <f aca="false">V15/(1-($K15*$L15*$M15))</f>
        <v>0</v>
      </c>
      <c r="V15" s="113" t="n">
        <f aca="false">($X15*$O15)/($R15*52)</f>
        <v>0</v>
      </c>
      <c r="W15" s="114" t="n">
        <f aca="false">X15/(1-($K15*$L15*$M15))</f>
        <v>0</v>
      </c>
      <c r="X15" s="115" t="n">
        <f aca="false">'[8]emissions-cty'!G9/2000</f>
        <v>0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8</f>
        <v>5792625.76633029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.13696238777191</v>
      </c>
      <c r="T16" s="113" t="n">
        <f aca="false">($X16*$N16)/($R16*52)</f>
        <v>0.13696238777191</v>
      </c>
      <c r="U16" s="113" t="n">
        <f aca="false">V16/(1-($K16*$L16*$M16))</f>
        <v>0.12969004859818</v>
      </c>
      <c r="V16" s="113" t="n">
        <f aca="false">($X16*$O16)/($R16*52)</f>
        <v>0.12969004859818</v>
      </c>
      <c r="W16" s="114" t="n">
        <f aca="false">X16/(1-($K16*$L16*$M16))</f>
        <v>44.1188576539604</v>
      </c>
      <c r="X16" s="115" t="n">
        <f aca="false">'[9]emissions-cty'!G9/2000</f>
        <v>44.1188576539604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8</f>
        <v>55744.9433931484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.00141920944097174</v>
      </c>
      <c r="T17" s="113" t="n">
        <f aca="false">($X17*$N17)/($R17*52)</f>
        <v>0.00141920944097174</v>
      </c>
      <c r="U17" s="113" t="n">
        <f aca="false">V17/(1-($K17*$L17*$M17))</f>
        <v>0.00134385318746882</v>
      </c>
      <c r="V17" s="113" t="n">
        <f aca="false">($X17*$O17)/($R17*52)</f>
        <v>0.00134385318746882</v>
      </c>
      <c r="W17" s="114" t="n">
        <f aca="false">X17/(1-($K17*$L17*$M17))</f>
        <v>0.457161271251074</v>
      </c>
      <c r="X17" s="115" t="n">
        <f aca="false">'[10]emissions-cty'!G9/2000</f>
        <v>0.457161271251074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8</f>
        <v>156698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.0248145319287564</v>
      </c>
      <c r="T18" s="113" t="n">
        <f aca="false">($X18*$N18)/($R18*52)</f>
        <v>0.0248145319287564</v>
      </c>
      <c r="U18" s="113" t="n">
        <f aca="false">V18/(1-($K18*$L18*$M18))</f>
        <v>0.00372217978931346</v>
      </c>
      <c r="V18" s="113" t="n">
        <f aca="false">($X18*$O18)/($R18*52)</f>
        <v>0.00372217978931346</v>
      </c>
      <c r="W18" s="114" t="n">
        <f aca="false">X18/(1-($K18*$L18*$M18))</f>
        <v>5.64530601379208</v>
      </c>
      <c r="X18" s="115" t="n">
        <f aca="false">'[11]emissions-cty'!G9/2000</f>
        <v>5.64530601379208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438302754213374</v>
      </c>
      <c r="T19" s="128" t="n">
        <f aca="false">SUM(T10:T18)</f>
        <v>0.438302754213374</v>
      </c>
      <c r="U19" s="128" t="n">
        <f aca="false">SUM(U10:U18)</f>
        <v>0.371745358720376</v>
      </c>
      <c r="V19" s="128" t="n">
        <f aca="false">SUM(V10:V18)</f>
        <v>0.371745358720376</v>
      </c>
      <c r="W19" s="129" t="n">
        <f aca="false">SUM(W10:W18)</f>
        <v>140.871945263259</v>
      </c>
      <c r="X19" s="129" t="n">
        <f aca="false">SUM(X10:X18)</f>
        <v>140.871945263259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Fugitive Dust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82</v>
      </c>
      <c r="B4" s="45"/>
      <c r="C4" s="46"/>
      <c r="D4" s="45"/>
      <c r="E4" s="45" t="n">
        <f aca="false">[4]factors!$D$4</f>
        <v>0</v>
      </c>
      <c r="F4" s="46"/>
      <c r="G4" s="47"/>
      <c r="H4" s="48"/>
    </row>
    <row r="5" customFormat="false" ht="13.5" hidden="false" customHeight="false" outlineLevel="0" collapsed="false">
      <c r="E5" s="37" t="n">
        <f aca="false">[5]factors!$D$4</f>
        <v>0</v>
      </c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 t="n">
        <f aca="false">[6]factors!$D$4</f>
        <v>0</v>
      </c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 t="n">
        <f aca="false">[1]factors!$D$4</f>
        <v>0</v>
      </c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294000000</v>
      </c>
      <c r="B10" s="90" t="str">
        <f aca="false">state!B10</f>
        <v> </v>
      </c>
      <c r="C10" s="91" t="str">
        <f aca="false">state!C10</f>
        <v>2294000-PavedRoads</v>
      </c>
      <c r="D10" s="92" t="n">
        <f aca="false">state!D10</f>
        <v>0</v>
      </c>
      <c r="E10" s="92" t="n">
        <f aca="false">state!E10</f>
        <v>0</v>
      </c>
      <c r="F10" s="93" t="str">
        <f aca="false">state!F10</f>
        <v>PAVED ROADS</v>
      </c>
      <c r="G10" s="94" t="n">
        <f aca="false">'[4]activity-cty'!B9</f>
        <v>13386413</v>
      </c>
      <c r="H10" s="95" t="str">
        <f aca="false">'[4]activity-cty'!$C$3</f>
        <v>VMT</v>
      </c>
      <c r="I10" s="94" t="n">
        <f aca="false">state!I10</f>
        <v>1.8</v>
      </c>
      <c r="J10" s="96" t="str">
        <f aca="false">state!J10</f>
        <v>g/mile</v>
      </c>
      <c r="K10" s="97" t="n">
        <f aca="false">state!K10</f>
        <v>0</v>
      </c>
      <c r="L10" s="97" t="n">
        <f aca="false">state!L10</f>
        <v>1</v>
      </c>
      <c r="M10" s="97" t="n">
        <f aca="false">state!M10</f>
        <v>0.8</v>
      </c>
      <c r="N10" s="97" t="n">
        <f aca="false">state!N10</f>
        <v>1.08573017611513</v>
      </c>
      <c r="O10" s="97" t="n">
        <f aca="false">state!O10</f>
        <v>0.937921177488537</v>
      </c>
      <c r="P10" s="97" t="n">
        <f aca="false">state!P10</f>
        <v>0.988174323198169</v>
      </c>
      <c r="Q10" s="97" t="n">
        <f aca="false">state!Q10</f>
        <v>0.988174323198169</v>
      </c>
      <c r="R10" s="90" t="n">
        <f aca="false">state!R10</f>
        <v>7</v>
      </c>
      <c r="S10" s="98" t="n">
        <f aca="false">T10/(1-($K10*$L10*$M10))</f>
        <v>0.271460622192071</v>
      </c>
      <c r="T10" s="98" t="n">
        <f aca="false">($X10*$N10)/($R10*52)</f>
        <v>0.271460622192071</v>
      </c>
      <c r="U10" s="98" t="n">
        <f aca="false">V10/(1-($K10*$L10*$M10))</f>
        <v>0.234504550033949</v>
      </c>
      <c r="V10" s="98" t="n">
        <f aca="false">($X10*$O10)/($R10*52)</f>
        <v>0.234504550033949</v>
      </c>
      <c r="W10" s="99" t="n">
        <f aca="false">X10/(1-($K10*$L10*$M10))</f>
        <v>91.0094134359183</v>
      </c>
      <c r="X10" s="100" t="n">
        <f aca="false">'[4]emissions-cty'!G10/2000</f>
        <v>91.0094134359183</v>
      </c>
      <c r="Y10" s="0"/>
    </row>
    <row r="11" customFormat="false" ht="25.5" hidden="false" customHeight="true" outlineLevel="0" collapsed="false">
      <c r="A11" s="102" t="n">
        <f aca="false">state!A11</f>
        <v>2296000000</v>
      </c>
      <c r="B11" s="103" t="str">
        <f aca="false">state!B11</f>
        <v> </v>
      </c>
      <c r="C11" s="104" t="str">
        <f aca="false">state!C11</f>
        <v>2296000-UnpavedRoads</v>
      </c>
      <c r="D11" s="103" t="n">
        <f aca="false">state!D11</f>
        <v>0</v>
      </c>
      <c r="E11" s="103" t="n">
        <f aca="false">state!E11</f>
        <v>0</v>
      </c>
      <c r="F11" s="105" t="str">
        <f aca="false">state!F11</f>
        <v>UNPAVED ROADS</v>
      </c>
      <c r="G11" s="106" t="n">
        <f aca="false">'[5]activity-cty'!B9</f>
        <v>0</v>
      </c>
      <c r="H11" s="107" t="str">
        <f aca="false">'[5]activity-cty'!$C$3</f>
        <v>road milage</v>
      </c>
      <c r="I11" s="108" t="n">
        <f aca="false">state!I11</f>
        <v>0.27</v>
      </c>
      <c r="J11" s="109" t="str">
        <f aca="false">state!J11</f>
        <v>lbs/mile</v>
      </c>
      <c r="K11" s="110" t="n">
        <f aca="false">state!K11</f>
        <v>0</v>
      </c>
      <c r="L11" s="110" t="n">
        <f aca="false">state!L11</f>
        <v>1</v>
      </c>
      <c r="M11" s="110" t="n">
        <f aca="false">state!M11</f>
        <v>1</v>
      </c>
      <c r="N11" s="111" t="n">
        <f aca="false">state!N11</f>
        <v>1.10723113919803</v>
      </c>
      <c r="O11" s="111" t="n">
        <f aca="false">state!O11</f>
        <v>1.05094793356076</v>
      </c>
      <c r="P11" s="111" t="n">
        <f aca="false">state!P11</f>
        <v>0.893193892959007</v>
      </c>
      <c r="Q11" s="111" t="n">
        <f aca="false">state!Q11</f>
        <v>0.948627034282199</v>
      </c>
      <c r="R11" s="112" t="n">
        <f aca="false">state!R11</f>
        <v>7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5]emissions-cty'!G10/2000</f>
        <v>0</v>
      </c>
    </row>
    <row r="12" customFormat="false" ht="25.5" hidden="false" customHeight="false" outlineLevel="0" collapsed="false">
      <c r="A12" s="102" t="n">
        <f aca="false">state!A12</f>
        <v>2311010000</v>
      </c>
      <c r="B12" s="103" t="str">
        <f aca="false">state!B12</f>
        <v> </v>
      </c>
      <c r="C12" s="104" t="str">
        <f aca="false">state!C12</f>
        <v>2311010-Constr-Res</v>
      </c>
      <c r="D12" s="103" t="n">
        <f aca="false">state!D12</f>
        <v>0</v>
      </c>
      <c r="E12" s="103" t="n">
        <f aca="false">state!E12</f>
        <v>0</v>
      </c>
      <c r="F12" s="105" t="str">
        <f aca="false">state!F12</f>
        <v>CONSTRUCTION-RESIDENTIAL</v>
      </c>
      <c r="G12" s="106" t="n">
        <f aca="false">'[6]activity-cty'!B9</f>
        <v>1802.04</v>
      </c>
      <c r="H12" s="109" t="str">
        <f aca="false">'[6]activity-cty'!$C$3</f>
        <v>acres*months</v>
      </c>
      <c r="I12" s="108" t="n">
        <f aca="false">state!I12</f>
        <v>0.0064</v>
      </c>
      <c r="J12" s="109" t="str">
        <f aca="false">state!J12</f>
        <v>tons/acre/month activity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1.73</v>
      </c>
      <c r="O12" s="111" t="n">
        <f aca="false">state!O12</f>
        <v>0.64</v>
      </c>
      <c r="P12" s="111" t="n">
        <f aca="false">state!P12</f>
        <v>0.81</v>
      </c>
      <c r="Q12" s="111" t="n">
        <f aca="false">state!Q12</f>
        <v>0.88</v>
      </c>
      <c r="R12" s="112" t="n">
        <f aca="false">state!R12</f>
        <v>7</v>
      </c>
      <c r="S12" s="113" t="n">
        <f aca="false">T12/(1-($K12*$L12*$M12))</f>
        <v>0.0230128170523758</v>
      </c>
      <c r="T12" s="113" t="n">
        <f aca="false">($X12*$N12)/($R12*52)</f>
        <v>0.0230128170523758</v>
      </c>
      <c r="U12" s="113" t="n">
        <f aca="false">V12/(1-($K12*$L12*$M12))</f>
        <v>0.00851341208874016</v>
      </c>
      <c r="V12" s="113" t="n">
        <f aca="false">($X12*$O12)/($R12*52)</f>
        <v>0.00851341208874016</v>
      </c>
      <c r="W12" s="114" t="n">
        <f aca="false">X12/(1-($K12*$L12*$M12))</f>
        <v>4.84200312547097</v>
      </c>
      <c r="X12" s="115" t="n">
        <f aca="false">'[6]emissions-cty'!G10/2000</f>
        <v>4.84200312547097</v>
      </c>
    </row>
    <row r="13" customFormat="false" ht="38.25" hidden="false" customHeight="false" outlineLevel="0" collapsed="false">
      <c r="A13" s="102" t="n">
        <f aca="false">state!A13</f>
        <v>2311020000</v>
      </c>
      <c r="B13" s="103" t="str">
        <f aca="false">state!B13</f>
        <v> </v>
      </c>
      <c r="C13" s="104" t="str">
        <f aca="false">state!C13</f>
        <v>231120-Constr-Comm</v>
      </c>
      <c r="D13" s="103" t="n">
        <f aca="false">state!D13</f>
        <v>0</v>
      </c>
      <c r="E13" s="103" t="n">
        <f aca="false">state!E13</f>
        <v>0</v>
      </c>
      <c r="F13" s="105" t="str">
        <f aca="false">state!F13</f>
        <v>CONSTRUCTION-COMMERCIAL</v>
      </c>
      <c r="G13" s="106" t="n">
        <f aca="false">'[1]activity-cty'!B9</f>
        <v>357.727629104902</v>
      </c>
      <c r="H13" s="109" t="str">
        <f aca="false">'[1]activity-cty'!$C$3</f>
        <v>acres*months</v>
      </c>
      <c r="I13" s="108" t="n">
        <f aca="false">state!I13</f>
        <v>0.038</v>
      </c>
      <c r="J13" s="109" t="str">
        <f aca="false">state!J13</f>
        <v>tons/acre/month activity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1.73</v>
      </c>
      <c r="O13" s="111" t="n">
        <f aca="false">state!O13</f>
        <v>0.64</v>
      </c>
      <c r="P13" s="111" t="n">
        <f aca="false">state!P13</f>
        <v>0.81</v>
      </c>
      <c r="Q13" s="111" t="n">
        <f aca="false">state!Q13</f>
        <v>0.88</v>
      </c>
      <c r="R13" s="112" t="n">
        <f aca="false">state!R13</f>
        <v>7</v>
      </c>
      <c r="S13" s="113" t="n">
        <f aca="false">T13/(1-($K13*$L13*$M13))</f>
        <v>0.000250092318369616</v>
      </c>
      <c r="T13" s="113" t="n">
        <f aca="false">($X13*$N13)/($R13*52)</f>
        <v>0.000250092318369616</v>
      </c>
      <c r="U13" s="113" t="n">
        <f aca="false">V13/(1-($K13*$L13*$M13))</f>
        <v>9.2519701593384E-005</v>
      </c>
      <c r="V13" s="113" t="n">
        <f aca="false">($X13*$O13)/($R13*52)</f>
        <v>9.2519701593384E-005</v>
      </c>
      <c r="W13" s="114" t="n">
        <f aca="false">X13/(1-($K13*$L13*$M13))</f>
        <v>0.0526205802812372</v>
      </c>
      <c r="X13" s="115" t="n">
        <f aca="false">'[1]emissions-cty'!G10/2000</f>
        <v>0.0526205802812372</v>
      </c>
    </row>
    <row r="14" customFormat="false" ht="32.25" hidden="false" customHeight="true" outlineLevel="0" collapsed="false">
      <c r="A14" s="102" t="n">
        <f aca="false">state!A14</f>
        <v>2311020000</v>
      </c>
      <c r="B14" s="103" t="str">
        <f aca="false">state!B14</f>
        <v> </v>
      </c>
      <c r="C14" s="104" t="str">
        <f aca="false">state!C14</f>
        <v>231120-Constr-Heavy</v>
      </c>
      <c r="D14" s="103" t="n">
        <f aca="false">state!D14</f>
        <v>0</v>
      </c>
      <c r="E14" s="103" t="n">
        <f aca="false">state!E14</f>
        <v>0</v>
      </c>
      <c r="F14" s="105" t="str">
        <f aca="false">state!F14</f>
        <v>CONSTRUCTION-HEAVY</v>
      </c>
      <c r="G14" s="106" t="n">
        <f aca="false">'[7]activity-cty'!B9</f>
        <v>2530.57686433335</v>
      </c>
      <c r="H14" s="109" t="str">
        <f aca="false">'[7]activity-cty'!$C$3</f>
        <v>acres*months</v>
      </c>
      <c r="I14" s="108" t="n">
        <f aca="false">state!I14</f>
        <v>0.038</v>
      </c>
      <c r="J14" s="109" t="str">
        <f aca="false">state!J14</f>
        <v>tons/acre/month activity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1.73</v>
      </c>
      <c r="O14" s="110" t="n">
        <f aca="false">state!O14</f>
        <v>0.64</v>
      </c>
      <c r="P14" s="110" t="n">
        <f aca="false">state!P14</f>
        <v>0.81</v>
      </c>
      <c r="Q14" s="110" t="n">
        <f aca="false">state!Q14</f>
        <v>0.88</v>
      </c>
      <c r="R14" s="116" t="n">
        <f aca="false">state!R14</f>
        <v>7</v>
      </c>
      <c r="S14" s="113" t="n">
        <f aca="false">T14/(1-($K14*$L14*$M14))</f>
        <v>8.84580590542047E-007</v>
      </c>
      <c r="T14" s="113" t="n">
        <f aca="false">($X14*$N14)/($R14*52)</f>
        <v>8.84580590542047E-007</v>
      </c>
      <c r="U14" s="113" t="n">
        <f aca="false">V14/(1-($K14*$L14*$M14))</f>
        <v>3.27243686674514E-007</v>
      </c>
      <c r="V14" s="113" t="n">
        <f aca="false">($X14*$O14)/($R14*52)</f>
        <v>3.27243686674514E-007</v>
      </c>
      <c r="W14" s="114" t="n">
        <f aca="false">X14/(1-($K14*$L14*$M14))</f>
        <v>0.00018611984679613</v>
      </c>
      <c r="X14" s="115" t="n">
        <f aca="false">'[7]emissions-cty'!G10/2000</f>
        <v>0.00018611984679613</v>
      </c>
    </row>
    <row r="15" customFormat="false" ht="25.5" hidden="false" customHeight="false" outlineLevel="0" collapsed="false">
      <c r="A15" s="102" t="n">
        <f aca="false">state!A15</f>
        <v>2311030000</v>
      </c>
      <c r="B15" s="103" t="str">
        <f aca="false">state!B15</f>
        <v> </v>
      </c>
      <c r="C15" s="104" t="str">
        <f aca="false">state!C15</f>
        <v>231120-Constr-Road</v>
      </c>
      <c r="D15" s="103" t="n">
        <f aca="false">state!D15</f>
        <v>0</v>
      </c>
      <c r="E15" s="103" t="n">
        <f aca="false">state!E15</f>
        <v>0</v>
      </c>
      <c r="F15" s="105" t="str">
        <f aca="false">state!F15</f>
        <v>CONSTRUCTION-ROAD</v>
      </c>
      <c r="G15" s="106" t="n">
        <f aca="false">'[8]activity-cty'!B9</f>
        <v>182.4</v>
      </c>
      <c r="H15" s="107" t="str">
        <f aca="false">'[8]activity-cty'!$C$3</f>
        <v>acres*months</v>
      </c>
      <c r="I15" s="108" t="n">
        <f aca="false">state!I15</f>
        <v>0.084</v>
      </c>
      <c r="J15" s="109" t="str">
        <f aca="false">state!J15</f>
        <v>tons/acre/month activity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1.73</v>
      </c>
      <c r="O15" s="110" t="n">
        <f aca="false">state!O15</f>
        <v>0.64</v>
      </c>
      <c r="P15" s="110" t="n">
        <f aca="false">state!P15</f>
        <v>0.81</v>
      </c>
      <c r="Q15" s="110" t="n">
        <f aca="false">state!Q15</f>
        <v>0.88</v>
      </c>
      <c r="R15" s="116" t="n">
        <f aca="false">state!R15</f>
        <v>7</v>
      </c>
      <c r="S15" s="113" t="n">
        <f aca="false">T15/(1-($K15*$L15*$M15))</f>
        <v>0.000281882679900744</v>
      </c>
      <c r="T15" s="113" t="n">
        <f aca="false">($X15*$N15)/($R15*52)</f>
        <v>0.000281882679900744</v>
      </c>
      <c r="U15" s="113" t="n">
        <f aca="false">V15/(1-($K15*$L15*$M15))</f>
        <v>0.000104280297766749</v>
      </c>
      <c r="V15" s="113" t="n">
        <f aca="false">($X15*$O15)/($R15*52)</f>
        <v>0.000104280297766749</v>
      </c>
      <c r="W15" s="114" t="n">
        <f aca="false">X15/(1-($K15*$L15*$M15))</f>
        <v>0.0593094193548387</v>
      </c>
      <c r="X15" s="115" t="n">
        <f aca="false">'[8]emissions-cty'!G10/2000</f>
        <v>0.0593094193548387</v>
      </c>
    </row>
    <row r="16" customFormat="false" ht="25.5" hidden="false" customHeight="false" outlineLevel="0" collapsed="false">
      <c r="A16" s="102" t="n">
        <f aca="false">state!A16</f>
        <v>2325020000</v>
      </c>
      <c r="B16" s="103" t="str">
        <f aca="false">state!B16</f>
        <v> </v>
      </c>
      <c r="C16" s="104" t="str">
        <f aca="false">state!C16</f>
        <v>2325020-MineSand</v>
      </c>
      <c r="D16" s="103" t="n">
        <f aca="false">state!D16</f>
        <v>0</v>
      </c>
      <c r="E16" s="103" t="n">
        <f aca="false">state!E16</f>
        <v>0</v>
      </c>
      <c r="F16" s="105" t="str">
        <f aca="false">state!F16</f>
        <v>MINING-SAND AND GRAVEL</v>
      </c>
      <c r="G16" s="106" t="n">
        <f aca="false">'[9]activity-cty'!B9</f>
        <v>0</v>
      </c>
      <c r="H16" s="109" t="str">
        <f aca="false">'[9]activity-cty'!$C$3</f>
        <v>tons sand and gravel</v>
      </c>
      <c r="I16" s="108" t="str">
        <f aca="false">state!I16</f>
        <v>Multiple</v>
      </c>
      <c r="J16" s="109" t="str">
        <f aca="false">state!J16</f>
        <v>lb/ton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1.13</v>
      </c>
      <c r="O16" s="110" t="n">
        <f aca="false">state!O16</f>
        <v>1.07</v>
      </c>
      <c r="P16" s="110" t="n">
        <f aca="false">state!P16</f>
        <v>0.86</v>
      </c>
      <c r="Q16" s="110" t="n">
        <f aca="false">state!Q16</f>
        <v>0.94</v>
      </c>
      <c r="R16" s="116" t="n">
        <f aca="false">state!R16</f>
        <v>7</v>
      </c>
      <c r="S16" s="113" t="n">
        <f aca="false">T16/(1-($K16*$L16*$M16))</f>
        <v>0</v>
      </c>
      <c r="T16" s="113" t="n">
        <f aca="false">($X16*$N16)/($R16*52)</f>
        <v>0</v>
      </c>
      <c r="U16" s="113" t="n">
        <f aca="false">V16/(1-($K16*$L16*$M16))</f>
        <v>0</v>
      </c>
      <c r="V16" s="113" t="n">
        <f aca="false">($X16*$O16)/($R16*52)</f>
        <v>0</v>
      </c>
      <c r="W16" s="114" t="n">
        <f aca="false">X16/(1-($K16*$L16*$M16))</f>
        <v>0</v>
      </c>
      <c r="X16" s="115" t="n">
        <f aca="false">'[9]emissions-cty'!G10/2000</f>
        <v>0</v>
      </c>
    </row>
    <row r="17" customFormat="false" ht="25.5" hidden="false" customHeight="false" outlineLevel="0" collapsed="false">
      <c r="A17" s="102" t="n">
        <f aca="false">state!A17</f>
        <v>2325030000</v>
      </c>
      <c r="B17" s="103" t="str">
        <f aca="false">state!B17</f>
        <v> </v>
      </c>
      <c r="C17" s="104" t="str">
        <f aca="false">state!C17</f>
        <v>2325020-MineStone</v>
      </c>
      <c r="D17" s="118" t="n">
        <f aca="false">state!D17</f>
        <v>0</v>
      </c>
      <c r="E17" s="118" t="n">
        <f aca="false">state!E17</f>
        <v>0</v>
      </c>
      <c r="F17" s="105" t="str">
        <f aca="false">state!F17</f>
        <v>MINING-STONE</v>
      </c>
      <c r="G17" s="106" t="n">
        <f aca="false">'[10]activity-cty'!B9</f>
        <v>0</v>
      </c>
      <c r="H17" s="107" t="str">
        <f aca="false">'[10]activity-cty'!$C$3</f>
        <v>tons stone</v>
      </c>
      <c r="I17" s="108" t="str">
        <f aca="false">state!I17</f>
        <v>Multiple</v>
      </c>
      <c r="J17" s="109" t="str">
        <f aca="false">state!J17</f>
        <v>lb/ton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1.13</v>
      </c>
      <c r="O17" s="110" t="n">
        <f aca="false">state!O17</f>
        <v>1.07</v>
      </c>
      <c r="P17" s="110" t="n">
        <f aca="false">state!P17</f>
        <v>0.86</v>
      </c>
      <c r="Q17" s="110" t="n">
        <f aca="false">state!Q17</f>
        <v>0.94</v>
      </c>
      <c r="R17" s="116" t="n">
        <f aca="false">state!R17</f>
        <v>7</v>
      </c>
      <c r="S17" s="113" t="n">
        <f aca="false">T17/(1-($K17*$L17*$M17))</f>
        <v>0</v>
      </c>
      <c r="T17" s="113" t="n">
        <f aca="false">($X17*$N17)/($R17*52)</f>
        <v>0</v>
      </c>
      <c r="U17" s="113" t="n">
        <f aca="false">V17/(1-($K17*$L17*$M17))</f>
        <v>0</v>
      </c>
      <c r="V17" s="113" t="n">
        <f aca="false">($X17*$O17)/($R17*52)</f>
        <v>0</v>
      </c>
      <c r="W17" s="114" t="n">
        <f aca="false">X17/(1-($K17*$L17*$M17))</f>
        <v>0</v>
      </c>
      <c r="X17" s="115" t="n">
        <f aca="false">'[10]emissions-cty'!G10/2000</f>
        <v>0</v>
      </c>
    </row>
    <row r="18" customFormat="false" ht="26.25" hidden="false" customHeight="false" outlineLevel="0" collapsed="false">
      <c r="A18" s="117" t="n">
        <f aca="false">state!A18</f>
        <v>2801000003</v>
      </c>
      <c r="B18" s="118" t="str">
        <f aca="false">state!B18</f>
        <v> </v>
      </c>
      <c r="C18" s="104" t="str">
        <f aca="false">state!C18</f>
        <v>2801000-AgrTill</v>
      </c>
      <c r="D18" s="118" t="n">
        <f aca="false">state!D18</f>
        <v>0</v>
      </c>
      <c r="E18" s="118" t="n">
        <f aca="false">state!E18</f>
        <v>0</v>
      </c>
      <c r="F18" s="105" t="str">
        <f aca="false">state!F18</f>
        <v>AGRICULTURAL TILLING</v>
      </c>
      <c r="G18" s="106" t="n">
        <f aca="false">'[11]activity-cty'!B9</f>
        <v>0</v>
      </c>
      <c r="H18" s="109" t="str">
        <f aca="false">'[11]activity-cty'!$C$3</f>
        <v>acres tilled</v>
      </c>
      <c r="I18" s="108" t="n">
        <f aca="false">state!I18</f>
        <v>0.0720533256811457</v>
      </c>
      <c r="J18" s="109" t="str">
        <f aca="false">state!J18</f>
        <v>lbs/acre harvest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1.6</v>
      </c>
      <c r="O18" s="110" t="n">
        <f aca="false">state!O18</f>
        <v>0.24</v>
      </c>
      <c r="P18" s="110" t="n">
        <f aca="false">state!P18</f>
        <v>1.08</v>
      </c>
      <c r="Q18" s="110" t="n">
        <f aca="false">state!Q18</f>
        <v>1.08</v>
      </c>
      <c r="R18" s="116" t="n">
        <f aca="false">state!R18</f>
        <v>7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1]emissions-cty'!G10/2000</f>
        <v>0</v>
      </c>
    </row>
    <row r="19" customFormat="false" ht="16.5" hidden="false" customHeight="false" outlineLevel="0" collapsed="false">
      <c r="A19" s="119" t="s">
        <v>76</v>
      </c>
      <c r="B19" s="120"/>
      <c r="C19" s="121"/>
      <c r="D19" s="122"/>
      <c r="E19" s="122"/>
      <c r="F19" s="123"/>
      <c r="G19" s="124"/>
      <c r="H19" s="125"/>
      <c r="I19" s="124"/>
      <c r="J19" s="125"/>
      <c r="K19" s="126"/>
      <c r="L19" s="126"/>
      <c r="M19" s="126"/>
      <c r="N19" s="126"/>
      <c r="O19" s="126"/>
      <c r="P19" s="126"/>
      <c r="Q19" s="126"/>
      <c r="R19" s="127"/>
      <c r="S19" s="128" t="n">
        <f aca="false">SUM(S10:S18)</f>
        <v>0.295006298823308</v>
      </c>
      <c r="T19" s="128" t="n">
        <f aca="false">SUM(T10:T18)</f>
        <v>0.295006298823308</v>
      </c>
      <c r="U19" s="128" t="n">
        <f aca="false">SUM(U10:U18)</f>
        <v>0.243215089365736</v>
      </c>
      <c r="V19" s="128" t="n">
        <f aca="false">SUM(V10:V18)</f>
        <v>0.243215089365736</v>
      </c>
      <c r="W19" s="129" t="n">
        <f aca="false">SUM(W10:W18)</f>
        <v>95.9635326808721</v>
      </c>
      <c r="X19" s="129" t="n">
        <f aca="false">SUM(X10:X18)</f>
        <v>95.9635326808721</v>
      </c>
    </row>
    <row r="20" customFormat="false" ht="12.75" hidden="false" customHeight="true" outlineLevel="0" collapsed="false">
      <c r="A20" s="130"/>
      <c r="B20" s="131"/>
      <c r="C20" s="132"/>
      <c r="D20" s="131"/>
      <c r="E20" s="131"/>
      <c r="F20" s="132"/>
      <c r="G20" s="133"/>
      <c r="H20" s="134"/>
      <c r="I20" s="133"/>
      <c r="J20" s="134"/>
      <c r="K20" s="135"/>
      <c r="L20" s="135"/>
      <c r="M20" s="135"/>
      <c r="N20" s="135"/>
      <c r="O20" s="135"/>
      <c r="P20" s="135"/>
      <c r="Q20" s="135"/>
      <c r="R20" s="136"/>
      <c r="S20" s="137"/>
      <c r="T20" s="137"/>
      <c r="U20" s="137"/>
      <c r="V20" s="137"/>
      <c r="W20" s="138"/>
      <c r="X20" s="138"/>
    </row>
    <row r="21" customFormat="false" ht="14.25" hidden="false" customHeight="true" outlineLevel="0" collapsed="false">
      <c r="A21" s="139"/>
      <c r="F21" s="37"/>
      <c r="H21" s="140"/>
      <c r="J21" s="134"/>
      <c r="K21" s="135"/>
      <c r="L21" s="135"/>
      <c r="M21" s="135"/>
      <c r="N21" s="135"/>
      <c r="O21" s="135"/>
      <c r="P21" s="135"/>
      <c r="Q21" s="135"/>
      <c r="R21" s="136"/>
      <c r="S21" s="137"/>
      <c r="T21" s="137"/>
      <c r="U21" s="137"/>
      <c r="V21" s="137"/>
      <c r="W21" s="138"/>
      <c r="X21" s="138"/>
    </row>
    <row r="22" customFormat="false" ht="12.75" hidden="false" customHeight="false" outlineLevel="0" collapsed="false">
      <c r="A22" s="141"/>
      <c r="B22" s="142"/>
      <c r="C22" s="143"/>
      <c r="D22" s="142"/>
      <c r="E22" s="142"/>
      <c r="F22" s="142"/>
      <c r="H22" s="140"/>
      <c r="J22" s="144"/>
      <c r="K22" s="145"/>
      <c r="L22" s="145"/>
      <c r="M22" s="145"/>
      <c r="N22" s="145"/>
      <c r="O22" s="145"/>
      <c r="P22" s="145"/>
      <c r="Q22" s="145"/>
      <c r="R22" s="145"/>
      <c r="S22" s="146"/>
      <c r="T22" s="146"/>
      <c r="U22" s="146"/>
      <c r="V22" s="146"/>
      <c r="W22" s="147"/>
      <c r="X22" s="147"/>
    </row>
    <row r="23" customFormat="false" ht="12.75" hidden="false" customHeight="false" outlineLevel="0" collapsed="false">
      <c r="A23" s="141"/>
      <c r="B23" s="142"/>
      <c r="C23" s="143"/>
      <c r="D23" s="142"/>
      <c r="E23" s="142"/>
      <c r="F23" s="142"/>
      <c r="H23" s="140"/>
      <c r="J23" s="144"/>
      <c r="K23" s="145"/>
      <c r="L23" s="145"/>
      <c r="M23" s="145"/>
      <c r="N23" s="145"/>
      <c r="O23" s="145"/>
      <c r="P23" s="145"/>
      <c r="Q23" s="145"/>
      <c r="R23" s="145"/>
      <c r="S23" s="146"/>
      <c r="T23" s="146"/>
      <c r="U23" s="146"/>
      <c r="V23" s="146"/>
      <c r="W23" s="147"/>
      <c r="X23" s="147"/>
    </row>
    <row r="24" customFormat="false" ht="12.75" hidden="false" customHeight="false" outlineLevel="0" collapsed="false">
      <c r="A24" s="148"/>
      <c r="B24" s="149"/>
      <c r="C24" s="150"/>
      <c r="D24" s="149"/>
      <c r="E24" s="149"/>
      <c r="F24" s="149"/>
      <c r="H24" s="151"/>
      <c r="K24" s="145"/>
      <c r="L24" s="145"/>
      <c r="M24" s="145"/>
      <c r="N24" s="145"/>
      <c r="O24" s="145"/>
      <c r="P24" s="145"/>
      <c r="Q24" s="145"/>
      <c r="R24" s="145"/>
      <c r="S24" s="146"/>
      <c r="T24" s="146"/>
      <c r="U24" s="146"/>
      <c r="V24" s="146"/>
      <c r="W24" s="147"/>
      <c r="X24" s="147"/>
    </row>
    <row r="25" customFormat="false" ht="12.75" hidden="false" customHeight="false" outlineLevel="0" collapsed="false">
      <c r="A25" s="148"/>
      <c r="B25" s="149"/>
      <c r="C25" s="150"/>
      <c r="D25" s="149"/>
      <c r="E25" s="149"/>
      <c r="F25" s="149"/>
      <c r="H25" s="151"/>
      <c r="K25" s="145"/>
      <c r="L25" s="145"/>
      <c r="M25" s="145"/>
      <c r="N25" s="145"/>
      <c r="O25" s="145"/>
      <c r="P25" s="145"/>
      <c r="Q25" s="145"/>
      <c r="R25" s="145"/>
      <c r="S25" s="146"/>
      <c r="T25" s="146"/>
      <c r="U25" s="146"/>
      <c r="V25" s="146"/>
      <c r="W25" s="147"/>
      <c r="X25" s="147"/>
    </row>
    <row r="26" customFormat="false" ht="12.75" hidden="false" customHeight="false" outlineLevel="0" collapsed="false">
      <c r="A26" s="148"/>
      <c r="B26" s="149"/>
      <c r="C26" s="150"/>
      <c r="D26" s="149"/>
      <c r="E26" s="149"/>
      <c r="F26" s="149"/>
      <c r="H26" s="151"/>
      <c r="K26" s="145"/>
      <c r="L26" s="145"/>
      <c r="M26" s="145"/>
      <c r="N26" s="145"/>
      <c r="O26" s="145"/>
      <c r="P26" s="145"/>
      <c r="Q26" s="145"/>
      <c r="R26" s="145"/>
      <c r="S26" s="146"/>
      <c r="T26" s="146"/>
      <c r="U26" s="146"/>
      <c r="V26" s="146"/>
      <c r="W26" s="147"/>
      <c r="X26" s="147"/>
    </row>
    <row r="27" customFormat="false" ht="12.75" hidden="false" customHeight="false" outlineLevel="0" collapsed="false">
      <c r="A27" s="148"/>
      <c r="B27" s="149"/>
      <c r="C27" s="150"/>
      <c r="D27" s="149"/>
      <c r="E27" s="149"/>
      <c r="F27" s="149"/>
      <c r="H27" s="151"/>
      <c r="J27" s="152"/>
      <c r="K27" s="145"/>
      <c r="L27" s="145"/>
      <c r="M27" s="145"/>
      <c r="N27" s="145"/>
      <c r="O27" s="145"/>
      <c r="P27" s="145"/>
      <c r="Q27" s="145"/>
      <c r="R27" s="145"/>
      <c r="S27" s="146"/>
      <c r="T27" s="146"/>
      <c r="U27" s="146"/>
      <c r="V27" s="146"/>
      <c r="W27" s="147"/>
      <c r="X27" s="147"/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H28" s="151"/>
      <c r="J28" s="152"/>
      <c r="K28" s="145"/>
      <c r="L28" s="145"/>
      <c r="M28" s="145"/>
      <c r="N28" s="145"/>
      <c r="O28" s="145"/>
      <c r="P28" s="145"/>
      <c r="Q28" s="145"/>
      <c r="R28" s="145"/>
      <c r="S28" s="146"/>
      <c r="T28" s="146"/>
      <c r="U28" s="146"/>
      <c r="V28" s="146"/>
      <c r="W28" s="147"/>
      <c r="X28" s="147"/>
    </row>
    <row r="29" customFormat="false" ht="12.75" hidden="false" customHeight="false" outlineLevel="0" collapsed="false">
      <c r="A29" s="153"/>
      <c r="B29" s="149"/>
      <c r="C29" s="150"/>
      <c r="D29" s="149"/>
      <c r="E29" s="149"/>
      <c r="F29" s="149"/>
      <c r="H29" s="151"/>
    </row>
    <row r="30" customFormat="false" ht="12.75" hidden="false" customHeight="false" outlineLevel="0" collapsed="false">
      <c r="A30" s="154"/>
      <c r="F30" s="37"/>
      <c r="H30" s="140"/>
    </row>
    <row r="31" customFormat="false" ht="17.25" hidden="false" customHeight="true" outlineLevel="0" collapsed="false">
      <c r="F31" s="37"/>
      <c r="H31" s="140"/>
    </row>
    <row r="32" customFormat="false" ht="12.75" hidden="false" customHeight="true" outlineLevel="0" collapsed="false">
      <c r="A32" s="153"/>
      <c r="B32" s="149"/>
      <c r="C32" s="150"/>
      <c r="D32" s="149"/>
      <c r="E32" s="149"/>
      <c r="F32" s="149"/>
      <c r="H32" s="151"/>
    </row>
    <row r="33" customFormat="false" ht="18" hidden="false" customHeight="true" outlineLevel="0" collapsed="false">
      <c r="F33" s="37"/>
      <c r="H33" s="140"/>
    </row>
    <row r="34" customFormat="false" ht="19.5" hidden="false" customHeight="true" outlineLevel="0" collapsed="false">
      <c r="A34" s="153"/>
      <c r="B34" s="149"/>
      <c r="C34" s="150"/>
      <c r="D34" s="149"/>
      <c r="E34" s="149"/>
      <c r="F34" s="149"/>
      <c r="H34" s="15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7-13T21:06:20Z</cp:lastPrinted>
  <cp:revision>0</cp:revision>
  <dc:subject/>
  <dc:title/>
</cp:coreProperties>
</file>