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Total 1" sheetId="1" state="visible" r:id="rId2"/>
    <sheet name="state" sheetId="2" state="visible" r:id="rId3"/>
    <sheet name="atlantic" sheetId="3" state="visible" r:id="rId4"/>
    <sheet name="bergen" sheetId="4" state="visible" r:id="rId5"/>
    <sheet name="burlington" sheetId="5" state="visible" r:id="rId6"/>
    <sheet name="camden" sheetId="6" state="visible" r:id="rId7"/>
    <sheet name="cape may" sheetId="7" state="visible" r:id="rId8"/>
    <sheet name="cumberland" sheetId="8" state="visible" r:id="rId9"/>
    <sheet name="essex" sheetId="9" state="visible" r:id="rId10"/>
    <sheet name="gloucester" sheetId="10" state="visible" r:id="rId11"/>
    <sheet name="hudson" sheetId="11" state="visible" r:id="rId12"/>
    <sheet name="hunterdon" sheetId="12" state="visible" r:id="rId13"/>
    <sheet name="mercer" sheetId="13" state="visible" r:id="rId14"/>
    <sheet name="middlesex" sheetId="14" state="visible" r:id="rId15"/>
    <sheet name="monmouth" sheetId="15" state="visible" r:id="rId16"/>
    <sheet name="morris" sheetId="16" state="visible" r:id="rId17"/>
    <sheet name="ocean" sheetId="17" state="visible" r:id="rId18"/>
    <sheet name="passaic" sheetId="18" state="visible" r:id="rId19"/>
    <sheet name="salem" sheetId="19" state="visible" r:id="rId20"/>
    <sheet name="somerset" sheetId="20" state="visible" r:id="rId21"/>
    <sheet name="sussex" sheetId="21" state="visible" r:id="rId22"/>
    <sheet name="union" sheetId="22" state="visible" r:id="rId23"/>
    <sheet name="warren" sheetId="23" state="visible" r:id="rId24"/>
    <sheet name="notes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" name="_xlnm.Print_Area" vbProcedure="false">atlantic!$A$1:$X$19</definedName>
    <definedName function="false" hidden="false" localSheetId="2" name="_xlnm.Print_Titles" vbProcedure="false">atlantic!$6:$8</definedName>
    <definedName function="false" hidden="false" localSheetId="3" name="_xlnm.Print_Area" vbProcedure="false">bergen!$A$1:$X$19</definedName>
    <definedName function="false" hidden="false" localSheetId="3" name="_xlnm.Print_Titles" vbProcedure="false">bergen!$6:$8</definedName>
    <definedName function="false" hidden="false" localSheetId="4" name="_xlnm.Print_Area" vbProcedure="false">burlington!$A$1:$X$20</definedName>
    <definedName function="false" hidden="false" localSheetId="4" name="_xlnm.Print_Titles" vbProcedure="false">burlington!$6:$8</definedName>
    <definedName function="false" hidden="false" localSheetId="5" name="_xlnm.Print_Area" vbProcedure="false">camden!$A$1:$X$20</definedName>
    <definedName function="false" hidden="false" localSheetId="5" name="_xlnm.Print_Titles" vbProcedure="false">camden!$6:$8</definedName>
    <definedName function="false" hidden="false" localSheetId="6" name="_xlnm.Print_Area" vbProcedure="false">'cape may'!$A$1:$X$20</definedName>
    <definedName function="false" hidden="false" localSheetId="6" name="_xlnm.Print_Titles" vbProcedure="false">'cape may'!$6:$8</definedName>
    <definedName function="false" hidden="false" localSheetId="7" name="_xlnm.Print_Area" vbProcedure="false">cumberland!$A$1:$X$20</definedName>
    <definedName function="false" hidden="false" localSheetId="7" name="_xlnm.Print_Titles" vbProcedure="false">cumberland!$6:$8</definedName>
    <definedName function="false" hidden="false" localSheetId="8" name="_xlnm.Print_Area" vbProcedure="false">essex!$A$1:$X$20</definedName>
    <definedName function="false" hidden="false" localSheetId="8" name="_xlnm.Print_Titles" vbProcedure="false">essex!$6:$8</definedName>
    <definedName function="false" hidden="false" localSheetId="9" name="_xlnm.Print_Area" vbProcedure="false">gloucester!$A$1:$X$20</definedName>
    <definedName function="false" hidden="false" localSheetId="10" name="_xlnm.Print_Area" vbProcedure="false">hudson!$A$1:$X$20</definedName>
    <definedName function="false" hidden="false" localSheetId="10" name="_xlnm.Print_Titles" vbProcedure="false">hudson!$6:$8</definedName>
    <definedName function="false" hidden="false" localSheetId="11" name="_xlnm.Print_Area" vbProcedure="false">hunterdon!$A$1:$X$20</definedName>
    <definedName function="false" hidden="false" localSheetId="11" name="_xlnm.Print_Titles" vbProcedure="false">hunterdon!$6:$8</definedName>
    <definedName function="false" hidden="false" localSheetId="12" name="_xlnm.Print_Area" vbProcedure="false">mercer!$A$1:$X$20</definedName>
    <definedName function="false" hidden="false" localSheetId="12" name="_xlnm.Print_Titles" vbProcedure="false">mercer!$6:$8</definedName>
    <definedName function="false" hidden="false" localSheetId="13" name="_xlnm.Print_Area" vbProcedure="false">middlesex!$A$1:$X$20</definedName>
    <definedName function="false" hidden="false" localSheetId="13" name="_xlnm.Print_Titles" vbProcedure="false">middlesex!$6:$8</definedName>
    <definedName function="false" hidden="false" localSheetId="14" name="_xlnm.Print_Area" vbProcedure="false">monmouth!$A$1:$X$20</definedName>
    <definedName function="false" hidden="false" localSheetId="14" name="_xlnm.Print_Titles" vbProcedure="false">monmouth!$6:$8</definedName>
    <definedName function="false" hidden="false" localSheetId="15" name="_xlnm.Print_Area" vbProcedure="false">morris!$A$1:$X$20</definedName>
    <definedName function="false" hidden="false" localSheetId="15" name="_xlnm.Print_Titles" vbProcedure="false">morris!$6:$8</definedName>
    <definedName function="false" hidden="false" localSheetId="23" name="_xlnm.Print_Area" vbProcedure="false">notes!$A$1:$K$31</definedName>
    <definedName function="false" hidden="false" localSheetId="16" name="_xlnm.Print_Area" vbProcedure="false">ocean!$A$1:$X$20</definedName>
    <definedName function="false" hidden="false" localSheetId="16" name="_xlnm.Print_Titles" vbProcedure="false">ocean!$6:$8</definedName>
    <definedName function="false" hidden="false" localSheetId="17" name="_xlnm.Print_Area" vbProcedure="false">passaic!$A$1:$X$20</definedName>
    <definedName function="false" hidden="false" localSheetId="17" name="_xlnm.Print_Titles" vbProcedure="false">passaic!$6:$8</definedName>
    <definedName function="false" hidden="false" localSheetId="18" name="_xlnm.Print_Area" vbProcedure="false">salem!$A$1:$X$20</definedName>
    <definedName function="false" hidden="false" localSheetId="18" name="_xlnm.Print_Titles" vbProcedure="false">salem!$6:$8</definedName>
    <definedName function="false" hidden="false" localSheetId="19" name="_xlnm.Print_Area" vbProcedure="false">somerset!$A$1:$X$20</definedName>
    <definedName function="false" hidden="false" localSheetId="19" name="_xlnm.Print_Titles" vbProcedure="false">somerset!$6:$8</definedName>
    <definedName function="false" hidden="false" localSheetId="1" name="_xlnm.Print_Area" vbProcedure="false">state!$A$1:$X$19</definedName>
    <definedName function="false" hidden="false" localSheetId="1" name="_xlnm.Print_Titles" vbProcedure="false">state!$6:$8</definedName>
    <definedName function="false" hidden="false" localSheetId="20" name="_xlnm.Print_Area" vbProcedure="false">sussex!$A$1:$X$20</definedName>
    <definedName function="false" hidden="false" localSheetId="20" name="_xlnm.Print_Titles" vbProcedure="false">sussex!$6:$8</definedName>
    <definedName function="false" hidden="false" localSheetId="0" name="_xlnm.Print_Area" vbProcedure="false">'Total 1'!$A$1:$U$29</definedName>
    <definedName function="false" hidden="false" localSheetId="21" name="_xlnm.Print_Area" vbProcedure="false">union!$A$1:$X$20</definedName>
    <definedName function="false" hidden="false" localSheetId="21" name="_xlnm.Print_Titles" vbProcedure="false">union!$6:$8</definedName>
    <definedName function="false" hidden="false" localSheetId="22" name="_xlnm.Print_Area" vbProcedure="false">warren!$A$1:$X$20</definedName>
    <definedName function="false" hidden="false" localSheetId="22" name="_xlnm.Print_Titles" vbProcedure="false">warren!$6:$8</definedName>
    <definedName function="false" hidden="false" name="bitcoal" vbProcedure="false">#REF!</definedName>
    <definedName function="false" hidden="false" name="osaf" vbProcedure="false">[4]factors!$D$9</definedName>
    <definedName function="false" hidden="false" name="waf" vbProcedure="false">[4]factors!$D$14</definedName>
    <definedName function="false" hidden="false" localSheetId="0" name="osaf" vbProcedure="false">[10]factors!$D$9</definedName>
    <definedName function="false" hidden="false" localSheetId="0" name="waf" vbProcedure="false">[10]factors!$D$14</definedName>
    <definedName function="false" hidden="false" localSheetId="23" name="osaf" vbProcedure="false">[4]factors!$D$10</definedName>
    <definedName function="false" hidden="false" localSheetId="23" name="waf" vbProcedure="false">[4]factors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4">
  <si>
    <t xml:space="preserve">2002 AREA PM10 FUGITIVE DUST EMISSION INVENTORY SUMMARY
BY COUNTY AND STATEWIDE </t>
  </si>
  <si>
    <t xml:space="preserve">2002 AREA UNADJUSTED PM10 EMISSION INVENTORY SUMMARY
BY COUNTY AND STATEWIDE </t>
  </si>
  <si>
    <t xml:space="preserve">COUNTY</t>
  </si>
  <si>
    <t xml:space="preserve">Eunc</t>
  </si>
  <si>
    <t xml:space="preserve">Econ</t>
  </si>
  <si>
    <t xml:space="preserve">Econ 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WIDE TOTALS</t>
  </si>
  <si>
    <t xml:space="preserve">2002 Periodic Emission Inventory</t>
  </si>
  <si>
    <t xml:space="preserve">Area Source PM10 Fugitive Dust Emissions</t>
  </si>
  <si>
    <t xml:space="preserve">Summer, Winter and Annual</t>
  </si>
  <si>
    <t xml:space="preserve">Statewide</t>
  </si>
  <si>
    <t xml:space="preserve">Summer</t>
  </si>
  <si>
    <t xml:space="preserve">Winter</t>
  </si>
  <si>
    <t xml:space="preserve">Annual</t>
  </si>
  <si>
    <t xml:space="preserve">PM10  tpd</t>
  </si>
  <si>
    <t xml:space="preserve">PM10 tpd</t>
  </si>
  <si>
    <t xml:space="preserve">PM10 tpy</t>
  </si>
  <si>
    <t xml:space="preserve">SCC</t>
  </si>
  <si>
    <t xml:space="preserve"> </t>
  </si>
  <si>
    <t xml:space="preserve">SCC file (1)</t>
  </si>
  <si>
    <t xml:space="preserve">CAT_TYPE</t>
  </si>
  <si>
    <t xml:space="preserve">CLASSIFICATION</t>
  </si>
  <si>
    <t xml:space="preserve">SOURCE CATEGORY</t>
  </si>
  <si>
    <t xml:space="preserve">Activity (2)</t>
  </si>
  <si>
    <t xml:space="preserve">Activity Units</t>
  </si>
  <si>
    <t xml:space="preserve">EF</t>
  </si>
  <si>
    <t xml:space="preserve">EF Units</t>
  </si>
  <si>
    <t xml:space="preserve">CE</t>
  </si>
  <si>
    <t xml:space="preserve">RE</t>
  </si>
  <si>
    <t xml:space="preserve">RP</t>
  </si>
  <si>
    <t xml:space="preserve">SUSAF</t>
  </si>
  <si>
    <t xml:space="preserve">WSAF</t>
  </si>
  <si>
    <t xml:space="preserve">SPSAF</t>
  </si>
  <si>
    <t xml:space="preserve">FSAF</t>
  </si>
  <si>
    <t xml:space="preserve">WAF</t>
  </si>
  <si>
    <t xml:space="preserve">2294000-PavedRoads</t>
  </si>
  <si>
    <t xml:space="preserve">PAVED ROADS</t>
  </si>
  <si>
    <t xml:space="preserve">2296000-UnpavedRoads</t>
  </si>
  <si>
    <t xml:space="preserve">UNPAVED ROADS</t>
  </si>
  <si>
    <t xml:space="preserve">2311010-Constr-Res</t>
  </si>
  <si>
    <t xml:space="preserve">CONSTRUCTION-RESIDENTIAL</t>
  </si>
  <si>
    <t xml:space="preserve">231120-Constr-Comm</t>
  </si>
  <si>
    <t xml:space="preserve">CONSTRUCTION-COMMERCIAL</t>
  </si>
  <si>
    <t xml:space="preserve">231120-Constr-Heavy</t>
  </si>
  <si>
    <t xml:space="preserve">CONSTRUCTION-HEAVY</t>
  </si>
  <si>
    <t xml:space="preserve">231120-Constr-Road</t>
  </si>
  <si>
    <t xml:space="preserve">CONSTRUCTION-ROAD</t>
  </si>
  <si>
    <t xml:space="preserve">2325020-MineSand</t>
  </si>
  <si>
    <t xml:space="preserve">MINING-SAND AND GRAVEL</t>
  </si>
  <si>
    <t xml:space="preserve">2325020-MineStone</t>
  </si>
  <si>
    <t xml:space="preserve">MINING-STONE</t>
  </si>
  <si>
    <t xml:space="preserve">2801000-AgrTill</t>
  </si>
  <si>
    <t xml:space="preserve">AGRICULTURAL TILLING</t>
  </si>
  <si>
    <t xml:space="preserve">State total</t>
  </si>
  <si>
    <t xml:space="preserve">Atlantic County</t>
  </si>
  <si>
    <t xml:space="preserve">County total</t>
  </si>
  <si>
    <t xml:space="preserve">Bergen County</t>
  </si>
  <si>
    <t xml:space="preserve">Burlington County</t>
  </si>
  <si>
    <t xml:space="preserve">Camden County</t>
  </si>
  <si>
    <t xml:space="preserve">Cape May County</t>
  </si>
  <si>
    <t xml:space="preserve">Cumberland County</t>
  </si>
  <si>
    <t xml:space="preserve">Essex County</t>
  </si>
  <si>
    <t xml:space="preserve">Gloucester County</t>
  </si>
  <si>
    <t xml:space="preserve">Hudson County</t>
  </si>
  <si>
    <t xml:space="preserve">Hunterdon County</t>
  </si>
  <si>
    <t xml:space="preserve">Mercer County</t>
  </si>
  <si>
    <t xml:space="preserve">Middlesex County</t>
  </si>
  <si>
    <t xml:space="preserve">Monmouth County</t>
  </si>
  <si>
    <t xml:space="preserve">Morris County</t>
  </si>
  <si>
    <t xml:space="preserve">Ocean County</t>
  </si>
  <si>
    <t xml:space="preserve">Passaic County</t>
  </si>
  <si>
    <t xml:space="preserve">Salem County</t>
  </si>
  <si>
    <t xml:space="preserve">Somerset County</t>
  </si>
  <si>
    <t xml:space="preserve">Sussex County</t>
  </si>
  <si>
    <t xml:space="preserve">Union County</t>
  </si>
  <si>
    <t xml:space="preserve">Warren County</t>
  </si>
  <si>
    <t xml:space="preserve">Notes:</t>
  </si>
  <si>
    <t xml:space="preserve">1.  Calculation spreadsheets are located in the following directory "Main on 'Dep-02' (Y:)</t>
  </si>
  <si>
    <t xml:space="preserve">     Shared/Air/Planning/Invntory/2002/Area/Calculations-Confidential"</t>
  </si>
  <si>
    <t xml:space="preserve">2.  Activity has not been included for categories with confidential county employment data,</t>
  </si>
  <si>
    <t xml:space="preserve">     for categories in which a model was used to calculate emissions and for categories in which </t>
  </si>
  <si>
    <t xml:space="preserve">     emission calculations were supplied by the facility.</t>
  </si>
  <si>
    <t xml:space="preserve">3.  Assumes that 46 % of the graphic arts inventory constitutes lithography and letterpress and</t>
  </si>
  <si>
    <t xml:space="preserve">     54 % constitutes rotogravure &amp; flexography as per AP-42 5th Edition Section   4.9.1.2.</t>
  </si>
  <si>
    <t xml:space="preserve">4.  These categories have two (2) emission factors, both of which are used to calculate a single emission inventory</t>
  </si>
  <si>
    <t xml:space="preserve">     for their respective category as indicated above in each top row for the category.</t>
  </si>
  <si>
    <t xml:space="preserve">Legend:</t>
  </si>
  <si>
    <t xml:space="preserve">EF = Emission Factor</t>
  </si>
  <si>
    <t xml:space="preserve">CE = Control Efficiency</t>
  </si>
  <si>
    <t xml:space="preserve">RE = Rule Effectiveness</t>
  </si>
  <si>
    <t xml:space="preserve">RP = Rule Penetration</t>
  </si>
  <si>
    <t xml:space="preserve">SUSAF = Summer Season Adjustment Factor</t>
  </si>
  <si>
    <t xml:space="preserve">WSAF = Winter Season Adjustment Factor</t>
  </si>
  <si>
    <t xml:space="preserve">SPSAF = Spring Season Adjustment Factor</t>
  </si>
  <si>
    <t xml:space="preserve">FSAF = Fall Season Adjustment Factor</t>
  </si>
  <si>
    <t xml:space="preserve">WAF = Weekly Adjustment Factor</t>
  </si>
  <si>
    <t xml:space="preserve">Eunc = Emissions, uncontrolled</t>
  </si>
  <si>
    <t xml:space="preserve">Econ = Emissions, controlled</t>
  </si>
  <si>
    <t xml:space="preserve">Summer:   June, July, August</t>
  </si>
  <si>
    <t xml:space="preserve">Winter:  December, January, February</t>
  </si>
  <si>
    <t xml:space="preserve">Spring: March, April, May</t>
  </si>
  <si>
    <t xml:space="preserve">Fall:   September, October, November</t>
  </si>
  <si>
    <t xml:space="preserve">MARAMA = Mid-Atlantic Regional Air Management Assoc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"/>
    <numFmt numFmtId="169" formatCode="General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311020-Constr-Comm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325020-MineSton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801000-AgrTil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5-IR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rea6-pm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294000-PavedRoad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296000-UnPavedRoad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311010-Constr-Re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311020-Constr-Heav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311030-Constr-Roa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325020-MineSa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"/>
      <sheetName val="activity-cty"/>
      <sheetName val="emissions-cty"/>
    </sheetNames>
    <sheetDataSet>
      <sheetData sheetId="0"/>
      <sheetData sheetId="1">
        <row r="6">
          <cell r="B6">
            <v>0.19</v>
          </cell>
          <cell r="C6" t="str">
            <v>tons/acre/month activity</v>
          </cell>
          <cell r="D6">
            <v>0</v>
          </cell>
          <cell r="E6">
            <v>1</v>
          </cell>
          <cell r="F6">
            <v>0.8</v>
          </cell>
        </row>
        <row r="10">
          <cell r="D10">
            <v>1.73</v>
          </cell>
        </row>
        <row r="11">
          <cell r="D11">
            <v>0.88</v>
          </cell>
        </row>
        <row r="12">
          <cell r="D12">
            <v>0.64</v>
          </cell>
        </row>
        <row r="13">
          <cell r="D13">
            <v>0.81</v>
          </cell>
        </row>
        <row r="15">
          <cell r="D15">
            <v>7</v>
          </cell>
        </row>
      </sheetData>
      <sheetData sheetId="2"/>
      <sheetData sheetId="3">
        <row r="3">
          <cell r="B3">
            <v>337.943630023176</v>
          </cell>
          <cell r="C3" t="str">
            <v>acres*months</v>
          </cell>
        </row>
        <row r="4">
          <cell r="B4">
            <v>737.778662162753</v>
          </cell>
        </row>
        <row r="5">
          <cell r="B5">
            <v>894.162339848704</v>
          </cell>
        </row>
        <row r="6">
          <cell r="B6">
            <v>292.557128645765</v>
          </cell>
        </row>
        <row r="7">
          <cell r="B7">
            <v>165.889199352836</v>
          </cell>
        </row>
        <row r="8">
          <cell r="B8">
            <v>266.527606148061</v>
          </cell>
        </row>
        <row r="9">
          <cell r="B9">
            <v>357.727629104902</v>
          </cell>
        </row>
        <row r="10">
          <cell r="B10">
            <v>275.616219554856</v>
          </cell>
        </row>
        <row r="11">
          <cell r="B11">
            <v>251.193836634746</v>
          </cell>
        </row>
        <row r="12">
          <cell r="B12">
            <v>110.892849490577</v>
          </cell>
        </row>
        <row r="13">
          <cell r="B13">
            <v>807.523680528226</v>
          </cell>
        </row>
        <row r="14">
          <cell r="B14">
            <v>1049.51091652455</v>
          </cell>
        </row>
        <row r="15">
          <cell r="B15">
            <v>738.019984476803</v>
          </cell>
        </row>
        <row r="16">
          <cell r="B16">
            <v>441.96488805807</v>
          </cell>
        </row>
        <row r="17">
          <cell r="B17">
            <v>464.864566662294</v>
          </cell>
        </row>
        <row r="18">
          <cell r="B18">
            <v>281.264107525471</v>
          </cell>
        </row>
        <row r="19">
          <cell r="B19">
            <v>46.3598605098605</v>
          </cell>
        </row>
        <row r="20">
          <cell r="B20">
            <v>448.025149766059</v>
          </cell>
        </row>
        <row r="21">
          <cell r="B21">
            <v>286.369892649438</v>
          </cell>
        </row>
        <row r="22">
          <cell r="B22">
            <v>290.548703485067</v>
          </cell>
        </row>
        <row r="23">
          <cell r="B23">
            <v>199.062592373956</v>
          </cell>
        </row>
      </sheetData>
      <sheetData sheetId="4">
        <row r="4">
          <cell r="F4">
            <v>497.104178356671</v>
          </cell>
        </row>
        <row r="5">
          <cell r="F5">
            <v>1085.24861272973</v>
          </cell>
        </row>
        <row r="6">
          <cell r="F6">
            <v>1315.283957971</v>
          </cell>
        </row>
        <row r="7">
          <cell r="F7">
            <v>430.34209891119</v>
          </cell>
        </row>
        <row r="8">
          <cell r="F8">
            <v>244.017660983526</v>
          </cell>
        </row>
        <row r="9">
          <cell r="F9">
            <v>392.053510979083</v>
          </cell>
        </row>
        <row r="10">
          <cell r="F10">
            <v>526.205802812372</v>
          </cell>
        </row>
        <row r="11">
          <cell r="F11">
            <v>405.422568119401</v>
          </cell>
        </row>
        <row r="12">
          <cell r="F12">
            <v>369.498030662723</v>
          </cell>
        </row>
        <row r="13">
          <cell r="F13">
            <v>163.119804411945</v>
          </cell>
        </row>
        <row r="14">
          <cell r="F14">
            <v>1187.84128490604</v>
          </cell>
        </row>
        <row r="15">
          <cell r="F15">
            <v>1543.79670301676</v>
          </cell>
        </row>
        <row r="16">
          <cell r="F16">
            <v>1085.6035900691</v>
          </cell>
        </row>
        <row r="17">
          <cell r="F17">
            <v>650.116093401548</v>
          </cell>
        </row>
        <row r="18">
          <cell r="F18">
            <v>683.800781929052</v>
          </cell>
        </row>
        <row r="19">
          <cell r="F19">
            <v>413.730429134241</v>
          </cell>
        </row>
        <row r="20">
          <cell r="F20">
            <v>68.1938593306335</v>
          </cell>
        </row>
        <row r="21">
          <cell r="F21">
            <v>659.030542881687</v>
          </cell>
        </row>
        <row r="22">
          <cell r="F22">
            <v>421.240874348851</v>
          </cell>
        </row>
        <row r="23">
          <cell r="F23">
            <v>427.387770287712</v>
          </cell>
        </row>
        <row r="24">
          <cell r="F24">
            <v>292.814652008142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6">
          <cell r="B6" t="str">
            <v>Multiple</v>
          </cell>
          <cell r="C6" t="str">
            <v>lb/ton</v>
          </cell>
          <cell r="D6">
            <v>0</v>
          </cell>
          <cell r="E6">
            <v>1</v>
          </cell>
          <cell r="F6">
            <v>0.8</v>
          </cell>
        </row>
        <row r="10">
          <cell r="D10">
            <v>1.13</v>
          </cell>
        </row>
        <row r="11">
          <cell r="D11">
            <v>0.94</v>
          </cell>
        </row>
        <row r="12">
          <cell r="D12">
            <v>1.07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stone</v>
          </cell>
        </row>
        <row r="4">
          <cell r="B4">
            <v>1337878.64143556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55744.9433931484</v>
          </cell>
        </row>
        <row r="9">
          <cell r="B9">
            <v>0</v>
          </cell>
        </row>
        <row r="10">
          <cell r="B10">
            <v>167234.830179445</v>
          </cell>
        </row>
        <row r="11">
          <cell r="B11">
            <v>278724.716965742</v>
          </cell>
        </row>
        <row r="12">
          <cell r="B12">
            <v>724684.26411093</v>
          </cell>
        </row>
        <row r="13">
          <cell r="B13">
            <v>0</v>
          </cell>
        </row>
        <row r="14">
          <cell r="B14">
            <v>167234.830179445</v>
          </cell>
        </row>
        <row r="15">
          <cell r="B15">
            <v>0</v>
          </cell>
        </row>
        <row r="16">
          <cell r="B16">
            <v>3065971.88662316</v>
          </cell>
        </row>
        <row r="17">
          <cell r="B17">
            <v>0</v>
          </cell>
        </row>
        <row r="18">
          <cell r="B18">
            <v>7748547.13164763</v>
          </cell>
        </row>
        <row r="19">
          <cell r="B19">
            <v>0</v>
          </cell>
        </row>
        <row r="20">
          <cell r="B20">
            <v>19232005.4706362</v>
          </cell>
        </row>
        <row r="21">
          <cell r="B21">
            <v>1003408.98107667</v>
          </cell>
        </row>
        <row r="22">
          <cell r="B22">
            <v>0</v>
          </cell>
        </row>
        <row r="23">
          <cell r="B23">
            <v>390214.603752039</v>
          </cell>
        </row>
      </sheetData>
      <sheetData sheetId="5">
        <row r="4">
          <cell r="F4">
            <v>0</v>
          </cell>
        </row>
        <row r="5">
          <cell r="F5">
            <v>173631.460928027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7234.64420533445</v>
          </cell>
        </row>
        <row r="10">
          <cell r="F10">
            <v>0</v>
          </cell>
        </row>
        <row r="11">
          <cell r="F11">
            <v>21703.9326160034</v>
          </cell>
        </row>
        <row r="12">
          <cell r="F12">
            <v>36173.2210266723</v>
          </cell>
        </row>
        <row r="13">
          <cell r="F13">
            <v>94050.3746693479</v>
          </cell>
        </row>
        <row r="14">
          <cell r="F14">
            <v>0</v>
          </cell>
        </row>
        <row r="15">
          <cell r="F15">
            <v>21703.9326160034</v>
          </cell>
        </row>
        <row r="16">
          <cell r="F16">
            <v>0</v>
          </cell>
        </row>
        <row r="17">
          <cell r="F17">
            <v>397905.431293395</v>
          </cell>
        </row>
        <row r="18">
          <cell r="F18">
            <v>0</v>
          </cell>
        </row>
        <row r="19">
          <cell r="F19">
            <v>1005615.54454149</v>
          </cell>
        </row>
        <row r="20">
          <cell r="F20">
            <v>0</v>
          </cell>
        </row>
        <row r="21">
          <cell r="F21">
            <v>2495952.25084039</v>
          </cell>
        </row>
        <row r="22">
          <cell r="F22">
            <v>130223.59569602</v>
          </cell>
        </row>
        <row r="23">
          <cell r="F23">
            <v>0</v>
          </cell>
        </row>
        <row r="24">
          <cell r="F24">
            <v>50642.5094373412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tilling"/>
      <sheetName val="activity-cty"/>
      <sheetName val="emissions-cty"/>
    </sheetNames>
    <sheetDataSet>
      <sheetData sheetId="0"/>
      <sheetData sheetId="1">
        <row r="6">
          <cell r="B6">
            <v>0.360266628405729</v>
          </cell>
          <cell r="C6" t="str">
            <v>lbs/acre harvested</v>
          </cell>
          <cell r="D6">
            <v>0</v>
          </cell>
          <cell r="E6">
            <v>1</v>
          </cell>
          <cell r="F6">
            <v>0.8</v>
          </cell>
        </row>
        <row r="10">
          <cell r="D10">
            <v>1.6</v>
          </cell>
        </row>
        <row r="11">
          <cell r="D11">
            <v>1.08</v>
          </cell>
        </row>
        <row r="12">
          <cell r="D12">
            <v>0.24</v>
          </cell>
        </row>
        <row r="13">
          <cell r="D13">
            <v>1.08</v>
          </cell>
        </row>
        <row r="15">
          <cell r="D15">
            <v>7</v>
          </cell>
        </row>
      </sheetData>
      <sheetData sheetId="2"/>
      <sheetData sheetId="3">
        <row r="3">
          <cell r="B3">
            <v>55000</v>
          </cell>
          <cell r="C3" t="str">
            <v>acres tilled</v>
          </cell>
        </row>
        <row r="4">
          <cell r="B4">
            <v>0</v>
          </cell>
        </row>
        <row r="5">
          <cell r="B5">
            <v>237400</v>
          </cell>
        </row>
        <row r="6">
          <cell r="B6">
            <v>17450</v>
          </cell>
        </row>
        <row r="7">
          <cell r="B7">
            <v>10950</v>
          </cell>
        </row>
        <row r="8">
          <cell r="B8">
            <v>156698</v>
          </cell>
        </row>
        <row r="9">
          <cell r="B9">
            <v>0</v>
          </cell>
        </row>
        <row r="10">
          <cell r="B10">
            <v>117580</v>
          </cell>
        </row>
        <row r="11">
          <cell r="B11">
            <v>0</v>
          </cell>
        </row>
        <row r="12">
          <cell r="B12">
            <v>88640</v>
          </cell>
        </row>
        <row r="13">
          <cell r="B13">
            <v>59740</v>
          </cell>
        </row>
        <row r="14">
          <cell r="B14">
            <v>65710</v>
          </cell>
        </row>
        <row r="15">
          <cell r="B15">
            <v>106925</v>
          </cell>
        </row>
        <row r="16">
          <cell r="B16">
            <v>14150</v>
          </cell>
        </row>
        <row r="17">
          <cell r="B17">
            <v>11229</v>
          </cell>
        </row>
        <row r="18">
          <cell r="B18">
            <v>255</v>
          </cell>
        </row>
        <row r="19">
          <cell r="B19">
            <v>230442</v>
          </cell>
        </row>
        <row r="20">
          <cell r="B20">
            <v>61510</v>
          </cell>
        </row>
        <row r="21">
          <cell r="B21">
            <v>32820</v>
          </cell>
        </row>
        <row r="22">
          <cell r="B22">
            <v>1050</v>
          </cell>
        </row>
        <row r="23">
          <cell r="B23">
            <v>152500</v>
          </cell>
        </row>
      </sheetData>
      <sheetData sheetId="4">
        <row r="4">
          <cell r="F4">
            <v>19814.6645623151</v>
          </cell>
        </row>
        <row r="5">
          <cell r="F5">
            <v>0</v>
          </cell>
        </row>
        <row r="6">
          <cell r="F6">
            <v>85527.29758352</v>
          </cell>
        </row>
        <row r="7">
          <cell r="F7">
            <v>6286.65266567996</v>
          </cell>
        </row>
        <row r="8">
          <cell r="F8">
            <v>3944.91958104273</v>
          </cell>
        </row>
        <row r="9">
          <cell r="F9">
            <v>56453.0601379208</v>
          </cell>
        </row>
        <row r="10">
          <cell r="F10">
            <v>0</v>
          </cell>
        </row>
        <row r="11">
          <cell r="F11">
            <v>42360.1501679456</v>
          </cell>
        </row>
        <row r="12">
          <cell r="F12">
            <v>0</v>
          </cell>
        </row>
        <row r="13">
          <cell r="F13">
            <v>31934.0339418838</v>
          </cell>
        </row>
        <row r="14">
          <cell r="F14">
            <v>21522.3283809582</v>
          </cell>
        </row>
        <row r="15">
          <cell r="F15">
            <v>23673.1201525404</v>
          </cell>
        </row>
        <row r="16">
          <cell r="F16">
            <v>38521.5092422825</v>
          </cell>
        </row>
        <row r="17">
          <cell r="F17">
            <v>5097.77279194106</v>
          </cell>
        </row>
        <row r="18">
          <cell r="F18">
            <v>4045.43397036793</v>
          </cell>
        </row>
        <row r="19">
          <cell r="F19">
            <v>91.8679902434608</v>
          </cell>
        </row>
        <row r="20">
          <cell r="F20">
            <v>83020.5623830729</v>
          </cell>
        </row>
        <row r="21">
          <cell r="F21">
            <v>22160.0003132364</v>
          </cell>
        </row>
        <row r="22">
          <cell r="F22">
            <v>11823.950744276</v>
          </cell>
        </row>
        <row r="23">
          <cell r="F23">
            <v>378.279959826015</v>
          </cell>
        </row>
        <row r="24">
          <cell r="F24">
            <v>54940.660831873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tal 1"/>
      <sheetName val="state"/>
      <sheetName val="atlantic"/>
      <sheetName val="bergen"/>
      <sheetName val="burlington"/>
      <sheetName val="camden"/>
      <sheetName val="cape may"/>
      <sheetName val="cumberland"/>
      <sheetName val="essex"/>
      <sheetName val="gloucester"/>
      <sheetName val="hudson"/>
      <sheetName val="hunterdon"/>
      <sheetName val="mercer"/>
      <sheetName val="middlesex"/>
      <sheetName val="monmouth"/>
      <sheetName val="morris"/>
      <sheetName val="ocean"/>
      <sheetName val="passaic"/>
      <sheetName val="salem"/>
      <sheetName val="somerset"/>
      <sheetName val="sussex"/>
      <sheetName val="union"/>
      <sheetName val="warren"/>
      <sheetName val="notes"/>
    </sheetNames>
    <sheetDataSet>
      <sheetData sheetId="0">
        <row r="2">
          <cell r="A2" t="str">
            <v>2002 AREA PM10 (WITHOUT FUGITIVE DUST) EMISSION INVENTORY SUMMARY
BY COUNTY AND STATEWIDE </v>
          </cell>
        </row>
        <row r="4">
          <cell r="B4" t="str">
            <v>Summer</v>
          </cell>
        </row>
        <row r="4">
          <cell r="D4" t="str">
            <v>Winter</v>
          </cell>
        </row>
        <row r="4">
          <cell r="F4" t="str">
            <v>Annual</v>
          </cell>
        </row>
        <row r="5">
          <cell r="B5" t="str">
            <v>PM10 tpd</v>
          </cell>
        </row>
        <row r="5">
          <cell r="D5" t="str">
            <v>PM10 tpd</v>
          </cell>
        </row>
        <row r="5">
          <cell r="F5" t="str">
            <v>PM10 tpy</v>
          </cell>
        </row>
        <row r="6">
          <cell r="A6" t="str">
            <v>COUNTY</v>
          </cell>
          <cell r="B6" t="str">
            <v>Eunc</v>
          </cell>
          <cell r="C6" t="str">
            <v>Econ</v>
          </cell>
          <cell r="D6" t="str">
            <v>Eunc</v>
          </cell>
          <cell r="E6" t="str">
            <v>Econ</v>
          </cell>
          <cell r="F6" t="str">
            <v>Eunc</v>
          </cell>
          <cell r="G6" t="str">
            <v>Econ </v>
          </cell>
        </row>
        <row r="8">
          <cell r="A8" t="str">
            <v>ATLANTIC</v>
          </cell>
          <cell r="B8">
            <v>0.888243421301683</v>
          </cell>
          <cell r="C8">
            <v>0.778008444871029</v>
          </cell>
          <cell r="D8">
            <v>8.67553703268511</v>
          </cell>
          <cell r="E8">
            <v>8.55703324642983</v>
          </cell>
          <cell r="F8">
            <v>1584.18387522383</v>
          </cell>
          <cell r="G8">
            <v>1534.55865678047</v>
          </cell>
        </row>
        <row r="9">
          <cell r="A9" t="str">
            <v>BERGEN</v>
          </cell>
          <cell r="B9">
            <v>1.106677763357</v>
          </cell>
          <cell r="C9">
            <v>1.09433039825336</v>
          </cell>
          <cell r="D9">
            <v>1.95948966545897</v>
          </cell>
          <cell r="E9">
            <v>1.94621611506293</v>
          </cell>
          <cell r="F9">
            <v>517.964972981185</v>
          </cell>
          <cell r="G9">
            <v>512.40647684585</v>
          </cell>
        </row>
        <row r="10">
          <cell r="A10" t="str">
            <v>BURLINGTON</v>
          </cell>
          <cell r="B10">
            <v>0.803317260270797</v>
          </cell>
          <cell r="C10">
            <v>0.669671766915578</v>
          </cell>
          <cell r="D10">
            <v>8.00325375668687</v>
          </cell>
          <cell r="E10">
            <v>7.85958341274199</v>
          </cell>
          <cell r="F10">
            <v>1435.70735076391</v>
          </cell>
          <cell r="G10">
            <v>1375.54326295376</v>
          </cell>
        </row>
        <row r="11">
          <cell r="A11" t="str">
            <v>CAMDEN</v>
          </cell>
          <cell r="B11">
            <v>1.79970306565122</v>
          </cell>
          <cell r="C11">
            <v>1.78137846988602</v>
          </cell>
          <cell r="D11">
            <v>2.98583559313446</v>
          </cell>
          <cell r="E11">
            <v>2.96613645543709</v>
          </cell>
          <cell r="F11">
            <v>723.261856744844</v>
          </cell>
          <cell r="G11">
            <v>715.012550606459</v>
          </cell>
        </row>
        <row r="12">
          <cell r="A12" t="str">
            <v>CAPE MAY</v>
          </cell>
          <cell r="B12">
            <v>0.377918176022072</v>
          </cell>
          <cell r="C12">
            <v>0.304969040766224</v>
          </cell>
          <cell r="D12">
            <v>3.49142371867091</v>
          </cell>
          <cell r="E12">
            <v>3.41300261303114</v>
          </cell>
          <cell r="F12">
            <v>656.569041043282</v>
          </cell>
          <cell r="G12">
            <v>623.729039715726</v>
          </cell>
        </row>
        <row r="13">
          <cell r="A13" t="str">
            <v>CUMBERLAND</v>
          </cell>
          <cell r="B13">
            <v>0.383115197433176</v>
          </cell>
          <cell r="C13">
            <v>0.298393500752636</v>
          </cell>
          <cell r="D13">
            <v>2.63538672413393</v>
          </cell>
          <cell r="E13">
            <v>2.54430998824031</v>
          </cell>
          <cell r="F13">
            <v>509.051466399373</v>
          </cell>
          <cell r="G13">
            <v>470.911732162583</v>
          </cell>
        </row>
        <row r="14">
          <cell r="A14" t="str">
            <v>ESSEX</v>
          </cell>
          <cell r="B14">
            <v>0.929644457956951</v>
          </cell>
          <cell r="C14">
            <v>0.921597206451568</v>
          </cell>
          <cell r="D14">
            <v>1.54833103539941</v>
          </cell>
          <cell r="E14">
            <v>1.53968015340883</v>
          </cell>
          <cell r="F14">
            <v>405.905102917929</v>
          </cell>
          <cell r="G14">
            <v>402.282417752532</v>
          </cell>
        </row>
        <row r="15">
          <cell r="A15" t="str">
            <v>GLOUCESTER</v>
          </cell>
          <cell r="B15">
            <v>0.582508377974399</v>
          </cell>
          <cell r="C15">
            <v>0.489633927847401</v>
          </cell>
          <cell r="D15">
            <v>3.79624559138978</v>
          </cell>
          <cell r="E15">
            <v>3.69640455778327</v>
          </cell>
          <cell r="F15">
            <v>736.486274154255</v>
          </cell>
          <cell r="G15">
            <v>694.676360235884</v>
          </cell>
        </row>
        <row r="16">
          <cell r="A16" t="str">
            <v>HUDSON</v>
          </cell>
          <cell r="B16">
            <v>0.511857201616609</v>
          </cell>
          <cell r="C16">
            <v>0.511857201616609</v>
          </cell>
          <cell r="D16">
            <v>1.06638629302323</v>
          </cell>
          <cell r="E16">
            <v>1.06638629302323</v>
          </cell>
          <cell r="F16">
            <v>263.228800402911</v>
          </cell>
          <cell r="G16">
            <v>263.228800402911</v>
          </cell>
        </row>
        <row r="17">
          <cell r="A17" t="str">
            <v>HUNTERDON</v>
          </cell>
          <cell r="B17">
            <v>0.342730468992736</v>
          </cell>
          <cell r="C17">
            <v>0.235042091139736</v>
          </cell>
          <cell r="D17">
            <v>3.26398556889796</v>
          </cell>
          <cell r="E17">
            <v>3.14821940352578</v>
          </cell>
          <cell r="F17">
            <v>610.56323254168</v>
          </cell>
          <cell r="G17">
            <v>562.084433454458</v>
          </cell>
        </row>
        <row r="18">
          <cell r="A18" t="str">
            <v>MERCER</v>
          </cell>
          <cell r="B18">
            <v>0.627332170850157</v>
          </cell>
          <cell r="C18">
            <v>0.546434010034063</v>
          </cell>
          <cell r="D18">
            <v>2.39338653011403</v>
          </cell>
          <cell r="E18">
            <v>2.30642013643202</v>
          </cell>
          <cell r="F18">
            <v>515.788497471751</v>
          </cell>
          <cell r="G18">
            <v>479.370030011105</v>
          </cell>
        </row>
        <row r="19">
          <cell r="A19" t="str">
            <v>MIDDLESEX</v>
          </cell>
          <cell r="B19">
            <v>1.01123156021751</v>
          </cell>
          <cell r="C19">
            <v>0.963104485097839</v>
          </cell>
          <cell r="D19">
            <v>1.56214547307336</v>
          </cell>
          <cell r="E19">
            <v>1.51040834926982</v>
          </cell>
          <cell r="F19">
            <v>422.997277797272</v>
          </cell>
          <cell r="G19">
            <v>401.331589708192</v>
          </cell>
        </row>
        <row r="20">
          <cell r="A20" t="str">
            <v>MONMOUTH</v>
          </cell>
          <cell r="B20">
            <v>1.02327137568773</v>
          </cell>
          <cell r="C20">
            <v>0.900150610454149</v>
          </cell>
          <cell r="D20">
            <v>4.84850665203196</v>
          </cell>
          <cell r="E20">
            <v>4.71615050410822</v>
          </cell>
          <cell r="F20">
            <v>997.411456424819</v>
          </cell>
          <cell r="G20">
            <v>941.985356039398</v>
          </cell>
        </row>
        <row r="21">
          <cell r="A21" t="str">
            <v>MORRIS</v>
          </cell>
          <cell r="B21">
            <v>0.941961861570209</v>
          </cell>
          <cell r="C21">
            <v>0.798104507918602</v>
          </cell>
          <cell r="D21">
            <v>6.86262990139969</v>
          </cell>
          <cell r="E21">
            <v>6.7079816977136</v>
          </cell>
          <cell r="F21">
            <v>1322.21764910724</v>
          </cell>
          <cell r="G21">
            <v>1257.45641967898</v>
          </cell>
        </row>
        <row r="22">
          <cell r="A22" t="str">
            <v>OCEAN</v>
          </cell>
          <cell r="B22">
            <v>6.8757693774052</v>
          </cell>
          <cell r="C22">
            <v>6.67118656167048</v>
          </cell>
          <cell r="D22">
            <v>6.79572104324533</v>
          </cell>
          <cell r="E22">
            <v>6.57579231415832</v>
          </cell>
          <cell r="F22">
            <v>1855.76610978909</v>
          </cell>
          <cell r="G22">
            <v>1763.66769194273</v>
          </cell>
        </row>
        <row r="23">
          <cell r="A23" t="str">
            <v>PASSAIC</v>
          </cell>
          <cell r="B23">
            <v>0.553972818973604</v>
          </cell>
          <cell r="C23">
            <v>0.490184162601369</v>
          </cell>
          <cell r="D23">
            <v>2.70662351397222</v>
          </cell>
          <cell r="E23">
            <v>2.63805002173765</v>
          </cell>
          <cell r="F23">
            <v>554.721892983682</v>
          </cell>
          <cell r="G23">
            <v>526.00572585435</v>
          </cell>
        </row>
        <row r="24">
          <cell r="A24" t="str">
            <v>SALEM</v>
          </cell>
          <cell r="B24">
            <v>0.19640785056773</v>
          </cell>
          <cell r="C24">
            <v>0.142427236717427</v>
          </cell>
          <cell r="D24">
            <v>1.94230353905462</v>
          </cell>
          <cell r="E24">
            <v>1.88427379810694</v>
          </cell>
          <cell r="F24">
            <v>363.388986166632</v>
          </cell>
          <cell r="G24">
            <v>339.08817130037</v>
          </cell>
        </row>
        <row r="25">
          <cell r="A25" t="str">
            <v>SOMERSET</v>
          </cell>
          <cell r="B25">
            <v>0.569908757204009</v>
          </cell>
          <cell r="C25">
            <v>0.429765799477807</v>
          </cell>
          <cell r="D25">
            <v>1.9969412322032</v>
          </cell>
          <cell r="E25">
            <v>1.84628604411945</v>
          </cell>
          <cell r="F25">
            <v>441.87020830716</v>
          </cell>
          <cell r="G25">
            <v>378.781113396921</v>
          </cell>
        </row>
        <row r="26">
          <cell r="A26" t="str">
            <v>SUSSEX</v>
          </cell>
          <cell r="B26">
            <v>0.534460007042736</v>
          </cell>
          <cell r="C26">
            <v>0.410593452225704</v>
          </cell>
          <cell r="D26">
            <v>7.18786154878411</v>
          </cell>
          <cell r="E26">
            <v>7.05470366903032</v>
          </cell>
          <cell r="F26">
            <v>1297.37638651727</v>
          </cell>
          <cell r="G26">
            <v>1241.61454903469</v>
          </cell>
        </row>
        <row r="27">
          <cell r="A27" t="str">
            <v>UNION</v>
          </cell>
          <cell r="B27">
            <v>0.523869099492394</v>
          </cell>
          <cell r="C27">
            <v>0.523869099492394</v>
          </cell>
          <cell r="D27">
            <v>1.01038362395103</v>
          </cell>
          <cell r="E27">
            <v>1.01038362395103</v>
          </cell>
          <cell r="F27">
            <v>257.789315200362</v>
          </cell>
          <cell r="G27">
            <v>257.789315200362</v>
          </cell>
        </row>
        <row r="28">
          <cell r="A28" t="str">
            <v>WARREN</v>
          </cell>
          <cell r="B28">
            <v>0.340221117552376</v>
          </cell>
          <cell r="C28">
            <v>0.260643549998694</v>
          </cell>
          <cell r="D28">
            <v>4.2824514680254</v>
          </cell>
          <cell r="E28">
            <v>4.19690472631563</v>
          </cell>
          <cell r="F28">
            <v>773.207998054</v>
          </cell>
          <cell r="G28">
            <v>737.384030916609</v>
          </cell>
        </row>
        <row r="29">
          <cell r="A29" t="str">
            <v>STATEWIDE TOTALS</v>
          </cell>
          <cell r="B29">
            <v>20.9241213871403</v>
          </cell>
          <cell r="C29">
            <v>19.2213455241887</v>
          </cell>
          <cell r="D29">
            <v>79.0148295053356</v>
          </cell>
          <cell r="E29">
            <v>77.1843271236274</v>
          </cell>
          <cell r="F29">
            <v>16245.4577509925</v>
          </cell>
          <cell r="G29">
            <v>15478.907723994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factors2"/>
      <sheetName val="summer"/>
      <sheetName val="winter"/>
      <sheetName val="spring"/>
      <sheetName val="fall"/>
      <sheetName val="activity-cty"/>
      <sheetName val="emissions-cty"/>
    </sheetNames>
    <sheetDataSet>
      <sheetData sheetId="0"/>
      <sheetData sheetId="1">
        <row r="6">
          <cell r="B6">
            <v>7.3</v>
          </cell>
          <cell r="C6" t="str">
            <v>g/mile</v>
          </cell>
          <cell r="D6">
            <v>0</v>
          </cell>
          <cell r="E6">
            <v>0.8</v>
          </cell>
          <cell r="F6">
            <v>1</v>
          </cell>
        </row>
        <row r="10">
          <cell r="D10">
            <v>1.08573017611513</v>
          </cell>
        </row>
        <row r="11">
          <cell r="D11">
            <v>0.988174323198169</v>
          </cell>
        </row>
        <row r="12">
          <cell r="D12">
            <v>0.937921177488537</v>
          </cell>
        </row>
        <row r="13">
          <cell r="D13">
            <v>0.988174323198169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/>
      <sheetData sheetId="7">
        <row r="3">
          <cell r="B3">
            <v>7756975</v>
          </cell>
          <cell r="C3" t="str">
            <v>VMT</v>
          </cell>
        </row>
        <row r="4">
          <cell r="B4">
            <v>21775006</v>
          </cell>
        </row>
        <row r="5">
          <cell r="B5">
            <v>12256000</v>
          </cell>
        </row>
        <row r="6">
          <cell r="B6">
            <v>10629000</v>
          </cell>
        </row>
        <row r="7">
          <cell r="B7">
            <v>2817184</v>
          </cell>
        </row>
        <row r="8">
          <cell r="B8">
            <v>3151320</v>
          </cell>
        </row>
        <row r="9">
          <cell r="B9">
            <v>13386413</v>
          </cell>
        </row>
        <row r="10">
          <cell r="B10">
            <v>7165900</v>
          </cell>
        </row>
        <row r="11">
          <cell r="B11">
            <v>6070171</v>
          </cell>
        </row>
        <row r="12">
          <cell r="B12">
            <v>5118046</v>
          </cell>
        </row>
        <row r="13">
          <cell r="B13">
            <v>8958000</v>
          </cell>
        </row>
        <row r="14">
          <cell r="B14">
            <v>20304322</v>
          </cell>
        </row>
        <row r="15">
          <cell r="B15">
            <v>16434986</v>
          </cell>
        </row>
        <row r="16">
          <cell r="B16">
            <v>14888609</v>
          </cell>
        </row>
        <row r="17">
          <cell r="B17">
            <v>10388558</v>
          </cell>
        </row>
        <row r="18">
          <cell r="B18">
            <v>7794078</v>
          </cell>
        </row>
        <row r="19">
          <cell r="B19">
            <v>2687520</v>
          </cell>
        </row>
        <row r="20">
          <cell r="B20">
            <v>8441721</v>
          </cell>
        </row>
        <row r="21">
          <cell r="B21">
            <v>3535999</v>
          </cell>
        </row>
        <row r="22">
          <cell r="B22">
            <v>11225171</v>
          </cell>
        </row>
        <row r="23">
          <cell r="B23">
            <v>4145227</v>
          </cell>
        </row>
      </sheetData>
      <sheetData sheetId="8">
        <row r="4">
          <cell r="F4">
            <v>2595840.94960596</v>
          </cell>
        </row>
        <row r="5">
          <cell r="F5">
            <v>4434686.19644294</v>
          </cell>
        </row>
        <row r="6">
          <cell r="F6">
            <v>6724632.33552538</v>
          </cell>
        </row>
        <row r="7">
          <cell r="F7">
            <v>4726999.12338858</v>
          </cell>
        </row>
        <row r="8">
          <cell r="F8">
            <v>1346051.97357019</v>
          </cell>
        </row>
        <row r="9">
          <cell r="F9">
            <v>1561829.15439393</v>
          </cell>
        </row>
        <row r="10">
          <cell r="F10">
            <v>2389438.43960792</v>
          </cell>
        </row>
        <row r="11">
          <cell r="F11">
            <v>4008860.65246773</v>
          </cell>
        </row>
        <row r="12">
          <cell r="F12">
            <v>1624372.63299379</v>
          </cell>
        </row>
        <row r="13">
          <cell r="F13">
            <v>3735445.42920043</v>
          </cell>
        </row>
        <row r="14">
          <cell r="F14">
            <v>4204469.46487346</v>
          </cell>
        </row>
        <row r="15">
          <cell r="F15">
            <v>7271752.01042903</v>
          </cell>
        </row>
        <row r="16">
          <cell r="F16">
            <v>5597480.5405527</v>
          </cell>
        </row>
        <row r="17">
          <cell r="F17">
            <v>4286288.9161916</v>
          </cell>
        </row>
        <row r="18">
          <cell r="F18">
            <v>4111838.26970687</v>
          </cell>
        </row>
        <row r="19">
          <cell r="F19">
            <v>1983781.36688205</v>
          </cell>
        </row>
        <row r="20">
          <cell r="F20">
            <v>2271766.52834202</v>
          </cell>
        </row>
        <row r="21">
          <cell r="F21">
            <v>3055129.05322516</v>
          </cell>
        </row>
        <row r="22">
          <cell r="F22">
            <v>2857644.99696063</v>
          </cell>
        </row>
        <row r="23">
          <cell r="F23">
            <v>2511725.92598591</v>
          </cell>
        </row>
        <row r="24">
          <cell r="F24">
            <v>3912534.77972359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summer"/>
      <sheetName val="winter"/>
      <sheetName val="spring"/>
      <sheetName val="fall"/>
      <sheetName val="activity-cty"/>
      <sheetName val="emissions-cty"/>
    </sheetNames>
    <sheetDataSet>
      <sheetData sheetId="0"/>
      <sheetData sheetId="1">
        <row r="6">
          <cell r="B6">
            <v>1.8</v>
          </cell>
          <cell r="C6" t="str">
            <v>lbs/mile</v>
          </cell>
          <cell r="D6">
            <v>0</v>
          </cell>
          <cell r="E6">
            <v>1</v>
          </cell>
          <cell r="F6">
            <v>1</v>
          </cell>
        </row>
        <row r="10">
          <cell r="D10">
            <v>1.10723113919803</v>
          </cell>
        </row>
        <row r="11">
          <cell r="D11">
            <v>0.948627034282199</v>
          </cell>
        </row>
        <row r="12">
          <cell r="D12">
            <v>1.05094793356076</v>
          </cell>
        </row>
        <row r="13">
          <cell r="D13">
            <v>0.893193892959007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25.6808119341243</v>
          </cell>
          <cell r="C3" t="str">
            <v>road milage</v>
          </cell>
        </row>
        <row r="4">
          <cell r="B4">
            <v>0.613560529191383</v>
          </cell>
        </row>
        <row r="5">
          <cell r="B5">
            <v>31.099023376522</v>
          </cell>
        </row>
        <row r="6">
          <cell r="B6">
            <v>5.80145078832345</v>
          </cell>
        </row>
        <row r="7">
          <cell r="B7">
            <v>14.9000814665938</v>
          </cell>
        </row>
        <row r="8">
          <cell r="B8">
            <v>16.9710842374337</v>
          </cell>
        </row>
        <row r="9">
          <cell r="B9">
            <v>0</v>
          </cell>
        </row>
        <row r="10">
          <cell r="B10">
            <v>17.7356750507337</v>
          </cell>
        </row>
        <row r="11">
          <cell r="B11">
            <v>0</v>
          </cell>
        </row>
        <row r="12">
          <cell r="B12">
            <v>45.2552806938807</v>
          </cell>
        </row>
        <row r="13">
          <cell r="B13">
            <v>26.3477050323915</v>
          </cell>
        </row>
        <row r="14">
          <cell r="B14">
            <v>12.8441817241648</v>
          </cell>
        </row>
        <row r="15">
          <cell r="B15">
            <v>25.1215279132844</v>
          </cell>
        </row>
        <row r="16">
          <cell r="B16">
            <v>30.2499499980487</v>
          </cell>
        </row>
        <row r="17">
          <cell r="B17">
            <v>41.854739453247</v>
          </cell>
        </row>
        <row r="18">
          <cell r="B18">
            <v>0</v>
          </cell>
        </row>
        <row r="19">
          <cell r="B19">
            <v>13.4855884619888</v>
          </cell>
        </row>
        <row r="20">
          <cell r="B20">
            <v>22.2410972135498</v>
          </cell>
        </row>
        <row r="21">
          <cell r="B21">
            <v>36.5993575359038</v>
          </cell>
        </row>
        <row r="22">
          <cell r="B22">
            <v>0</v>
          </cell>
        </row>
        <row r="23">
          <cell r="B23">
            <v>20.1988845906182</v>
          </cell>
        </row>
      </sheetData>
      <sheetData sheetId="7">
        <row r="4">
          <cell r="F4">
            <v>505585.751594417</v>
          </cell>
        </row>
        <row r="5">
          <cell r="F5">
            <v>288.597225784825</v>
          </cell>
        </row>
        <row r="6">
          <cell r="F6">
            <v>741431.147731332</v>
          </cell>
        </row>
        <row r="7">
          <cell r="F7">
            <v>25801.8324409315</v>
          </cell>
        </row>
        <row r="8">
          <cell r="F8">
            <v>170198.062234976</v>
          </cell>
        </row>
        <row r="9">
          <cell r="F9">
            <v>220798.695675661</v>
          </cell>
        </row>
        <row r="10">
          <cell r="F10">
            <v>0</v>
          </cell>
        </row>
        <row r="11">
          <cell r="F11">
            <v>241141.951690103</v>
          </cell>
        </row>
        <row r="12">
          <cell r="F12">
            <v>0</v>
          </cell>
        </row>
        <row r="13">
          <cell r="F13">
            <v>1570058.56057072</v>
          </cell>
        </row>
        <row r="14">
          <cell r="F14">
            <v>532185.344808206</v>
          </cell>
        </row>
        <row r="15">
          <cell r="F15">
            <v>126470.783276248</v>
          </cell>
        </row>
        <row r="16">
          <cell r="F16">
            <v>483803.967338968</v>
          </cell>
        </row>
        <row r="17">
          <cell r="F17">
            <v>701498.339803427</v>
          </cell>
        </row>
        <row r="18">
          <cell r="F18">
            <v>1342970.92645525</v>
          </cell>
        </row>
        <row r="19">
          <cell r="F19">
            <v>0</v>
          </cell>
        </row>
        <row r="20">
          <cell r="F20">
            <v>139417.448304634</v>
          </cell>
        </row>
        <row r="21">
          <cell r="F21">
            <v>379218.697333355</v>
          </cell>
        </row>
        <row r="22">
          <cell r="F22">
            <v>1026890.76701875</v>
          </cell>
        </row>
        <row r="23">
          <cell r="F23">
            <v>0</v>
          </cell>
        </row>
        <row r="24">
          <cell r="F24">
            <v>312775.0490600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"/>
      <sheetName val="activity-cty"/>
      <sheetName val="emissions-cty"/>
      <sheetName val="activity-cty (2)"/>
    </sheetNames>
    <sheetDataSet>
      <sheetData sheetId="0"/>
      <sheetData sheetId="1">
        <row r="6">
          <cell r="B6">
            <v>0.032</v>
          </cell>
          <cell r="C6" t="str">
            <v>tons/acre/month activity</v>
          </cell>
          <cell r="D6">
            <v>0</v>
          </cell>
          <cell r="E6">
            <v>1</v>
          </cell>
          <cell r="F6">
            <v>0.8</v>
          </cell>
        </row>
        <row r="10">
          <cell r="D10">
            <v>1.73</v>
          </cell>
        </row>
        <row r="11">
          <cell r="D11">
            <v>0.88</v>
          </cell>
        </row>
        <row r="12">
          <cell r="D12">
            <v>0.64</v>
          </cell>
        </row>
        <row r="13">
          <cell r="D13">
            <v>0.81</v>
          </cell>
        </row>
        <row r="15">
          <cell r="D15">
            <v>7</v>
          </cell>
        </row>
      </sheetData>
      <sheetData sheetId="2"/>
      <sheetData sheetId="3">
        <row r="3">
          <cell r="B3">
            <v>2838.3</v>
          </cell>
          <cell r="C3" t="str">
            <v>acres*months</v>
          </cell>
        </row>
        <row r="4">
          <cell r="B4">
            <v>2110.44</v>
          </cell>
        </row>
        <row r="5">
          <cell r="B5">
            <v>3297</v>
          </cell>
        </row>
        <row r="6">
          <cell r="B6">
            <v>1435.98</v>
          </cell>
        </row>
        <row r="7">
          <cell r="B7">
            <v>1846.44</v>
          </cell>
        </row>
        <row r="8">
          <cell r="B8">
            <v>461.4</v>
          </cell>
        </row>
        <row r="9">
          <cell r="B9">
            <v>1802.04</v>
          </cell>
        </row>
        <row r="10">
          <cell r="B10">
            <v>2581.5</v>
          </cell>
        </row>
        <row r="11">
          <cell r="B11">
            <v>958.86</v>
          </cell>
        </row>
        <row r="12">
          <cell r="B12">
            <v>907.5</v>
          </cell>
        </row>
        <row r="13">
          <cell r="B13">
            <v>1854.48</v>
          </cell>
        </row>
        <row r="14">
          <cell r="B14">
            <v>2664.3</v>
          </cell>
        </row>
        <row r="15">
          <cell r="B15">
            <v>3361.5</v>
          </cell>
        </row>
        <row r="16">
          <cell r="B16">
            <v>1877.94</v>
          </cell>
        </row>
        <row r="17">
          <cell r="B17">
            <v>5191.8</v>
          </cell>
        </row>
        <row r="18">
          <cell r="B18">
            <v>918.3</v>
          </cell>
        </row>
        <row r="19">
          <cell r="B19">
            <v>252.96</v>
          </cell>
        </row>
        <row r="20">
          <cell r="B20">
            <v>1491.48</v>
          </cell>
        </row>
        <row r="21">
          <cell r="B21">
            <v>1012.5</v>
          </cell>
        </row>
        <row r="22">
          <cell r="B22">
            <v>696.18</v>
          </cell>
        </row>
        <row r="23">
          <cell r="B23">
            <v>1312.5</v>
          </cell>
        </row>
      </sheetData>
      <sheetData sheetId="4">
        <row r="4">
          <cell r="F4">
            <v>127752.240366452</v>
          </cell>
        </row>
        <row r="5">
          <cell r="F5">
            <v>77057.7793630968</v>
          </cell>
        </row>
        <row r="6">
          <cell r="F6">
            <v>139259.249414194</v>
          </cell>
        </row>
        <row r="7">
          <cell r="F7">
            <v>54631.2391752258</v>
          </cell>
        </row>
        <row r="8">
          <cell r="F8">
            <v>71669.4251747097</v>
          </cell>
        </row>
        <row r="9">
          <cell r="F9">
            <v>20730.894523871</v>
          </cell>
        </row>
        <row r="10">
          <cell r="F10">
            <v>48420.0312547097</v>
          </cell>
        </row>
        <row r="11">
          <cell r="F11">
            <v>115952.906895484</v>
          </cell>
        </row>
        <row r="12">
          <cell r="F12">
            <v>19676.5856072258</v>
          </cell>
        </row>
        <row r="13">
          <cell r="F13">
            <v>40711.5004232258</v>
          </cell>
        </row>
        <row r="14">
          <cell r="F14">
            <v>79157.3739932903</v>
          </cell>
        </row>
        <row r="15">
          <cell r="F15">
            <v>112248.216769032</v>
          </cell>
        </row>
        <row r="16">
          <cell r="F16">
            <v>151908.663674839</v>
          </cell>
        </row>
        <row r="17">
          <cell r="F17">
            <v>77771.2630637419</v>
          </cell>
        </row>
        <row r="18">
          <cell r="F18">
            <v>232465.548624516</v>
          </cell>
        </row>
        <row r="19">
          <cell r="F19">
            <v>39908.9024567742</v>
          </cell>
        </row>
        <row r="20">
          <cell r="F20">
            <v>11529.537024</v>
          </cell>
        </row>
        <row r="21">
          <cell r="F21">
            <v>59864.4681971613</v>
          </cell>
        </row>
        <row r="22">
          <cell r="F22">
            <v>45784.8337187097</v>
          </cell>
        </row>
        <row r="23">
          <cell r="F23">
            <v>24999.3140036129</v>
          </cell>
        </row>
        <row r="24">
          <cell r="F24">
            <v>59510.3552670968</v>
          </cell>
        </row>
      </sheetData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6">
          <cell r="B6">
            <v>0.19</v>
          </cell>
          <cell r="C6" t="str">
            <v>tons/acre/month activity</v>
          </cell>
          <cell r="D6">
            <v>0</v>
          </cell>
          <cell r="E6">
            <v>1</v>
          </cell>
          <cell r="F6">
            <v>0.8</v>
          </cell>
        </row>
        <row r="10">
          <cell r="D10">
            <v>1.73</v>
          </cell>
        </row>
        <row r="11">
          <cell r="D11">
            <v>0.88</v>
          </cell>
        </row>
        <row r="12">
          <cell r="D12">
            <v>0.64</v>
          </cell>
        </row>
        <row r="13">
          <cell r="D13">
            <v>0.8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2020.11715350216</v>
          </cell>
          <cell r="C3" t="str">
            <v>acres*months</v>
          </cell>
        </row>
        <row r="4">
          <cell r="B4">
            <v>3614.85121464499</v>
          </cell>
        </row>
        <row r="5">
          <cell r="B5">
            <v>2382.14531721222</v>
          </cell>
        </row>
        <row r="6">
          <cell r="B6">
            <v>1786.60898790917</v>
          </cell>
        </row>
        <row r="7">
          <cell r="B7">
            <v>599.156610940156</v>
          </cell>
        </row>
        <row r="8">
          <cell r="B8">
            <v>631.739145674062</v>
          </cell>
        </row>
        <row r="9">
          <cell r="B9">
            <v>2530.57686433335</v>
          </cell>
        </row>
        <row r="10">
          <cell r="B10">
            <v>1717.82363680425</v>
          </cell>
        </row>
        <row r="11">
          <cell r="B11">
            <v>1629.12673669529</v>
          </cell>
        </row>
        <row r="12">
          <cell r="B12">
            <v>919.551535823563</v>
          </cell>
        </row>
        <row r="13">
          <cell r="B13">
            <v>5548.08160885673</v>
          </cell>
        </row>
        <row r="14">
          <cell r="B14">
            <v>2762.27488910779</v>
          </cell>
        </row>
        <row r="15">
          <cell r="B15">
            <v>3701.73797393541</v>
          </cell>
        </row>
        <row r="16">
          <cell r="B16">
            <v>1703.34251025585</v>
          </cell>
        </row>
        <row r="17">
          <cell r="B17">
            <v>2047.26926578041</v>
          </cell>
        </row>
        <row r="18">
          <cell r="B18">
            <v>2669.95770736172</v>
          </cell>
        </row>
        <row r="19">
          <cell r="B19">
            <v>640.789849766813</v>
          </cell>
        </row>
        <row r="20">
          <cell r="B20">
            <v>1306.92167099333</v>
          </cell>
        </row>
        <row r="21">
          <cell r="B21">
            <v>371.078867802816</v>
          </cell>
        </row>
        <row r="22">
          <cell r="B22">
            <v>2539.6275684261</v>
          </cell>
        </row>
        <row r="23">
          <cell r="B23">
            <v>407.281684173822</v>
          </cell>
        </row>
      </sheetData>
      <sheetData sheetId="5">
        <row r="4">
          <cell r="F4">
            <v>1.4857635838661</v>
          </cell>
        </row>
        <row r="5">
          <cell r="F5">
            <v>2.65866476431954</v>
          </cell>
        </row>
        <row r="6">
          <cell r="F6">
            <v>1.75202945911092</v>
          </cell>
        </row>
        <row r="7">
          <cell r="F7">
            <v>1.31402209433319</v>
          </cell>
        </row>
        <row r="8">
          <cell r="F8">
            <v>0.440670023530179</v>
          </cell>
        </row>
        <row r="9">
          <cell r="F9">
            <v>0.464633952302213</v>
          </cell>
        </row>
        <row r="10">
          <cell r="F10">
            <v>1.8611984679613</v>
          </cell>
        </row>
        <row r="11">
          <cell r="F11">
            <v>1.26343157803668</v>
          </cell>
        </row>
        <row r="12">
          <cell r="F12">
            <v>1.1981964386017</v>
          </cell>
        </row>
        <row r="13">
          <cell r="F13">
            <v>0.676315323121846</v>
          </cell>
        </row>
        <row r="14">
          <cell r="F14">
            <v>4.08052453812689</v>
          </cell>
        </row>
        <row r="15">
          <cell r="F15">
            <v>2.03160862811799</v>
          </cell>
        </row>
        <row r="16">
          <cell r="F16">
            <v>2.7225685743783</v>
          </cell>
        </row>
        <row r="17">
          <cell r="F17">
            <v>1.25278094302688</v>
          </cell>
        </row>
        <row r="18">
          <cell r="F18">
            <v>1.50573352450946</v>
          </cell>
        </row>
        <row r="19">
          <cell r="F19">
            <v>1.96371082993056</v>
          </cell>
        </row>
        <row r="20">
          <cell r="F20">
            <v>0.471290599183334</v>
          </cell>
        </row>
        <row r="21">
          <cell r="F21">
            <v>0.961219809633805</v>
          </cell>
        </row>
        <row r="22">
          <cell r="F22">
            <v>0.272922522125942</v>
          </cell>
        </row>
        <row r="23">
          <cell r="F23">
            <v>1.86785511484242</v>
          </cell>
        </row>
        <row r="24">
          <cell r="F24">
            <v>0.29954910965042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"/>
      <sheetName val="activity-cty"/>
      <sheetName val="emissions-cty"/>
    </sheetNames>
    <sheetDataSet>
      <sheetData sheetId="0"/>
      <sheetData sheetId="1">
        <row r="6">
          <cell r="B6">
            <v>0.42</v>
          </cell>
          <cell r="C6" t="str">
            <v>tons/acre/month activity</v>
          </cell>
          <cell r="D6">
            <v>0</v>
          </cell>
          <cell r="E6">
            <v>1</v>
          </cell>
          <cell r="F6">
            <v>0.8</v>
          </cell>
        </row>
        <row r="10">
          <cell r="D10">
            <v>1.73</v>
          </cell>
        </row>
        <row r="11">
          <cell r="D11">
            <v>0.88</v>
          </cell>
        </row>
        <row r="12">
          <cell r="D12">
            <v>0.64</v>
          </cell>
        </row>
        <row r="13">
          <cell r="D13">
            <v>0.81</v>
          </cell>
        </row>
        <row r="15">
          <cell r="D15">
            <v>7</v>
          </cell>
        </row>
      </sheetData>
      <sheetData sheetId="2"/>
      <sheetData sheetId="3">
        <row r="3">
          <cell r="B3">
            <v>182.4</v>
          </cell>
          <cell r="C3" t="str">
            <v>acres*months</v>
          </cell>
        </row>
        <row r="4">
          <cell r="B4">
            <v>300</v>
          </cell>
        </row>
        <row r="5">
          <cell r="B5">
            <v>729.6</v>
          </cell>
        </row>
        <row r="6">
          <cell r="B6">
            <v>182.4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82.4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17158.8</v>
          </cell>
        </row>
        <row r="13">
          <cell r="B13">
            <v>13044</v>
          </cell>
        </row>
        <row r="14">
          <cell r="B14">
            <v>609.6</v>
          </cell>
        </row>
        <row r="15">
          <cell r="B15">
            <v>487.2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457.2</v>
          </cell>
        </row>
        <row r="20">
          <cell r="B20">
            <v>0</v>
          </cell>
        </row>
        <row r="21">
          <cell r="B21">
            <v>8437.2</v>
          </cell>
        </row>
        <row r="22">
          <cell r="B22">
            <v>1824</v>
          </cell>
        </row>
        <row r="23">
          <cell r="B23">
            <v>0</v>
          </cell>
        </row>
      </sheetData>
      <sheetData sheetId="4">
        <row r="4">
          <cell r="F4">
            <v>593.094193548387</v>
          </cell>
        </row>
        <row r="5">
          <cell r="F5">
            <v>975.483870967742</v>
          </cell>
        </row>
        <row r="6">
          <cell r="F6">
            <v>2372.37677419355</v>
          </cell>
        </row>
        <row r="7">
          <cell r="F7">
            <v>593.094193548387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593.094193548387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55793.775483871</v>
          </cell>
        </row>
        <row r="14">
          <cell r="F14">
            <v>42414.0387096774</v>
          </cell>
        </row>
        <row r="15">
          <cell r="F15">
            <v>1982.18322580645</v>
          </cell>
        </row>
        <row r="16">
          <cell r="F16">
            <v>1584.18580645161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1486.63741935484</v>
          </cell>
        </row>
        <row r="21">
          <cell r="F21">
            <v>0</v>
          </cell>
        </row>
        <row r="22">
          <cell r="F22">
            <v>27434.5083870968</v>
          </cell>
        </row>
        <row r="23">
          <cell r="F23">
            <v>5930.94193548387</v>
          </cell>
        </row>
        <row r="24">
          <cell r="F24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6">
          <cell r="B6" t="str">
            <v>Multiple</v>
          </cell>
          <cell r="C6" t="str">
            <v>lb/ton</v>
          </cell>
          <cell r="D6">
            <v>0</v>
          </cell>
          <cell r="E6">
            <v>1</v>
          </cell>
          <cell r="F6">
            <v>0.8</v>
          </cell>
        </row>
        <row r="10">
          <cell r="D10">
            <v>1.13</v>
          </cell>
        </row>
        <row r="11">
          <cell r="D11">
            <v>0.94</v>
          </cell>
        </row>
        <row r="12">
          <cell r="D12">
            <v>1.07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354650.557122263</v>
          </cell>
          <cell r="C3" t="str">
            <v>tons sand and gravel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1221574.14119891</v>
          </cell>
        </row>
        <row r="7">
          <cell r="B7">
            <v>1458007.84594708</v>
          </cell>
        </row>
        <row r="8">
          <cell r="B8">
            <v>5792625.76633029</v>
          </cell>
        </row>
        <row r="9">
          <cell r="B9">
            <v>0</v>
          </cell>
        </row>
        <row r="10">
          <cell r="B10">
            <v>2876610.07443613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433461.792038321</v>
          </cell>
        </row>
        <row r="15">
          <cell r="B15">
            <v>551678.644412409</v>
          </cell>
        </row>
        <row r="16">
          <cell r="B16">
            <v>827517.966618613</v>
          </cell>
        </row>
        <row r="17">
          <cell r="B17">
            <v>4058778.59817701</v>
          </cell>
        </row>
        <row r="18">
          <cell r="B18">
            <v>551678.644412409</v>
          </cell>
        </row>
        <row r="19">
          <cell r="B19">
            <v>0</v>
          </cell>
        </row>
        <row r="20">
          <cell r="B20">
            <v>394056.174580292</v>
          </cell>
        </row>
        <row r="21">
          <cell r="B21">
            <v>1379196.61103102</v>
          </cell>
        </row>
        <row r="22">
          <cell r="B22">
            <v>0</v>
          </cell>
        </row>
        <row r="23">
          <cell r="B23">
            <v>1694441.55069526</v>
          </cell>
        </row>
      </sheetData>
      <sheetData sheetId="5">
        <row r="4">
          <cell r="F4">
            <v>38840.0276091507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133782.317320408</v>
          </cell>
        </row>
        <row r="8">
          <cell r="F8">
            <v>159675.669059842</v>
          </cell>
        </row>
        <row r="9">
          <cell r="F9">
            <v>634387.117616127</v>
          </cell>
        </row>
        <row r="10">
          <cell r="F10">
            <v>0</v>
          </cell>
        </row>
        <row r="11">
          <cell r="F11">
            <v>315035.779496444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47471.1448556286</v>
          </cell>
        </row>
        <row r="16">
          <cell r="F16">
            <v>60417.8207253455</v>
          </cell>
        </row>
        <row r="17">
          <cell r="F17">
            <v>90626.7310880182</v>
          </cell>
        </row>
        <row r="18">
          <cell r="F18">
            <v>444502.538193613</v>
          </cell>
        </row>
        <row r="19">
          <cell r="F19">
            <v>60417.8207253455</v>
          </cell>
        </row>
        <row r="20">
          <cell r="F20">
            <v>0</v>
          </cell>
        </row>
        <row r="21">
          <cell r="F21">
            <v>43155.5862323896</v>
          </cell>
        </row>
        <row r="22">
          <cell r="F22">
            <v>151044.551813364</v>
          </cell>
        </row>
        <row r="23">
          <cell r="F23">
            <v>0</v>
          </cell>
        </row>
        <row r="24">
          <cell r="F24">
            <v>185569.02079927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8" style="0" width="21.13"/>
    <col collapsed="false" customWidth="true" hidden="false" outlineLevel="0" max="15" min="15" style="0" width="20.85"/>
  </cols>
  <sheetData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 t="str">
        <f aca="false">'[3]Total 1'!A2</f>
        <v>2002 AREA PM10 (WITHOUT FUGITIVE DUST) EMISSION INVENTORY SUMMARY
BY COUNTY AND STATEWIDE </v>
      </c>
      <c r="I2" s="1"/>
      <c r="J2" s="1"/>
      <c r="K2" s="1"/>
      <c r="L2" s="1"/>
      <c r="M2" s="1"/>
      <c r="N2" s="1"/>
      <c r="O2" s="1" t="s">
        <v>1</v>
      </c>
      <c r="P2" s="1"/>
      <c r="Q2" s="1"/>
      <c r="R2" s="1"/>
      <c r="S2" s="1"/>
      <c r="T2" s="1"/>
      <c r="U2" s="1"/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I3" s="2"/>
      <c r="J3" s="2"/>
      <c r="K3" s="2"/>
      <c r="L3" s="2"/>
      <c r="M3" s="2"/>
      <c r="N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3"/>
      <c r="B4" s="4" t="str">
        <f aca="false">state!S6</f>
        <v>Summer</v>
      </c>
      <c r="C4" s="4"/>
      <c r="D4" s="5" t="str">
        <f aca="false">state!U6</f>
        <v>Winter</v>
      </c>
      <c r="E4" s="5"/>
      <c r="F4" s="4" t="str">
        <f aca="false">state!W6</f>
        <v>Annual</v>
      </c>
      <c r="G4" s="4"/>
      <c r="H4" s="3"/>
      <c r="I4" s="4" t="str">
        <f aca="false">'[3]Total 1'!B4</f>
        <v>Summer</v>
      </c>
      <c r="J4" s="4"/>
      <c r="K4" s="5" t="str">
        <f aca="false">'[3]Total 1'!D4</f>
        <v>Winter</v>
      </c>
      <c r="L4" s="5"/>
      <c r="M4" s="4" t="str">
        <f aca="false">'[3]Total 1'!F4</f>
        <v>Annual</v>
      </c>
      <c r="N4" s="4"/>
      <c r="O4" s="3"/>
      <c r="P4" s="4" t="str">
        <f aca="false">I4</f>
        <v>Summer</v>
      </c>
      <c r="Q4" s="4"/>
      <c r="R4" s="5" t="str">
        <f aca="false">K4</f>
        <v>Winter</v>
      </c>
      <c r="S4" s="5"/>
      <c r="T4" s="4" t="str">
        <f aca="false">M4</f>
        <v>Annual</v>
      </c>
      <c r="U4" s="4"/>
    </row>
    <row r="5" customFormat="false" ht="13.5" hidden="false" customHeight="false" outlineLevel="0" collapsed="false">
      <c r="A5" s="6"/>
      <c r="B5" s="7" t="str">
        <f aca="false">state!S7</f>
        <v>PM10  tpd</v>
      </c>
      <c r="C5" s="7"/>
      <c r="D5" s="8" t="str">
        <f aca="false">state!U7</f>
        <v>PM10 tpd</v>
      </c>
      <c r="E5" s="8"/>
      <c r="F5" s="7" t="str">
        <f aca="false">state!W7</f>
        <v>PM10 tpy</v>
      </c>
      <c r="G5" s="7"/>
      <c r="H5" s="6"/>
      <c r="I5" s="7" t="str">
        <f aca="false">'[3]Total 1'!B5</f>
        <v>PM10 tpd</v>
      </c>
      <c r="J5" s="7"/>
      <c r="K5" s="8" t="str">
        <f aca="false">'[3]Total 1'!D5</f>
        <v>PM10 tpd</v>
      </c>
      <c r="L5" s="8"/>
      <c r="M5" s="7" t="str">
        <f aca="false">'[3]Total 1'!F5</f>
        <v>PM10 tpy</v>
      </c>
      <c r="N5" s="7"/>
      <c r="O5" s="6"/>
      <c r="P5" s="7" t="str">
        <f aca="false">I5</f>
        <v>PM10 tpd</v>
      </c>
      <c r="Q5" s="7"/>
      <c r="R5" s="8" t="str">
        <f aca="false">K5</f>
        <v>PM10 tpd</v>
      </c>
      <c r="S5" s="8"/>
      <c r="T5" s="7" t="str">
        <f aca="false">M5</f>
        <v>PM10 tpy</v>
      </c>
      <c r="U5" s="7"/>
    </row>
    <row r="6" customFormat="false" ht="13.5" hidden="false" customHeight="false" outlineLevel="0" collapsed="false">
      <c r="A6" s="9" t="s">
        <v>2</v>
      </c>
      <c r="B6" s="10" t="s">
        <v>3</v>
      </c>
      <c r="C6" s="10" t="s">
        <v>4</v>
      </c>
      <c r="D6" s="10" t="s">
        <v>3</v>
      </c>
      <c r="E6" s="10" t="s">
        <v>4</v>
      </c>
      <c r="F6" s="11" t="s">
        <v>3</v>
      </c>
      <c r="G6" s="12" t="s">
        <v>5</v>
      </c>
      <c r="H6" s="9" t="str">
        <f aca="false">'[3]Total 1'!A6</f>
        <v>COUNTY</v>
      </c>
      <c r="I6" s="10" t="str">
        <f aca="false">'[3]Total 1'!B6</f>
        <v>Eunc</v>
      </c>
      <c r="J6" s="10" t="str">
        <f aca="false">'[3]Total 1'!C6</f>
        <v>Econ</v>
      </c>
      <c r="K6" s="10" t="str">
        <f aca="false">'[3]Total 1'!D6</f>
        <v>Eunc</v>
      </c>
      <c r="L6" s="10" t="str">
        <f aca="false">'[3]Total 1'!E6</f>
        <v>Econ</v>
      </c>
      <c r="M6" s="11" t="str">
        <f aca="false">'[3]Total 1'!F6</f>
        <v>Eunc</v>
      </c>
      <c r="N6" s="12" t="str">
        <f aca="false">'[3]Total 1'!G6</f>
        <v>Econ </v>
      </c>
      <c r="O6" s="9" t="s">
        <v>2</v>
      </c>
      <c r="P6" s="10" t="s">
        <v>3</v>
      </c>
      <c r="Q6" s="10" t="s">
        <v>4</v>
      </c>
      <c r="R6" s="10" t="s">
        <v>3</v>
      </c>
      <c r="S6" s="10" t="s">
        <v>4</v>
      </c>
      <c r="T6" s="11" t="s">
        <v>3</v>
      </c>
      <c r="U6" s="12" t="s">
        <v>5</v>
      </c>
    </row>
    <row r="7" customFormat="false" ht="12.75" hidden="false" customHeight="false" outlineLevel="0" collapsed="false">
      <c r="A7" s="13"/>
      <c r="B7" s="14"/>
      <c r="C7" s="14"/>
      <c r="D7" s="14"/>
      <c r="E7" s="14"/>
      <c r="F7" s="15"/>
      <c r="G7" s="16"/>
      <c r="H7" s="13"/>
      <c r="I7" s="14"/>
      <c r="J7" s="14"/>
      <c r="K7" s="14"/>
      <c r="L7" s="14"/>
      <c r="M7" s="15"/>
      <c r="N7" s="16"/>
      <c r="O7" s="13"/>
      <c r="P7" s="14"/>
      <c r="Q7" s="14"/>
      <c r="R7" s="14"/>
      <c r="S7" s="14"/>
      <c r="T7" s="15"/>
      <c r="U7" s="16"/>
    </row>
    <row r="8" customFormat="false" ht="12.75" hidden="false" customHeight="false" outlineLevel="0" collapsed="false">
      <c r="A8" s="17" t="s">
        <v>6</v>
      </c>
      <c r="B8" s="18" t="n">
        <f aca="false">atlantic!S19</f>
        <v>5.05037887770483</v>
      </c>
      <c r="C8" s="18" t="n">
        <f aca="false">atlantic!T19</f>
        <v>5.05037887770483</v>
      </c>
      <c r="D8" s="19" t="n">
        <f aca="false">atlantic!U19</f>
        <v>4.25111670552375</v>
      </c>
      <c r="E8" s="19" t="n">
        <f aca="false">atlantic!V19</f>
        <v>4.25111670552375</v>
      </c>
      <c r="F8" s="20" t="n">
        <f aca="false">atlantic!W19</f>
        <v>1644.46265893689</v>
      </c>
      <c r="G8" s="21" t="n">
        <f aca="false">atlantic!X19</f>
        <v>1644.46265893689</v>
      </c>
      <c r="H8" s="17" t="str">
        <f aca="false">'[3]Total 1'!A8</f>
        <v>ATLANTIC</v>
      </c>
      <c r="I8" s="18" t="n">
        <f aca="false">'[3]Total 1'!B8</f>
        <v>0.888243421301683</v>
      </c>
      <c r="J8" s="18" t="n">
        <f aca="false">'[3]Total 1'!C8</f>
        <v>0.778008444871029</v>
      </c>
      <c r="K8" s="19" t="n">
        <f aca="false">'[3]Total 1'!D8</f>
        <v>8.67553703268511</v>
      </c>
      <c r="L8" s="19" t="n">
        <f aca="false">'[3]Total 1'!E8</f>
        <v>8.55703324642983</v>
      </c>
      <c r="M8" s="20" t="n">
        <f aca="false">'[3]Total 1'!F8</f>
        <v>1584.18387522383</v>
      </c>
      <c r="N8" s="21" t="n">
        <f aca="false">'[3]Total 1'!G8</f>
        <v>1534.55865678047</v>
      </c>
      <c r="O8" s="17" t="s">
        <v>6</v>
      </c>
      <c r="P8" s="18" t="n">
        <f aca="false">B8+I8</f>
        <v>5.93862229900651</v>
      </c>
      <c r="Q8" s="18" t="n">
        <f aca="false">C8+J8</f>
        <v>5.82838732257585</v>
      </c>
      <c r="R8" s="18" t="n">
        <f aca="false">D8+K8</f>
        <v>12.9266537382089</v>
      </c>
      <c r="S8" s="18" t="n">
        <f aca="false">E8+L8</f>
        <v>12.8081499519536</v>
      </c>
      <c r="T8" s="20" t="n">
        <f aca="false">F8+M8</f>
        <v>3228.64653416073</v>
      </c>
      <c r="U8" s="21" t="n">
        <f aca="false">G8+N8</f>
        <v>3179.02131571736</v>
      </c>
    </row>
    <row r="9" customFormat="false" ht="12.75" hidden="false" customHeight="false" outlineLevel="0" collapsed="false">
      <c r="A9" s="17" t="s">
        <v>7</v>
      </c>
      <c r="B9" s="18" t="n">
        <f aca="false">bergen!S19</f>
        <v>7.07180679223633</v>
      </c>
      <c r="C9" s="18" t="n">
        <f aca="false">bergen!T19</f>
        <v>7.07180679223633</v>
      </c>
      <c r="D9" s="19" t="n">
        <f aca="false">bergen!U19</f>
        <v>6.03861622546481</v>
      </c>
      <c r="E9" s="19" t="n">
        <f aca="false">bergen!V19</f>
        <v>6.03861622546481</v>
      </c>
      <c r="F9" s="20" t="n">
        <f aca="false">bergen!W19</f>
        <v>2343.86371255415</v>
      </c>
      <c r="G9" s="21" t="n">
        <f aca="false">bergen!X19</f>
        <v>2343.86371255415</v>
      </c>
      <c r="H9" s="17" t="str">
        <f aca="false">'[3]Total 1'!A9</f>
        <v>BERGEN</v>
      </c>
      <c r="I9" s="18" t="n">
        <f aca="false">'[3]Total 1'!B9</f>
        <v>1.106677763357</v>
      </c>
      <c r="J9" s="18" t="n">
        <f aca="false">'[3]Total 1'!C9</f>
        <v>1.09433039825336</v>
      </c>
      <c r="K9" s="19" t="n">
        <f aca="false">'[3]Total 1'!D9</f>
        <v>1.95948966545897</v>
      </c>
      <c r="L9" s="19" t="n">
        <f aca="false">'[3]Total 1'!E9</f>
        <v>1.94621611506293</v>
      </c>
      <c r="M9" s="20" t="n">
        <f aca="false">'[3]Total 1'!F9</f>
        <v>517.964972981185</v>
      </c>
      <c r="N9" s="21" t="n">
        <f aca="false">'[3]Total 1'!G9</f>
        <v>512.40647684585</v>
      </c>
      <c r="O9" s="17" t="s">
        <v>7</v>
      </c>
      <c r="P9" s="18" t="n">
        <f aca="false">B9+I9</f>
        <v>8.17848455559334</v>
      </c>
      <c r="Q9" s="18" t="n">
        <f aca="false">C9+J9</f>
        <v>8.16613719048969</v>
      </c>
      <c r="R9" s="18" t="n">
        <f aca="false">D9+K9</f>
        <v>7.99810589092377</v>
      </c>
      <c r="S9" s="18" t="n">
        <f aca="false">E9+L9</f>
        <v>7.98483234052773</v>
      </c>
      <c r="T9" s="20" t="n">
        <f aca="false">F9+M9</f>
        <v>2861.82868553534</v>
      </c>
      <c r="U9" s="21" t="n">
        <f aca="false">G9+N9</f>
        <v>2856.2701894</v>
      </c>
    </row>
    <row r="10" customFormat="false" ht="12.75" hidden="false" customHeight="false" outlineLevel="0" collapsed="false">
      <c r="A10" s="17" t="s">
        <v>8</v>
      </c>
      <c r="B10" s="18" t="n">
        <f aca="false">burlington!S19</f>
        <v>11.6843636895559</v>
      </c>
      <c r="C10" s="18" t="n">
        <f aca="false">burlington!T19</f>
        <v>11.6843636895559</v>
      </c>
      <c r="D10" s="19" t="n">
        <f aca="false">burlington!U19</f>
        <v>9.88790426663715</v>
      </c>
      <c r="E10" s="19" t="n">
        <f aca="false">burlington!V19</f>
        <v>9.88790426663715</v>
      </c>
      <c r="F10" s="20" t="n">
        <f aca="false">burlington!W19</f>
        <v>3847.26972150802</v>
      </c>
      <c r="G10" s="21" t="n">
        <f aca="false">burlington!X19</f>
        <v>3847.26972150802</v>
      </c>
      <c r="H10" s="17" t="str">
        <f aca="false">'[3]Total 1'!A10</f>
        <v>BURLINGTON</v>
      </c>
      <c r="I10" s="18" t="n">
        <f aca="false">'[3]Total 1'!B10</f>
        <v>0.803317260270797</v>
      </c>
      <c r="J10" s="18" t="n">
        <f aca="false">'[3]Total 1'!C10</f>
        <v>0.669671766915578</v>
      </c>
      <c r="K10" s="19" t="n">
        <f aca="false">'[3]Total 1'!D10</f>
        <v>8.00325375668687</v>
      </c>
      <c r="L10" s="19" t="n">
        <f aca="false">'[3]Total 1'!E10</f>
        <v>7.85958341274199</v>
      </c>
      <c r="M10" s="20" t="n">
        <f aca="false">'[3]Total 1'!F10</f>
        <v>1435.70735076391</v>
      </c>
      <c r="N10" s="21" t="n">
        <f aca="false">'[3]Total 1'!G10</f>
        <v>1375.54326295376</v>
      </c>
      <c r="O10" s="17" t="s">
        <v>8</v>
      </c>
      <c r="P10" s="18" t="n">
        <f aca="false">B10+I10</f>
        <v>12.4876809498267</v>
      </c>
      <c r="Q10" s="18" t="n">
        <f aca="false">C10+J10</f>
        <v>12.3540354564715</v>
      </c>
      <c r="R10" s="18" t="n">
        <f aca="false">D10+K10</f>
        <v>17.891158023324</v>
      </c>
      <c r="S10" s="18" t="n">
        <f aca="false">E10+L10</f>
        <v>17.7474876793791</v>
      </c>
      <c r="T10" s="20" t="n">
        <f aca="false">F10+M10</f>
        <v>5282.97707227193</v>
      </c>
      <c r="U10" s="21" t="n">
        <f aca="false">G10+N10</f>
        <v>5222.81298446178</v>
      </c>
    </row>
    <row r="11" customFormat="false" ht="12.75" hidden="false" customHeight="false" outlineLevel="0" collapsed="false">
      <c r="A11" s="17" t="s">
        <v>9</v>
      </c>
      <c r="B11" s="18" t="n">
        <f aca="false">camden!S19</f>
        <v>7.44276333477221</v>
      </c>
      <c r="C11" s="18" t="n">
        <f aca="false">camden!T19</f>
        <v>7.44276333477221</v>
      </c>
      <c r="D11" s="19" t="n">
        <f aca="false">camden!U19</f>
        <v>6.37492400512065</v>
      </c>
      <c r="E11" s="19" t="n">
        <f aca="false">camden!V19</f>
        <v>6.37492400512065</v>
      </c>
      <c r="F11" s="20" t="n">
        <f aca="false">camden!W19</f>
        <v>2474.26295765269</v>
      </c>
      <c r="G11" s="21" t="n">
        <f aca="false">camden!X19</f>
        <v>2474.26295765269</v>
      </c>
      <c r="H11" s="17" t="str">
        <f aca="false">'[3]Total 1'!A11</f>
        <v>CAMDEN</v>
      </c>
      <c r="I11" s="18" t="n">
        <f aca="false">'[3]Total 1'!B11</f>
        <v>1.79970306565122</v>
      </c>
      <c r="J11" s="18" t="n">
        <f aca="false">'[3]Total 1'!C11</f>
        <v>1.78137846988602</v>
      </c>
      <c r="K11" s="19" t="n">
        <f aca="false">'[3]Total 1'!D11</f>
        <v>2.98583559313446</v>
      </c>
      <c r="L11" s="19" t="n">
        <f aca="false">'[3]Total 1'!E11</f>
        <v>2.96613645543709</v>
      </c>
      <c r="M11" s="20" t="n">
        <f aca="false">'[3]Total 1'!F11</f>
        <v>723.261856744844</v>
      </c>
      <c r="N11" s="21" t="n">
        <f aca="false">'[3]Total 1'!G11</f>
        <v>715.012550606459</v>
      </c>
      <c r="O11" s="17" t="s">
        <v>9</v>
      </c>
      <c r="P11" s="18" t="n">
        <f aca="false">B11+I11</f>
        <v>9.24246640042342</v>
      </c>
      <c r="Q11" s="18" t="n">
        <f aca="false">C11+J11</f>
        <v>9.22414180465823</v>
      </c>
      <c r="R11" s="18" t="n">
        <f aca="false">D11+K11</f>
        <v>9.36075959825511</v>
      </c>
      <c r="S11" s="18" t="n">
        <f aca="false">E11+L11</f>
        <v>9.34106046055775</v>
      </c>
      <c r="T11" s="20" t="n">
        <f aca="false">F11+M11</f>
        <v>3197.52481439753</v>
      </c>
      <c r="U11" s="21" t="n">
        <f aca="false">G11+N11</f>
        <v>3189.27550825915</v>
      </c>
    </row>
    <row r="12" customFormat="false" ht="12.75" hidden="false" customHeight="false" outlineLevel="0" collapsed="false">
      <c r="A12" s="17" t="s">
        <v>10</v>
      </c>
      <c r="B12" s="18" t="n">
        <f aca="false">'cape may'!S19</f>
        <v>2.69375581936041</v>
      </c>
      <c r="C12" s="18" t="n">
        <f aca="false">'cape may'!T19</f>
        <v>2.69375581936041</v>
      </c>
      <c r="D12" s="19" t="n">
        <f aca="false">'cape may'!U19</f>
        <v>2.27909970583894</v>
      </c>
      <c r="E12" s="19" t="n">
        <f aca="false">'cape may'!V19</f>
        <v>2.27909970583894</v>
      </c>
      <c r="F12" s="20" t="n">
        <f aca="false">'cape may'!W19</f>
        <v>875.892253975882</v>
      </c>
      <c r="G12" s="21" t="n">
        <f aca="false">'cape may'!X19</f>
        <v>875.892253975882</v>
      </c>
      <c r="H12" s="17" t="str">
        <f aca="false">'[3]Total 1'!A12</f>
        <v>CAPE MAY</v>
      </c>
      <c r="I12" s="18" t="n">
        <f aca="false">'[3]Total 1'!B12</f>
        <v>0.377918176022072</v>
      </c>
      <c r="J12" s="18" t="n">
        <f aca="false">'[3]Total 1'!C12</f>
        <v>0.304969040766224</v>
      </c>
      <c r="K12" s="19" t="n">
        <f aca="false">'[3]Total 1'!D12</f>
        <v>3.49142371867091</v>
      </c>
      <c r="L12" s="19" t="n">
        <f aca="false">'[3]Total 1'!E12</f>
        <v>3.41300261303114</v>
      </c>
      <c r="M12" s="20" t="n">
        <f aca="false">'[3]Total 1'!F12</f>
        <v>656.569041043282</v>
      </c>
      <c r="N12" s="21" t="n">
        <f aca="false">'[3]Total 1'!G12</f>
        <v>623.729039715726</v>
      </c>
      <c r="O12" s="17" t="s">
        <v>10</v>
      </c>
      <c r="P12" s="18" t="n">
        <f aca="false">B12+I12</f>
        <v>3.07167399538248</v>
      </c>
      <c r="Q12" s="18" t="n">
        <f aca="false">C12+J12</f>
        <v>2.99872486012664</v>
      </c>
      <c r="R12" s="18" t="n">
        <f aca="false">D12+K12</f>
        <v>5.77052342450986</v>
      </c>
      <c r="S12" s="18" t="n">
        <f aca="false">E12+L12</f>
        <v>5.69210231887008</v>
      </c>
      <c r="T12" s="20" t="n">
        <f aca="false">F12+M12</f>
        <v>1532.46129501916</v>
      </c>
      <c r="U12" s="21" t="n">
        <f aca="false">G12+N12</f>
        <v>1499.62129369161</v>
      </c>
    </row>
    <row r="13" customFormat="false" ht="12.75" hidden="false" customHeight="false" outlineLevel="0" collapsed="false">
      <c r="A13" s="17" t="s">
        <v>11</v>
      </c>
      <c r="B13" s="18" t="n">
        <f aca="false">cumberland!S19</f>
        <v>3.83530388077501</v>
      </c>
      <c r="C13" s="18" t="n">
        <f aca="false">cumberland!T19</f>
        <v>3.83530388077501</v>
      </c>
      <c r="D13" s="19" t="n">
        <f aca="false">cumberland!U19</f>
        <v>3.31115875847311</v>
      </c>
      <c r="E13" s="19" t="n">
        <f aca="false">cumberland!V19</f>
        <v>3.31115875847311</v>
      </c>
      <c r="F13" s="20" t="n">
        <f aca="false">cumberland!W19</f>
        <v>1250.91304234889</v>
      </c>
      <c r="G13" s="21" t="n">
        <f aca="false">cumberland!X19</f>
        <v>1250.91304234889</v>
      </c>
      <c r="H13" s="17" t="str">
        <f aca="false">'[3]Total 1'!A13</f>
        <v>CUMBERLAND</v>
      </c>
      <c r="I13" s="18" t="n">
        <f aca="false">'[3]Total 1'!B13</f>
        <v>0.383115197433176</v>
      </c>
      <c r="J13" s="18" t="n">
        <f aca="false">'[3]Total 1'!C13</f>
        <v>0.298393500752636</v>
      </c>
      <c r="K13" s="19" t="n">
        <f aca="false">'[3]Total 1'!D13</f>
        <v>2.63538672413393</v>
      </c>
      <c r="L13" s="19" t="n">
        <f aca="false">'[3]Total 1'!E13</f>
        <v>2.54430998824031</v>
      </c>
      <c r="M13" s="20" t="n">
        <f aca="false">'[3]Total 1'!F13</f>
        <v>509.051466399373</v>
      </c>
      <c r="N13" s="21" t="n">
        <f aca="false">'[3]Total 1'!G13</f>
        <v>470.911732162583</v>
      </c>
      <c r="O13" s="17" t="s">
        <v>11</v>
      </c>
      <c r="P13" s="18" t="n">
        <f aca="false">B13+I13</f>
        <v>4.21841907820819</v>
      </c>
      <c r="Q13" s="18" t="n">
        <f aca="false">C13+J13</f>
        <v>4.13369738152765</v>
      </c>
      <c r="R13" s="18" t="n">
        <f aca="false">D13+K13</f>
        <v>5.94654548260704</v>
      </c>
      <c r="S13" s="18" t="n">
        <f aca="false">E13+L13</f>
        <v>5.85546874671342</v>
      </c>
      <c r="T13" s="20" t="n">
        <f aca="false">F13+M13</f>
        <v>1759.96450874826</v>
      </c>
      <c r="U13" s="21" t="n">
        <f aca="false">G13+N13</f>
        <v>1721.82477451147</v>
      </c>
    </row>
    <row r="14" customFormat="false" ht="12.75" hidden="false" customHeight="false" outlineLevel="0" collapsed="false">
      <c r="A14" s="17" t="s">
        <v>12</v>
      </c>
      <c r="B14" s="18" t="n">
        <f aca="false">essex!S19</f>
        <v>3.68130725383167</v>
      </c>
      <c r="C14" s="18" t="n">
        <f aca="false">essex!T19</f>
        <v>3.68130725383167</v>
      </c>
      <c r="D14" s="19" t="n">
        <f aca="false">essex!U19</f>
        <v>3.12199351371035</v>
      </c>
      <c r="E14" s="19" t="n">
        <f aca="false">essex!V19</f>
        <v>3.12199351371035</v>
      </c>
      <c r="F14" s="20" t="n">
        <f aca="false">essex!W19</f>
        <v>1219.48981602873</v>
      </c>
      <c r="G14" s="21" t="n">
        <f aca="false">essex!X19</f>
        <v>1219.48981602873</v>
      </c>
      <c r="H14" s="17" t="str">
        <f aca="false">'[3]Total 1'!A14</f>
        <v>ESSEX</v>
      </c>
      <c r="I14" s="18" t="n">
        <f aca="false">'[3]Total 1'!B14</f>
        <v>0.929644457956951</v>
      </c>
      <c r="J14" s="18" t="n">
        <f aca="false">'[3]Total 1'!C14</f>
        <v>0.921597206451568</v>
      </c>
      <c r="K14" s="19" t="n">
        <f aca="false">'[3]Total 1'!D14</f>
        <v>1.54833103539941</v>
      </c>
      <c r="L14" s="19" t="n">
        <f aca="false">'[3]Total 1'!E14</f>
        <v>1.53968015340883</v>
      </c>
      <c r="M14" s="20" t="n">
        <f aca="false">'[3]Total 1'!F14</f>
        <v>405.905102917929</v>
      </c>
      <c r="N14" s="21" t="n">
        <f aca="false">'[3]Total 1'!G14</f>
        <v>402.282417752532</v>
      </c>
      <c r="O14" s="17" t="s">
        <v>12</v>
      </c>
      <c r="P14" s="18" t="n">
        <f aca="false">B14+I14</f>
        <v>4.61095171178862</v>
      </c>
      <c r="Q14" s="18" t="n">
        <f aca="false">C14+J14</f>
        <v>4.60290446028324</v>
      </c>
      <c r="R14" s="18" t="n">
        <f aca="false">D14+K14</f>
        <v>4.67032454910976</v>
      </c>
      <c r="S14" s="18" t="n">
        <f aca="false">E14+L14</f>
        <v>4.66167366711918</v>
      </c>
      <c r="T14" s="20" t="n">
        <f aca="false">F14+M14</f>
        <v>1625.39491894666</v>
      </c>
      <c r="U14" s="21" t="n">
        <f aca="false">G14+N14</f>
        <v>1621.77223378126</v>
      </c>
    </row>
    <row r="15" customFormat="false" ht="12.75" hidden="false" customHeight="false" outlineLevel="0" collapsed="false">
      <c r="A15" s="17" t="s">
        <v>13</v>
      </c>
      <c r="B15" s="18" t="n">
        <f aca="false">gloucester!S19</f>
        <v>7.2378228994059</v>
      </c>
      <c r="C15" s="18" t="n">
        <f aca="false">gloucester!T19</f>
        <v>7.2378228994059</v>
      </c>
      <c r="D15" s="19" t="n">
        <f aca="false">gloucester!U19</f>
        <v>6.12413599838882</v>
      </c>
      <c r="E15" s="19" t="n">
        <f aca="false">gloucester!V19</f>
        <v>6.12413599838882</v>
      </c>
      <c r="F15" s="20" t="n">
        <f aca="false">gloucester!W19</f>
        <v>2372.7310296667</v>
      </c>
      <c r="G15" s="21" t="n">
        <f aca="false">gloucester!X19</f>
        <v>2372.7310296667</v>
      </c>
      <c r="H15" s="17" t="str">
        <f aca="false">'[3]Total 1'!A15</f>
        <v>GLOUCESTER</v>
      </c>
      <c r="I15" s="18" t="n">
        <f aca="false">'[3]Total 1'!B15</f>
        <v>0.582508377974399</v>
      </c>
      <c r="J15" s="18" t="n">
        <f aca="false">'[3]Total 1'!C15</f>
        <v>0.489633927847401</v>
      </c>
      <c r="K15" s="19" t="n">
        <f aca="false">'[3]Total 1'!D15</f>
        <v>3.79624559138978</v>
      </c>
      <c r="L15" s="19" t="n">
        <f aca="false">'[3]Total 1'!E15</f>
        <v>3.69640455778327</v>
      </c>
      <c r="M15" s="20" t="n">
        <f aca="false">'[3]Total 1'!F15</f>
        <v>736.486274154255</v>
      </c>
      <c r="N15" s="21" t="n">
        <f aca="false">'[3]Total 1'!G15</f>
        <v>694.676360235884</v>
      </c>
      <c r="O15" s="17" t="s">
        <v>13</v>
      </c>
      <c r="P15" s="18" t="n">
        <f aca="false">B15+I15</f>
        <v>7.8203312773803</v>
      </c>
      <c r="Q15" s="18" t="n">
        <f aca="false">C15+J15</f>
        <v>7.7274568272533</v>
      </c>
      <c r="R15" s="18" t="n">
        <f aca="false">D15+K15</f>
        <v>9.92038158977859</v>
      </c>
      <c r="S15" s="18" t="n">
        <f aca="false">E15+L15</f>
        <v>9.82054055617208</v>
      </c>
      <c r="T15" s="20" t="n">
        <f aca="false">F15+M15</f>
        <v>3109.21730382096</v>
      </c>
      <c r="U15" s="21" t="n">
        <f aca="false">G15+N15</f>
        <v>3067.40738990259</v>
      </c>
    </row>
    <row r="16" customFormat="false" ht="12.75" hidden="false" customHeight="false" outlineLevel="0" collapsed="false">
      <c r="A16" s="17" t="s">
        <v>14</v>
      </c>
      <c r="B16" s="18" t="n">
        <f aca="false">hudson!S19</f>
        <v>2.52635703603085</v>
      </c>
      <c r="C16" s="18" t="n">
        <f aca="false">hudson!T19</f>
        <v>2.52635703603085</v>
      </c>
      <c r="D16" s="19" t="n">
        <f aca="false">hudson!U19</f>
        <v>2.16355645534368</v>
      </c>
      <c r="E16" s="19" t="n">
        <f aca="false">hudson!V19</f>
        <v>2.16355645534368</v>
      </c>
      <c r="F16" s="20" t="n">
        <f aca="false">hudson!W19</f>
        <v>840.296567927393</v>
      </c>
      <c r="G16" s="21" t="n">
        <f aca="false">hudson!X19</f>
        <v>840.296567927393</v>
      </c>
      <c r="H16" s="17" t="str">
        <f aca="false">'[3]Total 1'!A16</f>
        <v>HUDSON</v>
      </c>
      <c r="I16" s="18" t="n">
        <f aca="false">'[3]Total 1'!B16</f>
        <v>0.511857201616609</v>
      </c>
      <c r="J16" s="18" t="n">
        <f aca="false">'[3]Total 1'!C16</f>
        <v>0.511857201616609</v>
      </c>
      <c r="K16" s="19" t="n">
        <f aca="false">'[3]Total 1'!D16</f>
        <v>1.06638629302323</v>
      </c>
      <c r="L16" s="19" t="n">
        <f aca="false">'[3]Total 1'!E16</f>
        <v>1.06638629302323</v>
      </c>
      <c r="M16" s="20" t="n">
        <f aca="false">'[3]Total 1'!F16</f>
        <v>263.228800402911</v>
      </c>
      <c r="N16" s="21" t="n">
        <f aca="false">'[3]Total 1'!G16</f>
        <v>263.228800402911</v>
      </c>
      <c r="O16" s="17" t="s">
        <v>14</v>
      </c>
      <c r="P16" s="18" t="n">
        <f aca="false">B16+I16</f>
        <v>3.03821423764746</v>
      </c>
      <c r="Q16" s="18" t="n">
        <f aca="false">C16+J16</f>
        <v>3.03821423764746</v>
      </c>
      <c r="R16" s="18" t="n">
        <f aca="false">D16+K16</f>
        <v>3.2299427483669</v>
      </c>
      <c r="S16" s="18" t="n">
        <f aca="false">E16+L16</f>
        <v>3.2299427483669</v>
      </c>
      <c r="T16" s="20" t="n">
        <f aca="false">F16+M16</f>
        <v>1103.5253683303</v>
      </c>
      <c r="U16" s="21" t="n">
        <f aca="false">G16+N16</f>
        <v>1103.5253683303</v>
      </c>
    </row>
    <row r="17" customFormat="false" ht="12.75" hidden="false" customHeight="false" outlineLevel="0" collapsed="false">
      <c r="A17" s="17" t="s">
        <v>15</v>
      </c>
      <c r="B17" s="18" t="n">
        <f aca="false">hunterdon!S19</f>
        <v>8.40482475911038</v>
      </c>
      <c r="C17" s="18" t="n">
        <f aca="false">hunterdon!T19</f>
        <v>8.40482475911038</v>
      </c>
      <c r="D17" s="19" t="n">
        <f aca="false">hunterdon!U19</f>
        <v>7.31287012409402</v>
      </c>
      <c r="E17" s="19" t="n">
        <f aca="false">hunterdon!V19</f>
        <v>7.31287012409402</v>
      </c>
      <c r="F17" s="20" t="n">
        <f aca="false">hunterdon!W19</f>
        <v>2764.07873520461</v>
      </c>
      <c r="G17" s="21" t="n">
        <f aca="false">hunterdon!X19</f>
        <v>2764.07873520461</v>
      </c>
      <c r="H17" s="17" t="str">
        <f aca="false">'[3]Total 1'!A17</f>
        <v>HUNTERDON</v>
      </c>
      <c r="I17" s="18" t="n">
        <f aca="false">'[3]Total 1'!B17</f>
        <v>0.342730468992736</v>
      </c>
      <c r="J17" s="18" t="n">
        <f aca="false">'[3]Total 1'!C17</f>
        <v>0.235042091139736</v>
      </c>
      <c r="K17" s="19" t="n">
        <f aca="false">'[3]Total 1'!D17</f>
        <v>3.26398556889796</v>
      </c>
      <c r="L17" s="19" t="n">
        <f aca="false">'[3]Total 1'!E17</f>
        <v>3.14821940352578</v>
      </c>
      <c r="M17" s="20" t="n">
        <f aca="false">'[3]Total 1'!F17</f>
        <v>610.56323254168</v>
      </c>
      <c r="N17" s="21" t="n">
        <f aca="false">'[3]Total 1'!G17</f>
        <v>562.084433454458</v>
      </c>
      <c r="O17" s="17" t="s">
        <v>15</v>
      </c>
      <c r="P17" s="18" t="n">
        <f aca="false">B17+I17</f>
        <v>8.74755522810312</v>
      </c>
      <c r="Q17" s="18" t="n">
        <f aca="false">C17+J17</f>
        <v>8.63986685025012</v>
      </c>
      <c r="R17" s="18" t="n">
        <f aca="false">D17+K17</f>
        <v>10.576855692992</v>
      </c>
      <c r="S17" s="18" t="n">
        <f aca="false">E17+L17</f>
        <v>10.4610895276198</v>
      </c>
      <c r="T17" s="20" t="n">
        <f aca="false">F17+M17</f>
        <v>3374.64196774629</v>
      </c>
      <c r="U17" s="21" t="n">
        <f aca="false">G17+N17</f>
        <v>3326.16316865906</v>
      </c>
    </row>
    <row r="18" customFormat="false" ht="12.75" hidden="false" customHeight="false" outlineLevel="0" collapsed="false">
      <c r="A18" s="17" t="s">
        <v>16</v>
      </c>
      <c r="B18" s="18" t="n">
        <f aca="false">mercer!S19</f>
        <v>7.41893935752777</v>
      </c>
      <c r="C18" s="18" t="n">
        <f aca="false">mercer!T19</f>
        <v>7.41893935752777</v>
      </c>
      <c r="D18" s="19" t="n">
        <f aca="false">mercer!U19</f>
        <v>6.30012902816702</v>
      </c>
      <c r="E18" s="19" t="n">
        <f aca="false">mercer!V19</f>
        <v>6.30012902816702</v>
      </c>
      <c r="F18" s="20" t="n">
        <f aca="false">mercer!W19</f>
        <v>2440.47023628752</v>
      </c>
      <c r="G18" s="21" t="n">
        <f aca="false">mercer!X19</f>
        <v>2440.47023628752</v>
      </c>
      <c r="H18" s="17" t="str">
        <f aca="false">'[3]Total 1'!A18</f>
        <v>MERCER</v>
      </c>
      <c r="I18" s="18" t="n">
        <f aca="false">'[3]Total 1'!B18</f>
        <v>0.627332170850157</v>
      </c>
      <c r="J18" s="18" t="n">
        <f aca="false">'[3]Total 1'!C18</f>
        <v>0.546434010034063</v>
      </c>
      <c r="K18" s="19" t="n">
        <f aca="false">'[3]Total 1'!D18</f>
        <v>2.39338653011403</v>
      </c>
      <c r="L18" s="19" t="n">
        <f aca="false">'[3]Total 1'!E18</f>
        <v>2.30642013643202</v>
      </c>
      <c r="M18" s="20" t="n">
        <f aca="false">'[3]Total 1'!F18</f>
        <v>515.788497471751</v>
      </c>
      <c r="N18" s="21" t="n">
        <f aca="false">'[3]Total 1'!G18</f>
        <v>479.370030011105</v>
      </c>
      <c r="O18" s="17" t="s">
        <v>16</v>
      </c>
      <c r="P18" s="18" t="n">
        <f aca="false">B18+I18</f>
        <v>8.04627152837793</v>
      </c>
      <c r="Q18" s="18" t="n">
        <f aca="false">C18+J18</f>
        <v>7.96537336756184</v>
      </c>
      <c r="R18" s="18" t="n">
        <f aca="false">D18+K18</f>
        <v>8.69351555828105</v>
      </c>
      <c r="S18" s="18" t="n">
        <f aca="false">E18+L18</f>
        <v>8.60654916459904</v>
      </c>
      <c r="T18" s="20" t="n">
        <f aca="false">F18+M18</f>
        <v>2956.25873375927</v>
      </c>
      <c r="U18" s="21" t="n">
        <f aca="false">G18+N18</f>
        <v>2919.84026629862</v>
      </c>
    </row>
    <row r="19" customFormat="false" ht="12.75" hidden="false" customHeight="false" outlineLevel="0" collapsed="false">
      <c r="A19" s="17" t="s">
        <v>17</v>
      </c>
      <c r="B19" s="18" t="n">
        <f aca="false">middlesex!S19</f>
        <v>11.4718828092693</v>
      </c>
      <c r="C19" s="18" t="n">
        <f aca="false">middlesex!T19</f>
        <v>11.4718828092693</v>
      </c>
      <c r="D19" s="19" t="n">
        <f aca="false">middlesex!U19</f>
        <v>9.76241769809563</v>
      </c>
      <c r="E19" s="19" t="n">
        <f aca="false">middlesex!V19</f>
        <v>9.76241769809563</v>
      </c>
      <c r="F19" s="20" t="n">
        <f aca="false">middlesex!W19</f>
        <v>3803.42360981797</v>
      </c>
      <c r="G19" s="21" t="n">
        <f aca="false">middlesex!X19</f>
        <v>3803.42360981797</v>
      </c>
      <c r="H19" s="17" t="str">
        <f aca="false">'[3]Total 1'!A19</f>
        <v>MIDDLESEX</v>
      </c>
      <c r="I19" s="18" t="n">
        <f aca="false">'[3]Total 1'!B19</f>
        <v>1.01123156021751</v>
      </c>
      <c r="J19" s="18" t="n">
        <f aca="false">'[3]Total 1'!C19</f>
        <v>0.963104485097839</v>
      </c>
      <c r="K19" s="19" t="n">
        <f aca="false">'[3]Total 1'!D19</f>
        <v>1.56214547307336</v>
      </c>
      <c r="L19" s="19" t="n">
        <f aca="false">'[3]Total 1'!E19</f>
        <v>1.51040834926982</v>
      </c>
      <c r="M19" s="20" t="n">
        <f aca="false">'[3]Total 1'!F19</f>
        <v>422.997277797272</v>
      </c>
      <c r="N19" s="21" t="n">
        <f aca="false">'[3]Total 1'!G19</f>
        <v>401.331589708192</v>
      </c>
      <c r="O19" s="17" t="s">
        <v>17</v>
      </c>
      <c r="P19" s="18" t="n">
        <f aca="false">B19+I19</f>
        <v>12.4831143694869</v>
      </c>
      <c r="Q19" s="18" t="n">
        <f aca="false">C19+J19</f>
        <v>12.4349872943672</v>
      </c>
      <c r="R19" s="18" t="n">
        <f aca="false">D19+K19</f>
        <v>11.324563171169</v>
      </c>
      <c r="S19" s="18" t="n">
        <f aca="false">E19+L19</f>
        <v>11.2728260473655</v>
      </c>
      <c r="T19" s="20" t="n">
        <f aca="false">F19+M19</f>
        <v>4226.42088761524</v>
      </c>
      <c r="U19" s="21" t="n">
        <f aca="false">G19+N19</f>
        <v>4204.75519952616</v>
      </c>
    </row>
    <row r="20" customFormat="false" ht="12.75" hidden="false" customHeight="false" outlineLevel="0" collapsed="false">
      <c r="A20" s="17" t="s">
        <v>18</v>
      </c>
      <c r="B20" s="18" t="n">
        <f aca="false">monmouth!S19</f>
        <v>9.62962683662761</v>
      </c>
      <c r="C20" s="18" t="n">
        <f aca="false">monmouth!T19</f>
        <v>9.62962683662761</v>
      </c>
      <c r="D20" s="19" t="n">
        <f aca="false">monmouth!U19</f>
        <v>8.14735233803787</v>
      </c>
      <c r="E20" s="19" t="n">
        <f aca="false">monmouth!V19</f>
        <v>8.14735233803787</v>
      </c>
      <c r="F20" s="20" t="n">
        <f aca="false">monmouth!W19</f>
        <v>3167.40250674961</v>
      </c>
      <c r="G20" s="21" t="n">
        <f aca="false">monmouth!X19</f>
        <v>3167.40250674961</v>
      </c>
      <c r="H20" s="17" t="str">
        <f aca="false">'[3]Total 1'!A20</f>
        <v>MONMOUTH</v>
      </c>
      <c r="I20" s="18" t="n">
        <f aca="false">'[3]Total 1'!B20</f>
        <v>1.02327137568773</v>
      </c>
      <c r="J20" s="18" t="n">
        <f aca="false">'[3]Total 1'!C20</f>
        <v>0.900150610454149</v>
      </c>
      <c r="K20" s="19" t="n">
        <f aca="false">'[3]Total 1'!D20</f>
        <v>4.84850665203196</v>
      </c>
      <c r="L20" s="19" t="n">
        <f aca="false">'[3]Total 1'!E20</f>
        <v>4.71615050410822</v>
      </c>
      <c r="M20" s="20" t="n">
        <f aca="false">'[3]Total 1'!F20</f>
        <v>997.411456424819</v>
      </c>
      <c r="N20" s="21" t="n">
        <f aca="false">'[3]Total 1'!G20</f>
        <v>941.985356039398</v>
      </c>
      <c r="O20" s="17" t="s">
        <v>18</v>
      </c>
      <c r="P20" s="18" t="n">
        <f aca="false">B20+I20</f>
        <v>10.6528982123153</v>
      </c>
      <c r="Q20" s="18" t="n">
        <f aca="false">C20+J20</f>
        <v>10.5297774470818</v>
      </c>
      <c r="R20" s="18" t="n">
        <f aca="false">D20+K20</f>
        <v>12.9958589900698</v>
      </c>
      <c r="S20" s="18" t="n">
        <f aca="false">E20+L20</f>
        <v>12.8635028421461</v>
      </c>
      <c r="T20" s="20" t="n">
        <f aca="false">F20+M20</f>
        <v>4164.81396317443</v>
      </c>
      <c r="U20" s="21" t="n">
        <f aca="false">G20+N20</f>
        <v>4109.38786278901</v>
      </c>
    </row>
    <row r="21" customFormat="false" ht="12.75" hidden="false" customHeight="false" outlineLevel="0" collapsed="false">
      <c r="A21" s="17" t="s">
        <v>19</v>
      </c>
      <c r="B21" s="18" t="n">
        <f aca="false">morris!S19</f>
        <v>8.41530626235451</v>
      </c>
      <c r="C21" s="18" t="n">
        <f aca="false">morris!T19</f>
        <v>8.41530626235451</v>
      </c>
      <c r="D21" s="19" t="n">
        <f aca="false">morris!U19</f>
        <v>7.32360266703539</v>
      </c>
      <c r="E21" s="19" t="n">
        <f aca="false">morris!V19</f>
        <v>7.32360266703539</v>
      </c>
      <c r="F21" s="20" t="n">
        <f aca="false">morris!W19</f>
        <v>2779.91991155323</v>
      </c>
      <c r="G21" s="21" t="n">
        <f aca="false">morris!X19</f>
        <v>2779.91991155323</v>
      </c>
      <c r="H21" s="17" t="str">
        <f aca="false">'[3]Total 1'!A21</f>
        <v>MORRIS</v>
      </c>
      <c r="I21" s="18" t="n">
        <f aca="false">'[3]Total 1'!B21</f>
        <v>0.941961861570209</v>
      </c>
      <c r="J21" s="18" t="n">
        <f aca="false">'[3]Total 1'!C21</f>
        <v>0.798104507918602</v>
      </c>
      <c r="K21" s="19" t="n">
        <f aca="false">'[3]Total 1'!D21</f>
        <v>6.86262990139969</v>
      </c>
      <c r="L21" s="19" t="n">
        <f aca="false">'[3]Total 1'!E21</f>
        <v>6.7079816977136</v>
      </c>
      <c r="M21" s="20" t="n">
        <f aca="false">'[3]Total 1'!F21</f>
        <v>1322.21764910724</v>
      </c>
      <c r="N21" s="21" t="n">
        <f aca="false">'[3]Total 1'!G21</f>
        <v>1257.45641967898</v>
      </c>
      <c r="O21" s="17" t="s">
        <v>19</v>
      </c>
      <c r="P21" s="18" t="n">
        <f aca="false">B21+I21</f>
        <v>9.35726812392472</v>
      </c>
      <c r="Q21" s="18" t="n">
        <f aca="false">C21+J21</f>
        <v>9.21341077027311</v>
      </c>
      <c r="R21" s="18" t="n">
        <f aca="false">D21+K21</f>
        <v>14.1862325684351</v>
      </c>
      <c r="S21" s="18" t="n">
        <f aca="false">E21+L21</f>
        <v>14.031584364749</v>
      </c>
      <c r="T21" s="20" t="n">
        <f aca="false">F21+M21</f>
        <v>4102.13756066048</v>
      </c>
      <c r="U21" s="21" t="n">
        <f aca="false">G21+N21</f>
        <v>4037.37633123221</v>
      </c>
    </row>
    <row r="22" customFormat="false" ht="12.75" hidden="false" customHeight="false" outlineLevel="0" collapsed="false">
      <c r="A22" s="17" t="s">
        <v>20</v>
      </c>
      <c r="B22" s="18" t="n">
        <f aca="false">ocean!S19</f>
        <v>9.42779898274473</v>
      </c>
      <c r="C22" s="18" t="n">
        <f aca="false">ocean!T19</f>
        <v>9.42779898274473</v>
      </c>
      <c r="D22" s="19" t="n">
        <f aca="false">ocean!U19</f>
        <v>8.09584873470586</v>
      </c>
      <c r="E22" s="19" t="n">
        <f aca="false">ocean!V19</f>
        <v>8.09584873470586</v>
      </c>
      <c r="F22" s="20" t="n">
        <f aca="false">ocean!W19</f>
        <v>3068.25401173304</v>
      </c>
      <c r="G22" s="21" t="n">
        <f aca="false">ocean!X19</f>
        <v>3068.25401173304</v>
      </c>
      <c r="H22" s="17" t="str">
        <f aca="false">'[3]Total 1'!A22</f>
        <v>OCEAN</v>
      </c>
      <c r="I22" s="18" t="n">
        <f aca="false">'[3]Total 1'!B22</f>
        <v>6.8757693774052</v>
      </c>
      <c r="J22" s="18" t="n">
        <f aca="false">'[3]Total 1'!C22</f>
        <v>6.67118656167048</v>
      </c>
      <c r="K22" s="19" t="n">
        <f aca="false">'[3]Total 1'!D22</f>
        <v>6.79572104324533</v>
      </c>
      <c r="L22" s="19" t="n">
        <f aca="false">'[3]Total 1'!E22</f>
        <v>6.57579231415832</v>
      </c>
      <c r="M22" s="20" t="n">
        <f aca="false">'[3]Total 1'!F22</f>
        <v>1855.76610978909</v>
      </c>
      <c r="N22" s="21" t="n">
        <f aca="false">'[3]Total 1'!G22</f>
        <v>1763.66769194273</v>
      </c>
      <c r="O22" s="17" t="s">
        <v>20</v>
      </c>
      <c r="P22" s="18" t="n">
        <f aca="false">B22+I22</f>
        <v>16.3035683601499</v>
      </c>
      <c r="Q22" s="18" t="n">
        <f aca="false">C22+J22</f>
        <v>16.0989855444152</v>
      </c>
      <c r="R22" s="18" t="n">
        <f aca="false">D22+K22</f>
        <v>14.8915697779512</v>
      </c>
      <c r="S22" s="18" t="n">
        <f aca="false">E22+L22</f>
        <v>14.6716410488642</v>
      </c>
      <c r="T22" s="20" t="n">
        <f aca="false">F22+M22</f>
        <v>4924.02012152213</v>
      </c>
      <c r="U22" s="21" t="n">
        <f aca="false">G22+N22</f>
        <v>4831.92170367577</v>
      </c>
    </row>
    <row r="23" customFormat="false" ht="12.75" hidden="false" customHeight="false" outlineLevel="0" collapsed="false">
      <c r="A23" s="17" t="s">
        <v>21</v>
      </c>
      <c r="B23" s="18" t="n">
        <f aca="false">passaic!S19</f>
        <v>4.70930980286678</v>
      </c>
      <c r="C23" s="18" t="n">
        <f aca="false">passaic!T19</f>
        <v>4.70930980286678</v>
      </c>
      <c r="D23" s="19" t="n">
        <f aca="false">passaic!U19</f>
        <v>4.15812643747378</v>
      </c>
      <c r="E23" s="19" t="n">
        <f aca="false">passaic!V19</f>
        <v>4.15812643747378</v>
      </c>
      <c r="F23" s="20" t="n">
        <f aca="false">passaic!W19</f>
        <v>1545.11559836793</v>
      </c>
      <c r="G23" s="21" t="n">
        <f aca="false">passaic!X19</f>
        <v>1545.11559836793</v>
      </c>
      <c r="H23" s="17" t="str">
        <f aca="false">'[3]Total 1'!A23</f>
        <v>PASSAIC</v>
      </c>
      <c r="I23" s="18" t="n">
        <f aca="false">'[3]Total 1'!B23</f>
        <v>0.553972818973604</v>
      </c>
      <c r="J23" s="18" t="n">
        <f aca="false">'[3]Total 1'!C23</f>
        <v>0.490184162601369</v>
      </c>
      <c r="K23" s="19" t="n">
        <f aca="false">'[3]Total 1'!D23</f>
        <v>2.70662351397222</v>
      </c>
      <c r="L23" s="19" t="n">
        <f aca="false">'[3]Total 1'!E23</f>
        <v>2.63805002173765</v>
      </c>
      <c r="M23" s="20" t="n">
        <f aca="false">'[3]Total 1'!F23</f>
        <v>554.721892983682</v>
      </c>
      <c r="N23" s="21" t="n">
        <f aca="false">'[3]Total 1'!G23</f>
        <v>526.00572585435</v>
      </c>
      <c r="O23" s="17" t="s">
        <v>21</v>
      </c>
      <c r="P23" s="18" t="n">
        <f aca="false">B23+I23</f>
        <v>5.26328262184039</v>
      </c>
      <c r="Q23" s="18" t="n">
        <f aca="false">C23+J23</f>
        <v>5.19949396546815</v>
      </c>
      <c r="R23" s="18" t="n">
        <f aca="false">D23+K23</f>
        <v>6.864749951446</v>
      </c>
      <c r="S23" s="18" t="n">
        <f aca="false">E23+L23</f>
        <v>6.79617645921142</v>
      </c>
      <c r="T23" s="20" t="n">
        <f aca="false">F23+M23</f>
        <v>2099.83749135161</v>
      </c>
      <c r="U23" s="21" t="n">
        <f aca="false">G23+N23</f>
        <v>2071.12132422228</v>
      </c>
    </row>
    <row r="24" customFormat="false" ht="12.75" hidden="false" customHeight="false" outlineLevel="0" collapsed="false">
      <c r="A24" s="17" t="s">
        <v>22</v>
      </c>
      <c r="B24" s="18" t="n">
        <f aca="false">salem!S19</f>
        <v>3.81368473259471</v>
      </c>
      <c r="C24" s="18" t="n">
        <f aca="false">salem!T19</f>
        <v>3.81368473259471</v>
      </c>
      <c r="D24" s="19" t="n">
        <f aca="false">salem!U19</f>
        <v>3.1669747922408</v>
      </c>
      <c r="E24" s="19" t="n">
        <f aca="false">salem!V19</f>
        <v>3.1669747922408</v>
      </c>
      <c r="F24" s="20" t="n">
        <f aca="false">salem!W19</f>
        <v>1253.64468931151</v>
      </c>
      <c r="G24" s="21" t="n">
        <f aca="false">salem!X19</f>
        <v>1253.64468931151</v>
      </c>
      <c r="H24" s="17" t="str">
        <f aca="false">'[3]Total 1'!A24</f>
        <v>SALEM</v>
      </c>
      <c r="I24" s="18" t="n">
        <f aca="false">'[3]Total 1'!B24</f>
        <v>0.19640785056773</v>
      </c>
      <c r="J24" s="18" t="n">
        <f aca="false">'[3]Total 1'!C24</f>
        <v>0.142427236717427</v>
      </c>
      <c r="K24" s="19" t="n">
        <f aca="false">'[3]Total 1'!D24</f>
        <v>1.94230353905462</v>
      </c>
      <c r="L24" s="19" t="n">
        <f aca="false">'[3]Total 1'!E24</f>
        <v>1.88427379810694</v>
      </c>
      <c r="M24" s="20" t="n">
        <f aca="false">'[3]Total 1'!F24</f>
        <v>363.388986166632</v>
      </c>
      <c r="N24" s="21" t="n">
        <f aca="false">'[3]Total 1'!G24</f>
        <v>339.08817130037</v>
      </c>
      <c r="O24" s="17" t="s">
        <v>22</v>
      </c>
      <c r="P24" s="18" t="n">
        <f aca="false">B24+I24</f>
        <v>4.01009258316244</v>
      </c>
      <c r="Q24" s="18" t="n">
        <f aca="false">C24+J24</f>
        <v>3.95611196931214</v>
      </c>
      <c r="R24" s="18" t="n">
        <f aca="false">D24+K24</f>
        <v>5.10927833129542</v>
      </c>
      <c r="S24" s="18" t="n">
        <f aca="false">E24+L24</f>
        <v>5.05124859034774</v>
      </c>
      <c r="T24" s="20" t="n">
        <f aca="false">F24+M24</f>
        <v>1617.03367547814</v>
      </c>
      <c r="U24" s="21" t="n">
        <f aca="false">G24+N24</f>
        <v>1592.73286061188</v>
      </c>
    </row>
    <row r="25" customFormat="false" ht="12.75" hidden="false" customHeight="false" outlineLevel="0" collapsed="false">
      <c r="A25" s="17" t="s">
        <v>23</v>
      </c>
      <c r="B25" s="18" t="n">
        <f aca="false">somerset!S19</f>
        <v>9.26687325190956</v>
      </c>
      <c r="C25" s="18" t="n">
        <f aca="false">somerset!T19</f>
        <v>9.26687325190956</v>
      </c>
      <c r="D25" s="19" t="n">
        <f aca="false">somerset!U19</f>
        <v>8.27597360635691</v>
      </c>
      <c r="E25" s="19" t="n">
        <f aca="false">somerset!V19</f>
        <v>8.27597360635691</v>
      </c>
      <c r="F25" s="20" t="n">
        <f aca="false">somerset!W19</f>
        <v>3028.07002395219</v>
      </c>
      <c r="G25" s="21" t="n">
        <f aca="false">somerset!X19</f>
        <v>3028.07002395219</v>
      </c>
      <c r="H25" s="17" t="str">
        <f aca="false">'[3]Total 1'!A25</f>
        <v>SOMERSET</v>
      </c>
      <c r="I25" s="18" t="n">
        <f aca="false">'[3]Total 1'!B25</f>
        <v>0.569908757204009</v>
      </c>
      <c r="J25" s="18" t="n">
        <f aca="false">'[3]Total 1'!C25</f>
        <v>0.429765799477807</v>
      </c>
      <c r="K25" s="19" t="n">
        <f aca="false">'[3]Total 1'!D25</f>
        <v>1.9969412322032</v>
      </c>
      <c r="L25" s="19" t="n">
        <f aca="false">'[3]Total 1'!E25</f>
        <v>1.84628604411945</v>
      </c>
      <c r="M25" s="20" t="n">
        <f aca="false">'[3]Total 1'!F25</f>
        <v>441.87020830716</v>
      </c>
      <c r="N25" s="21" t="n">
        <f aca="false">'[3]Total 1'!G25</f>
        <v>378.781113396921</v>
      </c>
      <c r="O25" s="17" t="s">
        <v>23</v>
      </c>
      <c r="P25" s="18" t="n">
        <f aca="false">B25+I25</f>
        <v>9.83678200911357</v>
      </c>
      <c r="Q25" s="18" t="n">
        <f aca="false">C25+J25</f>
        <v>9.69663905138737</v>
      </c>
      <c r="R25" s="18" t="n">
        <f aca="false">D25+K25</f>
        <v>10.2729148385601</v>
      </c>
      <c r="S25" s="18" t="n">
        <f aca="false">E25+L25</f>
        <v>10.1222596504764</v>
      </c>
      <c r="T25" s="20" t="n">
        <f aca="false">F25+M25</f>
        <v>3469.94023225935</v>
      </c>
      <c r="U25" s="21" t="n">
        <f aca="false">G25+N25</f>
        <v>3406.85113734911</v>
      </c>
    </row>
    <row r="26" customFormat="false" ht="12.75" hidden="false" customHeight="false" outlineLevel="0" collapsed="false">
      <c r="A26" s="17" t="s">
        <v>24</v>
      </c>
      <c r="B26" s="18" t="n">
        <f aca="false">sussex!S19</f>
        <v>6.46124567061918</v>
      </c>
      <c r="C26" s="18" t="n">
        <f aca="false">sussex!T19</f>
        <v>6.46124567061918</v>
      </c>
      <c r="D26" s="19" t="n">
        <f aca="false">sussex!U19</f>
        <v>5.64612541727459</v>
      </c>
      <c r="E26" s="19" t="n">
        <f aca="false">sussex!V19</f>
        <v>5.64612541727459</v>
      </c>
      <c r="F26" s="20" t="n">
        <f aca="false">sussex!W19</f>
        <v>2125.63435906786</v>
      </c>
      <c r="G26" s="21" t="n">
        <f aca="false">sussex!X19</f>
        <v>2125.63435906786</v>
      </c>
      <c r="H26" s="17" t="str">
        <f aca="false">'[3]Total 1'!A26</f>
        <v>SUSSEX</v>
      </c>
      <c r="I26" s="18" t="n">
        <f aca="false">'[3]Total 1'!B26</f>
        <v>0.534460007042736</v>
      </c>
      <c r="J26" s="18" t="n">
        <f aca="false">'[3]Total 1'!C26</f>
        <v>0.410593452225704</v>
      </c>
      <c r="K26" s="19" t="n">
        <f aca="false">'[3]Total 1'!D26</f>
        <v>7.18786154878411</v>
      </c>
      <c r="L26" s="19" t="n">
        <f aca="false">'[3]Total 1'!E26</f>
        <v>7.05470366903032</v>
      </c>
      <c r="M26" s="20" t="n">
        <f aca="false">'[3]Total 1'!F26</f>
        <v>1297.37638651727</v>
      </c>
      <c r="N26" s="21" t="n">
        <f aca="false">'[3]Total 1'!G26</f>
        <v>1241.61454903469</v>
      </c>
      <c r="O26" s="17" t="s">
        <v>24</v>
      </c>
      <c r="P26" s="18" t="n">
        <f aca="false">B26+I26</f>
        <v>6.99570567766191</v>
      </c>
      <c r="Q26" s="18" t="n">
        <f aca="false">C26+J26</f>
        <v>6.87183912284488</v>
      </c>
      <c r="R26" s="18" t="n">
        <f aca="false">D26+K26</f>
        <v>12.8339869660587</v>
      </c>
      <c r="S26" s="18" t="n">
        <f aca="false">E26+L26</f>
        <v>12.7008290863049</v>
      </c>
      <c r="T26" s="20" t="n">
        <f aca="false">F26+M26</f>
        <v>3423.01074558513</v>
      </c>
      <c r="U26" s="21" t="n">
        <f aca="false">G26+N26</f>
        <v>3367.24890810255</v>
      </c>
    </row>
    <row r="27" customFormat="false" ht="12.75" hidden="false" customHeight="false" outlineLevel="0" collapsed="false">
      <c r="A27" s="17" t="s">
        <v>25</v>
      </c>
      <c r="B27" s="18" t="n">
        <f aca="false">union!S19</f>
        <v>3.82131021279658</v>
      </c>
      <c r="C27" s="18" t="n">
        <f aca="false">union!T19</f>
        <v>3.82131021279658</v>
      </c>
      <c r="D27" s="19" t="n">
        <f aca="false">union!U19</f>
        <v>3.26368380854509</v>
      </c>
      <c r="E27" s="19" t="n">
        <f aca="false">union!V19</f>
        <v>3.26368380854509</v>
      </c>
      <c r="F27" s="20" t="n">
        <f aca="false">union!W19</f>
        <v>1271.73185875512</v>
      </c>
      <c r="G27" s="21" t="n">
        <f aca="false">union!X19</f>
        <v>1271.73185875512</v>
      </c>
      <c r="H27" s="17" t="str">
        <f aca="false">'[3]Total 1'!A27</f>
        <v>UNION</v>
      </c>
      <c r="I27" s="18" t="n">
        <f aca="false">'[3]Total 1'!B27</f>
        <v>0.523869099492394</v>
      </c>
      <c r="J27" s="18" t="n">
        <f aca="false">'[3]Total 1'!C27</f>
        <v>0.523869099492394</v>
      </c>
      <c r="K27" s="19" t="n">
        <f aca="false">'[3]Total 1'!D27</f>
        <v>1.01038362395103</v>
      </c>
      <c r="L27" s="19" t="n">
        <f aca="false">'[3]Total 1'!E27</f>
        <v>1.01038362395103</v>
      </c>
      <c r="M27" s="20" t="n">
        <f aca="false">'[3]Total 1'!F27</f>
        <v>257.789315200362</v>
      </c>
      <c r="N27" s="21" t="n">
        <f aca="false">'[3]Total 1'!G27</f>
        <v>257.789315200362</v>
      </c>
      <c r="O27" s="17" t="s">
        <v>25</v>
      </c>
      <c r="P27" s="18" t="n">
        <f aca="false">B27+I27</f>
        <v>4.34517931228898</v>
      </c>
      <c r="Q27" s="18" t="n">
        <f aca="false">C27+J27</f>
        <v>4.34517931228898</v>
      </c>
      <c r="R27" s="18" t="n">
        <f aca="false">D27+K27</f>
        <v>4.27406743249612</v>
      </c>
      <c r="S27" s="18" t="n">
        <f aca="false">E27+L27</f>
        <v>4.27406743249612</v>
      </c>
      <c r="T27" s="20" t="n">
        <f aca="false">F27+M27</f>
        <v>1529.52117395548</v>
      </c>
      <c r="U27" s="21" t="n">
        <f aca="false">G27+N27</f>
        <v>1529.52117395548</v>
      </c>
    </row>
    <row r="28" customFormat="false" ht="13.5" hidden="false" customHeight="false" outlineLevel="0" collapsed="false">
      <c r="A28" s="22" t="s">
        <v>26</v>
      </c>
      <c r="B28" s="23" t="n">
        <f aca="false">warren!S19</f>
        <v>6.94032340385673</v>
      </c>
      <c r="C28" s="23" t="n">
        <f aca="false">warren!T19</f>
        <v>6.94032340385673</v>
      </c>
      <c r="D28" s="24" t="n">
        <f aca="false">warren!U19</f>
        <v>5.91011790584438</v>
      </c>
      <c r="E28" s="24" t="n">
        <f aca="false">warren!V19</f>
        <v>5.91011790584438</v>
      </c>
      <c r="F28" s="25" t="n">
        <f aca="false">warren!W19</f>
        <v>2288.13274466017</v>
      </c>
      <c r="G28" s="26" t="n">
        <f aca="false">warren!X19</f>
        <v>2288.13274466017</v>
      </c>
      <c r="H28" s="22" t="str">
        <f aca="false">'[3]Total 1'!A28</f>
        <v>WARREN</v>
      </c>
      <c r="I28" s="23" t="n">
        <f aca="false">'[3]Total 1'!B28</f>
        <v>0.340221117552376</v>
      </c>
      <c r="J28" s="23" t="n">
        <f aca="false">'[3]Total 1'!C28</f>
        <v>0.260643549998694</v>
      </c>
      <c r="K28" s="24" t="n">
        <f aca="false">'[3]Total 1'!D28</f>
        <v>4.2824514680254</v>
      </c>
      <c r="L28" s="24" t="n">
        <f aca="false">'[3]Total 1'!E28</f>
        <v>4.19690472631563</v>
      </c>
      <c r="M28" s="25" t="n">
        <f aca="false">'[3]Total 1'!F28</f>
        <v>773.207998054</v>
      </c>
      <c r="N28" s="26" t="n">
        <f aca="false">'[3]Total 1'!G28</f>
        <v>737.384030916609</v>
      </c>
      <c r="O28" s="22" t="s">
        <v>26</v>
      </c>
      <c r="P28" s="23" t="n">
        <f aca="false">B28+I28</f>
        <v>7.28054452140911</v>
      </c>
      <c r="Q28" s="23" t="n">
        <f aca="false">C28+J28</f>
        <v>7.20096695385543</v>
      </c>
      <c r="R28" s="23" t="n">
        <f aca="false">D28+K28</f>
        <v>10.1925693738698</v>
      </c>
      <c r="S28" s="23" t="n">
        <f aca="false">E28+L28</f>
        <v>10.10702263216</v>
      </c>
      <c r="T28" s="25" t="n">
        <f aca="false">F28+M28</f>
        <v>3061.34074271417</v>
      </c>
      <c r="U28" s="26" t="n">
        <f aca="false">G28+N28</f>
        <v>3025.51677557678</v>
      </c>
    </row>
    <row r="29" customFormat="false" ht="14.25" hidden="false" customHeight="false" outlineLevel="0" collapsed="false">
      <c r="A29" s="27" t="s">
        <v>27</v>
      </c>
      <c r="B29" s="28" t="n">
        <f aca="false">state!S19</f>
        <v>141.004985665951</v>
      </c>
      <c r="C29" s="28" t="n">
        <f aca="false">state!T19</f>
        <v>141.004985665951</v>
      </c>
      <c r="D29" s="29" t="n">
        <f aca="false">state!U19</f>
        <v>120.915728192373</v>
      </c>
      <c r="E29" s="29" t="n">
        <f aca="false">state!V19</f>
        <v>120.915728192373</v>
      </c>
      <c r="F29" s="30" t="n">
        <f aca="false">state!W19</f>
        <v>46405.0600460601</v>
      </c>
      <c r="G29" s="31" t="n">
        <f aca="false">state!X19</f>
        <v>46405.0600460601</v>
      </c>
      <c r="H29" s="27" t="str">
        <f aca="false">'[3]Total 1'!A29</f>
        <v>STATEWIDE TOTALS</v>
      </c>
      <c r="I29" s="28" t="n">
        <f aca="false">'[3]Total 1'!B29</f>
        <v>20.9241213871403</v>
      </c>
      <c r="J29" s="28" t="n">
        <f aca="false">'[3]Total 1'!C29</f>
        <v>19.2213455241887</v>
      </c>
      <c r="K29" s="29" t="n">
        <f aca="false">'[3]Total 1'!D29</f>
        <v>79.0148295053356</v>
      </c>
      <c r="L29" s="29" t="n">
        <f aca="false">'[3]Total 1'!E29</f>
        <v>77.1843271236274</v>
      </c>
      <c r="M29" s="30" t="n">
        <f aca="false">'[3]Total 1'!F29</f>
        <v>16245.4577509925</v>
      </c>
      <c r="N29" s="31" t="n">
        <f aca="false">'[3]Total 1'!G29</f>
        <v>15478.9077239943</v>
      </c>
      <c r="O29" s="27" t="s">
        <v>27</v>
      </c>
      <c r="P29" s="32" t="n">
        <f aca="false">SUM(P8:P28)</f>
        <v>161.929107053091</v>
      </c>
      <c r="Q29" s="32" t="n">
        <f aca="false">SUM(Q8:Q28)</f>
        <v>160.22633119014</v>
      </c>
      <c r="R29" s="32" t="n">
        <f aca="false">SUM(R8:R28)</f>
        <v>199.930557697708</v>
      </c>
      <c r="S29" s="32" t="n">
        <f aca="false">SUM(S8:S28)</f>
        <v>198.100055316</v>
      </c>
      <c r="T29" s="33" t="n">
        <f aca="false">SUM(T8:T28)</f>
        <v>62650.5177970526</v>
      </c>
      <c r="U29" s="34" t="n">
        <f aca="false">SUM(U8:U28)</f>
        <v>61883.9677700544</v>
      </c>
    </row>
    <row r="30" customFormat="false" ht="12.75" hidden="false" customHeight="false" outlineLevel="0" collapsed="false">
      <c r="B30" s="35"/>
      <c r="C30" s="35"/>
      <c r="D30" s="35"/>
      <c r="E30" s="35"/>
      <c r="F30" s="36"/>
      <c r="G30" s="36"/>
    </row>
  </sheetData>
  <mergeCells count="21">
    <mergeCell ref="A2:G2"/>
    <mergeCell ref="H2:N2"/>
    <mergeCell ref="O2:U2"/>
    <mergeCell ref="B4:C4"/>
    <mergeCell ref="D4:E4"/>
    <mergeCell ref="F4:G4"/>
    <mergeCell ref="I4:J4"/>
    <mergeCell ref="K4:L4"/>
    <mergeCell ref="M4:N4"/>
    <mergeCell ref="P4:Q4"/>
    <mergeCell ref="R4:S4"/>
    <mergeCell ref="T4:U4"/>
    <mergeCell ref="B5:C5"/>
    <mergeCell ref="D5:E5"/>
    <mergeCell ref="F5:G5"/>
    <mergeCell ref="I5:J5"/>
    <mergeCell ref="K5:L5"/>
    <mergeCell ref="M5:N5"/>
    <mergeCell ref="P5:Q5"/>
    <mergeCell ref="R5:S5"/>
    <mergeCell ref="T5:U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83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10</f>
        <v>7165900</v>
      </c>
      <c r="H10" s="95" t="str">
        <f aca="false">'[4]activity-cty'!$C$3</f>
        <v>VMT</v>
      </c>
      <c r="I10" s="94" t="n">
        <f aca="false">state!I10</f>
        <v>7.3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5.9787650854736</v>
      </c>
      <c r="T10" s="98" t="n">
        <f aca="false">($X10*$N10)/($R10*52)</f>
        <v>5.9787650854736</v>
      </c>
      <c r="U10" s="98" t="n">
        <f aca="false">V10/(1-($K10*$L10*$M10))</f>
        <v>5.16482871366758</v>
      </c>
      <c r="V10" s="98" t="n">
        <f aca="false">($X10*$O10)/($R10*52)</f>
        <v>5.16482871366758</v>
      </c>
      <c r="W10" s="99" t="n">
        <f aca="false">X10/(1-($K10*$L10*$M10))</f>
        <v>2004.43032623386</v>
      </c>
      <c r="X10" s="100" t="n">
        <f aca="false">'[4]emissions-cty'!F11/2000</f>
        <v>2004.43032623386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10</f>
        <v>17.7356750507337</v>
      </c>
      <c r="H11" s="107" t="str">
        <f aca="false">'[5]activity-cty'!$C$3</f>
        <v>road milage</v>
      </c>
      <c r="I11" s="108" t="n">
        <f aca="false">state!I11</f>
        <v>1.8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366758074008611</v>
      </c>
      <c r="T11" s="113" t="n">
        <f aca="false">($X11*$N11)/($R11*52)</f>
        <v>0.366758074008611</v>
      </c>
      <c r="U11" s="113" t="n">
        <f aca="false">V11/(1-($K11*$L11*$M11))</f>
        <v>0.348114884372971</v>
      </c>
      <c r="V11" s="113" t="n">
        <f aca="false">($X11*$O11)/($R11*52)</f>
        <v>0.348114884372971</v>
      </c>
      <c r="W11" s="114" t="n">
        <f aca="false">X11/(1-($K11*$L11*$M11))</f>
        <v>120.570975845051</v>
      </c>
      <c r="X11" s="115" t="n">
        <f aca="false">'[5]emissions-cty'!F11/2000</f>
        <v>120.570975845051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10</f>
        <v>2581.5</v>
      </c>
      <c r="H12" s="109" t="str">
        <f aca="false">'[6]activity-cty'!$C$3</f>
        <v>acres*months</v>
      </c>
      <c r="I12" s="108" t="n">
        <f aca="false">state!I12</f>
        <v>0.032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275547429847784</v>
      </c>
      <c r="T12" s="113" t="n">
        <f aca="false">($X12*$N12)/($R12*52)</f>
        <v>0.275547429847784</v>
      </c>
      <c r="U12" s="113" t="n">
        <f aca="false">V12/(1-($K12*$L12*$M12))</f>
        <v>0.101936621446579</v>
      </c>
      <c r="V12" s="113" t="n">
        <f aca="false">($X12*$O12)/($R12*52)</f>
        <v>0.101936621446579</v>
      </c>
      <c r="W12" s="114" t="n">
        <f aca="false">X12/(1-($K12*$L12*$M12))</f>
        <v>57.9764534477419</v>
      </c>
      <c r="X12" s="115" t="n">
        <f aca="false">'[6]emissions-cty'!F11/2000</f>
        <v>57.9764534477419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10</f>
        <v>275.616219554856</v>
      </c>
      <c r="H13" s="109" t="str">
        <f aca="false">'[1]activity-cty'!$C$3</f>
        <v>acres*months</v>
      </c>
      <c r="I13" s="108" t="n">
        <f aca="false">state!I13</f>
        <v>0.19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96343549841561</v>
      </c>
      <c r="T13" s="113" t="n">
        <f aca="false">($X13*$N13)/($R13*52)</f>
        <v>0.00096343549841561</v>
      </c>
      <c r="U13" s="113" t="n">
        <f aca="false">V13/(1-($K13*$L13*$M13))</f>
        <v>0.000356415444500572</v>
      </c>
      <c r="V13" s="113" t="n">
        <f aca="false">($X13*$O13)/($R13*52)</f>
        <v>0.000356415444500572</v>
      </c>
      <c r="W13" s="114" t="n">
        <f aca="false">X13/(1-($K13*$L13*$M13))</f>
        <v>0.202711284059701</v>
      </c>
      <c r="X13" s="115" t="n">
        <f aca="false">'[1]emissions-cty'!F11/2000</f>
        <v>0.202711284059701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10</f>
        <v>1717.82363680425</v>
      </c>
      <c r="H14" s="109" t="str">
        <f aca="false">'[7]activity-cty'!$C$3</f>
        <v>acres*months</v>
      </c>
      <c r="I14" s="108" t="n">
        <f aca="false">state!I14</f>
        <v>0.19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3.00238548077397E-006</v>
      </c>
      <c r="T14" s="113" t="n">
        <f aca="false">($X14*$N14)/($R14*52)</f>
        <v>3.00238548077397E-006</v>
      </c>
      <c r="U14" s="113" t="n">
        <f aca="false">V14/(1-($K14*$L14*$M14))</f>
        <v>1.11070907959268E-006</v>
      </c>
      <c r="V14" s="113" t="n">
        <f aca="false">($X14*$O14)/($R14*52)</f>
        <v>1.11070907959268E-006</v>
      </c>
      <c r="W14" s="114" t="n">
        <f aca="false">X14/(1-($K14*$L14*$M14))</f>
        <v>0.000631715789018339</v>
      </c>
      <c r="X14" s="115" t="n">
        <f aca="false">'[7]emissions-cty'!F11/2000</f>
        <v>0.000631715789018339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10</f>
        <v>0</v>
      </c>
      <c r="H15" s="107" t="str">
        <f aca="false">'[8]activity-cty'!$C$3</f>
        <v>acres*months</v>
      </c>
      <c r="I15" s="108" t="n">
        <f aca="false">state!I15</f>
        <v>0.42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</v>
      </c>
      <c r="T15" s="113" t="n">
        <f aca="false">($X15*$N15)/($R15*52)</f>
        <v>0</v>
      </c>
      <c r="U15" s="113" t="n">
        <f aca="false">V15/(1-($K15*$L15*$M15))</f>
        <v>0</v>
      </c>
      <c r="V15" s="113" t="n">
        <f aca="false">($X15*$O15)/($R15*52)</f>
        <v>0</v>
      </c>
      <c r="W15" s="114" t="n">
        <f aca="false">X15/(1-($K15*$L15*$M15))</f>
        <v>0</v>
      </c>
      <c r="X15" s="115" t="n">
        <f aca="false">'[8]emissions-cty'!F11/2000</f>
        <v>0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10</f>
        <v>2876610.07443613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488997844548052</v>
      </c>
      <c r="T16" s="113" t="n">
        <f aca="false">($X16*$N16)/($R16*52)</f>
        <v>0.488997844548052</v>
      </c>
      <c r="U16" s="113" t="n">
        <f aca="false">V16/(1-($K16*$L16*$M16))</f>
        <v>0.463033357226917</v>
      </c>
      <c r="V16" s="113" t="n">
        <f aca="false">($X16*$O16)/($R16*52)</f>
        <v>0.463033357226917</v>
      </c>
      <c r="W16" s="114" t="n">
        <f aca="false">X16/(1-($K16*$L16*$M16))</f>
        <v>157.517889748222</v>
      </c>
      <c r="X16" s="115" t="n">
        <f aca="false">'[9]emissions-cty'!F11/2000</f>
        <v>157.517889748222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10</f>
        <v>167234.830179445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.0336887965056096</v>
      </c>
      <c r="T17" s="113" t="n">
        <f aca="false">($X17*$N17)/($R17*52)</f>
        <v>0.0336887965056096</v>
      </c>
      <c r="U17" s="113" t="n">
        <f aca="false">V17/(1-($K17*$L17*$M17))</f>
        <v>0.0319000108504445</v>
      </c>
      <c r="V17" s="113" t="n">
        <f aca="false">($X17*$O17)/($R17*52)</f>
        <v>0.0319000108504445</v>
      </c>
      <c r="W17" s="114" t="n">
        <f aca="false">X17/(1-($K17*$L17*$M17))</f>
        <v>10.8519663080017</v>
      </c>
      <c r="X17" s="115" t="n">
        <f aca="false">'[10]emissions-cty'!F11/2000</f>
        <v>10.8519663080017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10</f>
        <v>117580</v>
      </c>
      <c r="H18" s="109" t="str">
        <f aca="false">'[11]activity-cty'!$C$3</f>
        <v>acres tilled</v>
      </c>
      <c r="I18" s="108" t="n">
        <f aca="false">state!I18</f>
        <v>0.360266628405729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930992311383419</v>
      </c>
      <c r="T18" s="113" t="n">
        <f aca="false">($X18*$N18)/($R18*52)</f>
        <v>0.0930992311383419</v>
      </c>
      <c r="U18" s="113" t="n">
        <f aca="false">V18/(1-($K18*$L18*$M18))</f>
        <v>0.0139648846707513</v>
      </c>
      <c r="V18" s="113" t="n">
        <f aca="false">($X18*$O18)/($R18*52)</f>
        <v>0.0139648846707513</v>
      </c>
      <c r="W18" s="114" t="n">
        <f aca="false">X18/(1-($K18*$L18*$M18))</f>
        <v>21.1800750839728</v>
      </c>
      <c r="X18" s="115" t="n">
        <f aca="false">'[11]emissions-cty'!F11/2000</f>
        <v>21.1800750839728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7.2378228994059</v>
      </c>
      <c r="T19" s="128" t="n">
        <f aca="false">SUM(T10:T18)</f>
        <v>7.2378228994059</v>
      </c>
      <c r="U19" s="128" t="n">
        <f aca="false">SUM(U10:U18)</f>
        <v>6.12413599838882</v>
      </c>
      <c r="V19" s="128" t="n">
        <f aca="false">SUM(V10:V18)</f>
        <v>6.12413599838882</v>
      </c>
      <c r="W19" s="129" t="n">
        <f aca="false">SUM(W10:W18)</f>
        <v>2372.7310296667</v>
      </c>
      <c r="X19" s="129" t="n">
        <f aca="false">SUM(X10:X18)</f>
        <v>2372.7310296667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84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11</f>
        <v>6070171</v>
      </c>
      <c r="H10" s="95" t="str">
        <f aca="false">'[4]activity-cty'!$C$3</f>
        <v>VMT</v>
      </c>
      <c r="I10" s="94" t="n">
        <f aca="false">state!I10</f>
        <v>7.3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2.42256921002326</v>
      </c>
      <c r="T10" s="98" t="n">
        <f aca="false">($X10*$N10)/($R10*52)</f>
        <v>2.42256921002326</v>
      </c>
      <c r="U10" s="98" t="n">
        <f aca="false">V10/(1-($K10*$L10*$M10))</f>
        <v>2.09276578656276</v>
      </c>
      <c r="V10" s="98" t="n">
        <f aca="false">($X10*$O10)/($R10*52)</f>
        <v>2.09276578656276</v>
      </c>
      <c r="W10" s="99" t="n">
        <f aca="false">X10/(1-($K10*$L10*$M10))</f>
        <v>812.186316496894</v>
      </c>
      <c r="X10" s="100" t="n">
        <f aca="false">'[4]emissions-cty'!F12/2000</f>
        <v>812.186316496894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11</f>
        <v>0</v>
      </c>
      <c r="H11" s="107" t="str">
        <f aca="false">'[5]activity-cty'!$C$3</f>
        <v>road milage</v>
      </c>
      <c r="I11" s="108" t="n">
        <f aca="false">state!I11</f>
        <v>1.8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5]emissions-cty'!F12/2000</f>
        <v>0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11</f>
        <v>958.86</v>
      </c>
      <c r="H12" s="109" t="str">
        <f aca="false">'[6]activity-cty'!$C$3</f>
        <v>acres*months</v>
      </c>
      <c r="I12" s="108" t="n">
        <f aca="false">state!I12</f>
        <v>0.032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467589190940943</v>
      </c>
      <c r="T12" s="113" t="n">
        <f aca="false">($X12*$N12)/($R12*52)</f>
        <v>0.0467589190940943</v>
      </c>
      <c r="U12" s="113" t="n">
        <f aca="false">V12/(1-($K12*$L12*$M12))</f>
        <v>0.0172980972371216</v>
      </c>
      <c r="V12" s="113" t="n">
        <f aca="false">($X12*$O12)/($R12*52)</f>
        <v>0.0172980972371216</v>
      </c>
      <c r="W12" s="114" t="n">
        <f aca="false">X12/(1-($K12*$L12*$M12))</f>
        <v>9.8382928036129</v>
      </c>
      <c r="X12" s="115" t="n">
        <f aca="false">'[6]emissions-cty'!F12/2000</f>
        <v>9.8382928036129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11</f>
        <v>251.193836634746</v>
      </c>
      <c r="H13" s="109" t="str">
        <f aca="false">'[1]activity-cty'!$C$3</f>
        <v>acres*months</v>
      </c>
      <c r="I13" s="108" t="n">
        <f aca="false">state!I13</f>
        <v>0.19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878065375063888</v>
      </c>
      <c r="T13" s="113" t="n">
        <f aca="false">($X13*$N13)/($R13*52)</f>
        <v>0.000878065375063888</v>
      </c>
      <c r="U13" s="113" t="n">
        <f aca="false">V13/(1-($K13*$L13*$M13))</f>
        <v>0.000324833433549646</v>
      </c>
      <c r="V13" s="113" t="n">
        <f aca="false">($X13*$O13)/($R13*52)</f>
        <v>0.000324833433549646</v>
      </c>
      <c r="W13" s="114" t="n">
        <f aca="false">X13/(1-($K13*$L13*$M13))</f>
        <v>0.184749015331361</v>
      </c>
      <c r="X13" s="115" t="n">
        <f aca="false">'[1]emissions-cty'!F12/2000</f>
        <v>0.184749015331361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11</f>
        <v>1629.12673669529</v>
      </c>
      <c r="H14" s="109" t="str">
        <f aca="false">'[7]activity-cty'!$C$3</f>
        <v>acres*months</v>
      </c>
      <c r="I14" s="108" t="n">
        <f aca="false">state!I14</f>
        <v>0.19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2.84736241590788E-006</v>
      </c>
      <c r="T14" s="113" t="n">
        <f aca="false">($X14*$N14)/($R14*52)</f>
        <v>2.84736241590788E-006</v>
      </c>
      <c r="U14" s="113" t="n">
        <f aca="false">V14/(1-($K14*$L14*$M14))</f>
        <v>1.05335950646303E-006</v>
      </c>
      <c r="V14" s="113" t="n">
        <f aca="false">($X14*$O14)/($R14*52)</f>
        <v>1.05335950646303E-006</v>
      </c>
      <c r="W14" s="114" t="n">
        <f aca="false">X14/(1-($K14*$L14*$M14))</f>
        <v>0.000599098219300848</v>
      </c>
      <c r="X14" s="115" t="n">
        <f aca="false">'[7]emissions-cty'!F12/2000</f>
        <v>0.000599098219300848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11</f>
        <v>0</v>
      </c>
      <c r="H15" s="107" t="str">
        <f aca="false">'[8]activity-cty'!$C$3</f>
        <v>acres*months</v>
      </c>
      <c r="I15" s="108" t="n">
        <f aca="false">state!I15</f>
        <v>0.42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</v>
      </c>
      <c r="T15" s="113" t="n">
        <f aca="false">($X15*$N15)/($R15*52)</f>
        <v>0</v>
      </c>
      <c r="U15" s="113" t="n">
        <f aca="false">V15/(1-($K15*$L15*$M15))</f>
        <v>0</v>
      </c>
      <c r="V15" s="113" t="n">
        <f aca="false">($X15*$O15)/($R15*52)</f>
        <v>0</v>
      </c>
      <c r="W15" s="114" t="n">
        <f aca="false">X15/(1-($K15*$L15*$M15))</f>
        <v>0</v>
      </c>
      <c r="X15" s="115" t="n">
        <f aca="false">'[8]emissions-cty'!F12/2000</f>
        <v>0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11</f>
        <v>0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</v>
      </c>
      <c r="T16" s="113" t="n">
        <f aca="false">($X16*$N16)/($R16*52)</f>
        <v>0</v>
      </c>
      <c r="U16" s="113" t="n">
        <f aca="false">V16/(1-($K16*$L16*$M16))</f>
        <v>0</v>
      </c>
      <c r="V16" s="113" t="n">
        <f aca="false">($X16*$O16)/($R16*52)</f>
        <v>0</v>
      </c>
      <c r="W16" s="114" t="n">
        <f aca="false">X16/(1-($K16*$L16*$M16))</f>
        <v>0</v>
      </c>
      <c r="X16" s="115" t="n">
        <f aca="false">'[9]emissions-cty'!F12/2000</f>
        <v>0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11</f>
        <v>278724.716965742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.056147994176016</v>
      </c>
      <c r="T17" s="113" t="n">
        <f aca="false">($X17*$N17)/($R17*52)</f>
        <v>0.056147994176016</v>
      </c>
      <c r="U17" s="113" t="n">
        <f aca="false">V17/(1-($K17*$L17*$M17))</f>
        <v>0.0531666847507408</v>
      </c>
      <c r="V17" s="113" t="n">
        <f aca="false">($X17*$O17)/($R17*52)</f>
        <v>0.0531666847507408</v>
      </c>
      <c r="W17" s="114" t="n">
        <f aca="false">X17/(1-($K17*$L17*$M17))</f>
        <v>18.0866105133361</v>
      </c>
      <c r="X17" s="115" t="n">
        <f aca="false">'[10]emissions-cty'!F12/2000</f>
        <v>18.0866105133361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11</f>
        <v>0</v>
      </c>
      <c r="H18" s="109" t="str">
        <f aca="false">'[11]activity-cty'!$C$3</f>
        <v>acres tilled</v>
      </c>
      <c r="I18" s="108" t="n">
        <f aca="false">state!I18</f>
        <v>0.360266628405729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1]emissions-cty'!F12/2000</f>
        <v>0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2.52635703603085</v>
      </c>
      <c r="T19" s="128" t="n">
        <f aca="false">SUM(T10:T18)</f>
        <v>2.52635703603085</v>
      </c>
      <c r="U19" s="128" t="n">
        <f aca="false">SUM(U10:U18)</f>
        <v>2.16355645534368</v>
      </c>
      <c r="V19" s="128" t="n">
        <f aca="false">SUM(V10:V18)</f>
        <v>2.16355645534368</v>
      </c>
      <c r="W19" s="129" t="n">
        <f aca="false">SUM(W10:W18)</f>
        <v>840.296567927393</v>
      </c>
      <c r="X19" s="129" t="n">
        <f aca="false">SUM(X10:X18)</f>
        <v>840.296567927393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85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12</f>
        <v>5118046</v>
      </c>
      <c r="H10" s="95" t="str">
        <f aca="false">'[4]activity-cty'!$C$3</f>
        <v>VMT</v>
      </c>
      <c r="I10" s="94" t="n">
        <f aca="false">state!I10</f>
        <v>7.3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5.57099701059646</v>
      </c>
      <c r="T10" s="98" t="n">
        <f aca="false">($X10*$N10)/($R10*52)</f>
        <v>5.57099701059646</v>
      </c>
      <c r="U10" s="98" t="n">
        <f aca="false">V10/(1-($K10*$L10*$M10))</f>
        <v>4.81257331785692</v>
      </c>
      <c r="V10" s="98" t="n">
        <f aca="false">($X10*$O10)/($R10*52)</f>
        <v>4.81257331785692</v>
      </c>
      <c r="W10" s="99" t="n">
        <f aca="false">X10/(1-($K10*$L10*$M10))</f>
        <v>1867.72271460021</v>
      </c>
      <c r="X10" s="100" t="n">
        <f aca="false">'[4]emissions-cty'!F13/2000</f>
        <v>1867.72271460021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12</f>
        <v>45.2552806938807</v>
      </c>
      <c r="H11" s="107" t="str">
        <f aca="false">'[5]activity-cty'!$C$3</f>
        <v>road milage</v>
      </c>
      <c r="I11" s="108" t="n">
        <f aca="false">state!I11</f>
        <v>1.8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2.38793644042354</v>
      </c>
      <c r="T11" s="113" t="n">
        <f aca="false">($X11*$N11)/($R11*52)</f>
        <v>2.38793644042354</v>
      </c>
      <c r="U11" s="113" t="n">
        <f aca="false">V11/(1-($K11*$L11*$M11))</f>
        <v>2.26655192280382</v>
      </c>
      <c r="V11" s="113" t="n">
        <f aca="false">($X11*$O11)/($R11*52)</f>
        <v>2.26655192280382</v>
      </c>
      <c r="W11" s="114" t="n">
        <f aca="false">X11/(1-($K11*$L11*$M11))</f>
        <v>785.02928028536</v>
      </c>
      <c r="X11" s="115" t="n">
        <f aca="false">'[5]emissions-cty'!F13/2000</f>
        <v>785.02928028536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12</f>
        <v>907.5</v>
      </c>
      <c r="H12" s="109" t="str">
        <f aca="false">'[6]activity-cty'!$C$3</f>
        <v>acres*months</v>
      </c>
      <c r="I12" s="108" t="n">
        <f aca="false">state!I12</f>
        <v>0.032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967457358958525</v>
      </c>
      <c r="T12" s="113" t="n">
        <f aca="false">($X12*$N12)/($R12*52)</f>
        <v>0.0967457358958525</v>
      </c>
      <c r="U12" s="113" t="n">
        <f aca="false">V12/(1-($K12*$L12*$M12))</f>
        <v>0.0357903300423963</v>
      </c>
      <c r="V12" s="113" t="n">
        <f aca="false">($X12*$O12)/($R12*52)</f>
        <v>0.0357903300423963</v>
      </c>
      <c r="W12" s="114" t="n">
        <f aca="false">X12/(1-($K12*$L12*$M12))</f>
        <v>20.3557502116129</v>
      </c>
      <c r="X12" s="115" t="n">
        <f aca="false">'[6]emissions-cty'!F13/2000</f>
        <v>20.3557502116129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12</f>
        <v>110.892849490577</v>
      </c>
      <c r="H13" s="109" t="str">
        <f aca="false">'[1]activity-cty'!$C$3</f>
        <v>acres*months</v>
      </c>
      <c r="I13" s="108" t="n">
        <f aca="false">state!I13</f>
        <v>0.19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387633601143771</v>
      </c>
      <c r="T13" s="113" t="n">
        <f aca="false">($X13*$N13)/($R13*52)</f>
        <v>0.000387633601143771</v>
      </c>
      <c r="U13" s="113" t="n">
        <f aca="false">V13/(1-($K13*$L13*$M13))</f>
        <v>0.000143402025856655</v>
      </c>
      <c r="V13" s="113" t="n">
        <f aca="false">($X13*$O13)/($R13*52)</f>
        <v>0.000143402025856655</v>
      </c>
      <c r="W13" s="114" t="n">
        <f aca="false">X13/(1-($K13*$L13*$M13))</f>
        <v>0.0815599022059726</v>
      </c>
      <c r="X13" s="115" t="n">
        <f aca="false">'[1]emissions-cty'!F13/2000</f>
        <v>0.0815599022059726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12</f>
        <v>919.551535823563</v>
      </c>
      <c r="H14" s="109" t="str">
        <f aca="false">'[7]activity-cty'!$C$3</f>
        <v>acres*months</v>
      </c>
      <c r="I14" s="108" t="n">
        <f aca="false">state!I14</f>
        <v>0.19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1.60717789697911E-006</v>
      </c>
      <c r="T14" s="113" t="n">
        <f aca="false">($X14*$N14)/($R14*52)</f>
        <v>1.60717789697911E-006</v>
      </c>
      <c r="U14" s="113" t="n">
        <f aca="false">V14/(1-($K14*$L14*$M14))</f>
        <v>5.94562921425799E-007</v>
      </c>
      <c r="V14" s="113" t="n">
        <f aca="false">($X14*$O14)/($R14*52)</f>
        <v>5.94562921425799E-007</v>
      </c>
      <c r="W14" s="114" t="n">
        <f aca="false">X14/(1-($K14*$L14*$M14))</f>
        <v>0.000338157661560923</v>
      </c>
      <c r="X14" s="115" t="n">
        <f aca="false">'[7]emissions-cty'!F13/2000</f>
        <v>0.000338157661560923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12</f>
        <v>17158.8</v>
      </c>
      <c r="H15" s="107" t="str">
        <f aca="false">'[8]activity-cty'!$C$3</f>
        <v>acres*months</v>
      </c>
      <c r="I15" s="108" t="n">
        <f aca="false">state!I15</f>
        <v>0.42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.132586856575682</v>
      </c>
      <c r="T15" s="113" t="n">
        <f aca="false">($X15*$N15)/($R15*52)</f>
        <v>0.132586856575682</v>
      </c>
      <c r="U15" s="113" t="n">
        <f aca="false">V15/(1-($K15*$L15*$M15))</f>
        <v>0.0490494729528536</v>
      </c>
      <c r="V15" s="113" t="n">
        <f aca="false">($X15*$O15)/($R15*52)</f>
        <v>0.0490494729528536</v>
      </c>
      <c r="W15" s="114" t="n">
        <f aca="false">X15/(1-($K15*$L15*$M15))</f>
        <v>27.8968877419355</v>
      </c>
      <c r="X15" s="115" t="n">
        <f aca="false">'[8]emissions-cty'!F13/2000</f>
        <v>27.8968877419355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12</f>
        <v>0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</v>
      </c>
      <c r="T16" s="113" t="n">
        <f aca="false">($X16*$N16)/($R16*52)</f>
        <v>0</v>
      </c>
      <c r="U16" s="113" t="n">
        <f aca="false">V16/(1-($K16*$L16*$M16))</f>
        <v>0</v>
      </c>
      <c r="V16" s="113" t="n">
        <f aca="false">($X16*$O16)/($R16*52)</f>
        <v>0</v>
      </c>
      <c r="W16" s="114" t="n">
        <f aca="false">X16/(1-($K16*$L16*$M16))</f>
        <v>0</v>
      </c>
      <c r="X16" s="115" t="n">
        <f aca="false">'[9]emissions-cty'!F13/2000</f>
        <v>0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12</f>
        <v>724684.26411093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.145984784857642</v>
      </c>
      <c r="T17" s="113" t="n">
        <f aca="false">($X17*$N17)/($R17*52)</f>
        <v>0.145984784857642</v>
      </c>
      <c r="U17" s="113" t="n">
        <f aca="false">V17/(1-($K17*$L17*$M17))</f>
        <v>0.138233380351926</v>
      </c>
      <c r="V17" s="113" t="n">
        <f aca="false">($X17*$O17)/($R17*52)</f>
        <v>0.138233380351926</v>
      </c>
      <c r="W17" s="114" t="n">
        <f aca="false">X17/(1-($K17*$L17*$M17))</f>
        <v>47.0251873346739</v>
      </c>
      <c r="X17" s="115" t="n">
        <f aca="false">'[10]emissions-cty'!F13/2000</f>
        <v>47.0251873346739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12</f>
        <v>88640</v>
      </c>
      <c r="H18" s="109" t="str">
        <f aca="false">'[11]activity-cty'!$C$3</f>
        <v>acres tilled</v>
      </c>
      <c r="I18" s="108" t="n">
        <f aca="false">state!I18</f>
        <v>0.360266628405729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701846899821621</v>
      </c>
      <c r="T18" s="113" t="n">
        <f aca="false">($X18*$N18)/($R18*52)</f>
        <v>0.0701846899821621</v>
      </c>
      <c r="U18" s="113" t="n">
        <f aca="false">V18/(1-($K18*$L18*$M18))</f>
        <v>0.0105277034973243</v>
      </c>
      <c r="V18" s="113" t="n">
        <f aca="false">($X18*$O18)/($R18*52)</f>
        <v>0.0105277034973243</v>
      </c>
      <c r="W18" s="114" t="n">
        <f aca="false">X18/(1-($K18*$L18*$M18))</f>
        <v>15.9670169709419</v>
      </c>
      <c r="X18" s="115" t="n">
        <f aca="false">'[11]emissions-cty'!F13/2000</f>
        <v>15.9670169709419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8.40482475911038</v>
      </c>
      <c r="T19" s="128" t="n">
        <f aca="false">SUM(T10:T18)</f>
        <v>8.40482475911038</v>
      </c>
      <c r="U19" s="128" t="n">
        <f aca="false">SUM(U10:U18)</f>
        <v>7.31287012409402</v>
      </c>
      <c r="V19" s="128" t="n">
        <f aca="false">SUM(V10:V18)</f>
        <v>7.31287012409402</v>
      </c>
      <c r="W19" s="129" t="n">
        <f aca="false">SUM(W10:W18)</f>
        <v>2764.07873520461</v>
      </c>
      <c r="X19" s="129" t="n">
        <f aca="false">SUM(X10:X18)</f>
        <v>2764.07873520461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86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13</f>
        <v>8958000</v>
      </c>
      <c r="H10" s="95" t="str">
        <f aca="false">'[4]activity-cty'!$C$3</f>
        <v>VMT</v>
      </c>
      <c r="I10" s="94" t="n">
        <f aca="false">state!I10</f>
        <v>7.3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6.27049364363699</v>
      </c>
      <c r="T10" s="98" t="n">
        <f aca="false">($X10*$N10)/($R10*52)</f>
        <v>6.27049364363699</v>
      </c>
      <c r="U10" s="98" t="n">
        <f aca="false">V10/(1-($K10*$L10*$M10))</f>
        <v>5.41684196594603</v>
      </c>
      <c r="V10" s="98" t="n">
        <f aca="false">($X10*$O10)/($R10*52)</f>
        <v>5.41684196594603</v>
      </c>
      <c r="W10" s="99" t="n">
        <f aca="false">X10/(1-($K10*$L10*$M10))</f>
        <v>2102.23473243673</v>
      </c>
      <c r="X10" s="100" t="n">
        <f aca="false">'[4]emissions-cty'!F14/2000</f>
        <v>2102.23473243673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13</f>
        <v>26.3477050323915</v>
      </c>
      <c r="H11" s="107" t="str">
        <f aca="false">'[5]activity-cty'!$C$3</f>
        <v>road milage</v>
      </c>
      <c r="I11" s="108" t="n">
        <f aca="false">state!I11</f>
        <v>1.8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809412342852318</v>
      </c>
      <c r="T11" s="113" t="n">
        <f aca="false">($X11*$N11)/($R11*52)</f>
        <v>0.809412342852318</v>
      </c>
      <c r="U11" s="113" t="n">
        <f aca="false">V11/(1-($K11*$L11*$M11))</f>
        <v>0.768267978568003</v>
      </c>
      <c r="V11" s="113" t="n">
        <f aca="false">($X11*$O11)/($R11*52)</f>
        <v>0.768267978568003</v>
      </c>
      <c r="W11" s="114" t="n">
        <f aca="false">X11/(1-($K11*$L11*$M11))</f>
        <v>266.092672404103</v>
      </c>
      <c r="X11" s="115" t="n">
        <f aca="false">'[5]emissions-cty'!F14/2000</f>
        <v>266.092672404103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13</f>
        <v>1854.48</v>
      </c>
      <c r="H12" s="109" t="str">
        <f aca="false">'[6]activity-cty'!$C$3</f>
        <v>acres*months</v>
      </c>
      <c r="I12" s="108" t="n">
        <f aca="false">state!I12</f>
        <v>0.032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188107495890649</v>
      </c>
      <c r="T12" s="113" t="n">
        <f aca="false">($X12*$N12)/($R12*52)</f>
        <v>0.188107495890649</v>
      </c>
      <c r="U12" s="113" t="n">
        <f aca="false">V12/(1-($K12*$L12*$M12))</f>
        <v>0.0695889002138816</v>
      </c>
      <c r="V12" s="113" t="n">
        <f aca="false">($X12*$O12)/($R12*52)</f>
        <v>0.0695889002138816</v>
      </c>
      <c r="W12" s="114" t="n">
        <f aca="false">X12/(1-($K12*$L12*$M12))</f>
        <v>39.5786869966452</v>
      </c>
      <c r="X12" s="115" t="n">
        <f aca="false">'[6]emissions-cty'!F14/2000</f>
        <v>39.5786869966452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13</f>
        <v>807.523680528226</v>
      </c>
      <c r="H13" s="109" t="str">
        <f aca="false">'[1]activity-cty'!$C$3</f>
        <v>acres*months</v>
      </c>
      <c r="I13" s="108" t="n">
        <f aca="false">state!I13</f>
        <v>0.19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282275470176846</v>
      </c>
      <c r="T13" s="113" t="n">
        <f aca="false">($X13*$N13)/($R13*52)</f>
        <v>0.00282275470176846</v>
      </c>
      <c r="U13" s="113" t="n">
        <f aca="false">V13/(1-($K13*$L13*$M13))</f>
        <v>0.00104425607464267</v>
      </c>
      <c r="V13" s="113" t="n">
        <f aca="false">($X13*$O13)/($R13*52)</f>
        <v>0.00104425607464267</v>
      </c>
      <c r="W13" s="114" t="n">
        <f aca="false">X13/(1-($K13*$L13*$M13))</f>
        <v>0.593920642453018</v>
      </c>
      <c r="X13" s="115" t="n">
        <f aca="false">'[1]emissions-cty'!F14/2000</f>
        <v>0.593920642453018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13</f>
        <v>5548.08160885673</v>
      </c>
      <c r="H14" s="109" t="str">
        <f aca="false">'[7]activity-cty'!$C$3</f>
        <v>acres*months</v>
      </c>
      <c r="I14" s="108" t="n">
        <f aca="false">state!I14</f>
        <v>0.19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9.69685089417516E-006</v>
      </c>
      <c r="T14" s="113" t="n">
        <f aca="false">($X14*$N14)/($R14*52)</f>
        <v>9.69685089417516E-006</v>
      </c>
      <c r="U14" s="113" t="n">
        <f aca="false">V14/(1-($K14*$L14*$M14))</f>
        <v>3.58727431923243E-006</v>
      </c>
      <c r="V14" s="113" t="n">
        <f aca="false">($X14*$O14)/($R14*52)</f>
        <v>3.58727431923243E-006</v>
      </c>
      <c r="W14" s="114" t="n">
        <f aca="false">X14/(1-($K14*$L14*$M14))</f>
        <v>0.00204026226906344</v>
      </c>
      <c r="X14" s="115" t="n">
        <f aca="false">'[7]emissions-cty'!F14/2000</f>
        <v>0.00204026226906344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13</f>
        <v>13044</v>
      </c>
      <c r="H15" s="107" t="str">
        <f aca="false">'[8]activity-cty'!$C$3</f>
        <v>acres*months</v>
      </c>
      <c r="I15" s="108" t="n">
        <f aca="false">state!I15</f>
        <v>0.42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.100791602977668</v>
      </c>
      <c r="T15" s="113" t="n">
        <f aca="false">($X15*$N15)/($R15*52)</f>
        <v>0.100791602977668</v>
      </c>
      <c r="U15" s="113" t="n">
        <f aca="false">V15/(1-($K15*$L15*$M15))</f>
        <v>0.0372870669975186</v>
      </c>
      <c r="V15" s="113" t="n">
        <f aca="false">($X15*$O15)/($R15*52)</f>
        <v>0.0372870669975186</v>
      </c>
      <c r="W15" s="114" t="n">
        <f aca="false">X15/(1-($K15*$L15*$M15))</f>
        <v>21.2070193548387</v>
      </c>
      <c r="X15" s="115" t="n">
        <f aca="false">'[8]emissions-cty'!F14/2000</f>
        <v>21.2070193548387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13</f>
        <v>0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</v>
      </c>
      <c r="T16" s="113" t="n">
        <f aca="false">($X16*$N16)/($R16*52)</f>
        <v>0</v>
      </c>
      <c r="U16" s="113" t="n">
        <f aca="false">V16/(1-($K16*$L16*$M16))</f>
        <v>0</v>
      </c>
      <c r="V16" s="113" t="n">
        <f aca="false">($X16*$O16)/($R16*52)</f>
        <v>0</v>
      </c>
      <c r="W16" s="114" t="n">
        <f aca="false">X16/(1-($K16*$L16*$M16))</f>
        <v>0</v>
      </c>
      <c r="X16" s="115" t="n">
        <f aca="false">'[9]emissions-cty'!F14/2000</f>
        <v>0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13</f>
        <v>0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</v>
      </c>
      <c r="T17" s="113" t="n">
        <f aca="false">($X17*$N17)/($R17*52)</f>
        <v>0</v>
      </c>
      <c r="U17" s="113" t="n">
        <f aca="false">V17/(1-($K17*$L17*$M17))</f>
        <v>0</v>
      </c>
      <c r="V17" s="113" t="n">
        <f aca="false">($X17*$O17)/($R17*52)</f>
        <v>0</v>
      </c>
      <c r="W17" s="114" t="n">
        <f aca="false">X17/(1-($K17*$L17*$M17))</f>
        <v>0</v>
      </c>
      <c r="X17" s="115" t="n">
        <f aca="false">'[10]emissions-cty'!F14/2000</f>
        <v>0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13</f>
        <v>59740</v>
      </c>
      <c r="H18" s="109" t="str">
        <f aca="false">'[11]activity-cty'!$C$3</f>
        <v>acres tilled</v>
      </c>
      <c r="I18" s="108" t="n">
        <f aca="false">state!I18</f>
        <v>0.360266628405729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473018206174906</v>
      </c>
      <c r="T18" s="113" t="n">
        <f aca="false">($X18*$N18)/($R18*52)</f>
        <v>0.0473018206174906</v>
      </c>
      <c r="U18" s="113" t="n">
        <f aca="false">V18/(1-($K18*$L18*$M18))</f>
        <v>0.00709527309262359</v>
      </c>
      <c r="V18" s="113" t="n">
        <f aca="false">($X18*$O18)/($R18*52)</f>
        <v>0.00709527309262359</v>
      </c>
      <c r="W18" s="114" t="n">
        <f aca="false">X18/(1-($K18*$L18*$M18))</f>
        <v>10.7611641904791</v>
      </c>
      <c r="X18" s="115" t="n">
        <f aca="false">'[11]emissions-cty'!F14/2000</f>
        <v>10.7611641904791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7.41893935752777</v>
      </c>
      <c r="T19" s="128" t="n">
        <f aca="false">SUM(T10:T18)</f>
        <v>7.41893935752777</v>
      </c>
      <c r="U19" s="128" t="n">
        <f aca="false">SUM(U10:U18)</f>
        <v>6.30012902816702</v>
      </c>
      <c r="V19" s="128" t="n">
        <f aca="false">SUM(V10:V18)</f>
        <v>6.30012902816702</v>
      </c>
      <c r="W19" s="129" t="n">
        <f aca="false">SUM(W10:W18)</f>
        <v>2440.47023628752</v>
      </c>
      <c r="X19" s="129" t="n">
        <f aca="false">SUM(X10:X18)</f>
        <v>2440.47023628752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87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14</f>
        <v>20304322</v>
      </c>
      <c r="H10" s="95" t="str">
        <f aca="false">'[4]activity-cty'!$C$3</f>
        <v>VMT</v>
      </c>
      <c r="I10" s="94" t="n">
        <f aca="false">state!I10</f>
        <v>7.3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10.8450008117426</v>
      </c>
      <c r="T10" s="98" t="n">
        <f aca="false">($X10*$N10)/($R10*52)</f>
        <v>10.8450008117426</v>
      </c>
      <c r="U10" s="98" t="n">
        <f aca="false">V10/(1-($K10*$L10*$M10))</f>
        <v>9.36858545058548</v>
      </c>
      <c r="V10" s="98" t="n">
        <f aca="false">($X10*$O10)/($R10*52)</f>
        <v>9.36858545058548</v>
      </c>
      <c r="W10" s="99" t="n">
        <f aca="false">X10/(1-($K10*$L10*$M10))</f>
        <v>3635.87600521452</v>
      </c>
      <c r="X10" s="100" t="n">
        <f aca="false">'[4]emissions-cty'!F15/2000</f>
        <v>3635.87600521452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14</f>
        <v>12.8441817241648</v>
      </c>
      <c r="H11" s="107" t="str">
        <f aca="false">'[5]activity-cty'!$C$3</f>
        <v>road milage</v>
      </c>
      <c r="I11" s="108" t="n">
        <f aca="false">state!I11</f>
        <v>1.8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192352183299763</v>
      </c>
      <c r="T11" s="113" t="n">
        <f aca="false">($X11*$N11)/($R11*52)</f>
        <v>0.192352183299763</v>
      </c>
      <c r="U11" s="113" t="n">
        <f aca="false">V11/(1-($K11*$L11*$M11))</f>
        <v>0.182574462005472</v>
      </c>
      <c r="V11" s="113" t="n">
        <f aca="false">($X11*$O11)/($R11*52)</f>
        <v>0.182574462005472</v>
      </c>
      <c r="W11" s="114" t="n">
        <f aca="false">X11/(1-($K11*$L11*$M11))</f>
        <v>63.235391638124</v>
      </c>
      <c r="X11" s="115" t="n">
        <f aca="false">'[5]emissions-cty'!F15/2000</f>
        <v>63.235391638124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14</f>
        <v>2664.3</v>
      </c>
      <c r="H12" s="109" t="str">
        <f aca="false">'[6]activity-cty'!$C$3</f>
        <v>acres*months</v>
      </c>
      <c r="I12" s="108" t="n">
        <f aca="false">state!I12</f>
        <v>0.032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266743701937398</v>
      </c>
      <c r="T12" s="113" t="n">
        <f aca="false">($X12*$N12)/($R12*52)</f>
        <v>0.266743701937398</v>
      </c>
      <c r="U12" s="113" t="n">
        <f aca="false">V12/(1-($K12*$L12*$M12))</f>
        <v>0.0986797510057426</v>
      </c>
      <c r="V12" s="113" t="n">
        <f aca="false">($X12*$O12)/($R12*52)</f>
        <v>0.0986797510057426</v>
      </c>
      <c r="W12" s="114" t="n">
        <f aca="false">X12/(1-($K12*$L12*$M12))</f>
        <v>56.1241083845161</v>
      </c>
      <c r="X12" s="115" t="n">
        <f aca="false">'[6]emissions-cty'!F15/2000</f>
        <v>56.1241083845161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14</f>
        <v>1049.51091652455</v>
      </c>
      <c r="H13" s="109" t="str">
        <f aca="false">'[1]activity-cty'!$C$3</f>
        <v>acres*months</v>
      </c>
      <c r="I13" s="108" t="n">
        <f aca="false">state!I13</f>
        <v>0.19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366863776953159</v>
      </c>
      <c r="T13" s="113" t="n">
        <f aca="false">($X13*$N13)/($R13*52)</f>
        <v>0.00366863776953159</v>
      </c>
      <c r="U13" s="113" t="n">
        <f aca="false">V13/(1-($K13*$L13*$M13))</f>
        <v>0.00135718391474001</v>
      </c>
      <c r="V13" s="113" t="n">
        <f aca="false">($X13*$O13)/($R13*52)</f>
        <v>0.00135718391474001</v>
      </c>
      <c r="W13" s="114" t="n">
        <f aca="false">X13/(1-($K13*$L13*$M13))</f>
        <v>0.771898351508381</v>
      </c>
      <c r="X13" s="115" t="n">
        <f aca="false">'[1]emissions-cty'!F15/2000</f>
        <v>0.771898351508381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14</f>
        <v>2762.27488910779</v>
      </c>
      <c r="H14" s="109" t="str">
        <f aca="false">'[7]activity-cty'!$C$3</f>
        <v>acres*months</v>
      </c>
      <c r="I14" s="108" t="n">
        <f aca="false">state!I14</f>
        <v>0.19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4.82786116297269E-006</v>
      </c>
      <c r="T14" s="113" t="n">
        <f aca="false">($X14*$N14)/($R14*52)</f>
        <v>4.82786116297269E-006</v>
      </c>
      <c r="U14" s="113" t="n">
        <f aca="false">V14/(1-($K14*$L14*$M14))</f>
        <v>1.78602956318065E-006</v>
      </c>
      <c r="V14" s="113" t="n">
        <f aca="false">($X14*$O14)/($R14*52)</f>
        <v>1.78602956318065E-006</v>
      </c>
      <c r="W14" s="114" t="n">
        <f aca="false">X14/(1-($K14*$L14*$M14))</f>
        <v>0.00101580431405899</v>
      </c>
      <c r="X14" s="115" t="n">
        <f aca="false">'[7]emissions-cty'!F15/2000</f>
        <v>0.00101580431405899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14</f>
        <v>609.6</v>
      </c>
      <c r="H15" s="107" t="str">
        <f aca="false">'[8]activity-cty'!$C$3</f>
        <v>acres*months</v>
      </c>
      <c r="I15" s="108" t="n">
        <f aca="false">state!I15</f>
        <v>0.42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.00471040794044665</v>
      </c>
      <c r="T15" s="113" t="n">
        <f aca="false">($X15*$N15)/($R15*52)</f>
        <v>0.00471040794044665</v>
      </c>
      <c r="U15" s="113" t="n">
        <f aca="false">V15/(1-($K15*$L15*$M15))</f>
        <v>0.00174257866004963</v>
      </c>
      <c r="V15" s="113" t="n">
        <f aca="false">($X15*$O15)/($R15*52)</f>
        <v>0.00174257866004963</v>
      </c>
      <c r="W15" s="114" t="n">
        <f aca="false">X15/(1-($K15*$L15*$M15))</f>
        <v>0.991091612903226</v>
      </c>
      <c r="X15" s="115" t="n">
        <f aca="false">'[8]emissions-cty'!F15/2000</f>
        <v>0.991091612903226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14</f>
        <v>433461.792038321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0736846067127202</v>
      </c>
      <c r="T16" s="113" t="n">
        <f aca="false">($X16*$N16)/($R16*52)</f>
        <v>0.0736846067127202</v>
      </c>
      <c r="U16" s="113" t="n">
        <f aca="false">V16/(1-($K16*$L16*$M16))</f>
        <v>0.0697721497191244</v>
      </c>
      <c r="V16" s="113" t="n">
        <f aca="false">($X16*$O16)/($R16*52)</f>
        <v>0.0697721497191244</v>
      </c>
      <c r="W16" s="114" t="n">
        <f aca="false">X16/(1-($K16*$L16*$M16))</f>
        <v>23.7355724278143</v>
      </c>
      <c r="X16" s="115" t="n">
        <f aca="false">'[9]emissions-cty'!F15/2000</f>
        <v>23.7355724278143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14</f>
        <v>167234.830179445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.0336887965056096</v>
      </c>
      <c r="T17" s="113" t="n">
        <f aca="false">($X17*$N17)/($R17*52)</f>
        <v>0.0336887965056096</v>
      </c>
      <c r="U17" s="113" t="n">
        <f aca="false">V17/(1-($K17*$L17*$M17))</f>
        <v>0.0319000108504445</v>
      </c>
      <c r="V17" s="113" t="n">
        <f aca="false">($X17*$O17)/($R17*52)</f>
        <v>0.0319000108504445</v>
      </c>
      <c r="W17" s="114" t="n">
        <f aca="false">X17/(1-($K17*$L17*$M17))</f>
        <v>10.8519663080017</v>
      </c>
      <c r="X17" s="115" t="n">
        <f aca="false">'[10]emissions-cty'!F15/2000</f>
        <v>10.8519663080017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14</f>
        <v>65710</v>
      </c>
      <c r="H18" s="109" t="str">
        <f aca="false">'[11]activity-cty'!$C$3</f>
        <v>acres tilled</v>
      </c>
      <c r="I18" s="108" t="n">
        <f aca="false">state!I18</f>
        <v>0.360266628405729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520288355000888</v>
      </c>
      <c r="T18" s="113" t="n">
        <f aca="false">($X18*$N18)/($R18*52)</f>
        <v>0.0520288355000888</v>
      </c>
      <c r="U18" s="113" t="n">
        <f aca="false">V18/(1-($K18*$L18*$M18))</f>
        <v>0.00780432532501332</v>
      </c>
      <c r="V18" s="113" t="n">
        <f aca="false">($X18*$O18)/($R18*52)</f>
        <v>0.00780432532501332</v>
      </c>
      <c r="W18" s="114" t="n">
        <f aca="false">X18/(1-($K18*$L18*$M18))</f>
        <v>11.8365600762702</v>
      </c>
      <c r="X18" s="115" t="n">
        <f aca="false">'[11]emissions-cty'!F15/2000</f>
        <v>11.8365600762702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11.4718828092693</v>
      </c>
      <c r="T19" s="128" t="n">
        <f aca="false">SUM(T10:T18)</f>
        <v>11.4718828092693</v>
      </c>
      <c r="U19" s="128" t="n">
        <f aca="false">SUM(U10:U18)</f>
        <v>9.76241769809563</v>
      </c>
      <c r="V19" s="128" t="n">
        <f aca="false">SUM(V10:V18)</f>
        <v>9.76241769809563</v>
      </c>
      <c r="W19" s="129" t="n">
        <f aca="false">SUM(W10:W18)</f>
        <v>3803.42360981797</v>
      </c>
      <c r="X19" s="129" t="n">
        <f aca="false">SUM(X10:X18)</f>
        <v>3803.42360981797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88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15</f>
        <v>16434986</v>
      </c>
      <c r="H10" s="95" t="str">
        <f aca="false">'[4]activity-cty'!$C$3</f>
        <v>VMT</v>
      </c>
      <c r="I10" s="94" t="n">
        <f aca="false">state!I10</f>
        <v>7.3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8.34801309491109</v>
      </c>
      <c r="T10" s="98" t="n">
        <f aca="false">($X10*$N10)/($R10*52)</f>
        <v>8.34801309491109</v>
      </c>
      <c r="U10" s="98" t="n">
        <f aca="false">V10/(1-($K10*$L10*$M10))</f>
        <v>7.21153233456643</v>
      </c>
      <c r="V10" s="98" t="n">
        <f aca="false">($X10*$O10)/($R10*52)</f>
        <v>7.21153233456643</v>
      </c>
      <c r="W10" s="99" t="n">
        <f aca="false">X10/(1-($K10*$L10*$M10))</f>
        <v>2798.74027027635</v>
      </c>
      <c r="X10" s="100" t="n">
        <f aca="false">'[4]emissions-cty'!F16/2000</f>
        <v>2798.74027027635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15</f>
        <v>25.1215279132844</v>
      </c>
      <c r="H11" s="107" t="str">
        <f aca="false">'[5]activity-cty'!$C$3</f>
        <v>road milage</v>
      </c>
      <c r="I11" s="108" t="n">
        <f aca="false">state!I11</f>
        <v>1.8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735828046573149</v>
      </c>
      <c r="T11" s="113" t="n">
        <f aca="false">($X11*$N11)/($R11*52)</f>
        <v>0.735828046573149</v>
      </c>
      <c r="U11" s="113" t="n">
        <f aca="false">V11/(1-($K11*$L11*$M11))</f>
        <v>0.698424147971685</v>
      </c>
      <c r="V11" s="113" t="n">
        <f aca="false">($X11*$O11)/($R11*52)</f>
        <v>0.698424147971685</v>
      </c>
      <c r="W11" s="114" t="n">
        <f aca="false">X11/(1-($K11*$L11*$M11))</f>
        <v>241.901983669484</v>
      </c>
      <c r="X11" s="115" t="n">
        <f aca="false">'[5]emissions-cty'!F16/2000</f>
        <v>241.901983669484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15</f>
        <v>3361.5</v>
      </c>
      <c r="H12" s="109" t="str">
        <f aca="false">'[6]activity-cty'!$C$3</f>
        <v>acres*months</v>
      </c>
      <c r="I12" s="108" t="n">
        <f aca="false">state!I12</f>
        <v>0.032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360991741974548</v>
      </c>
      <c r="T12" s="113" t="n">
        <f aca="false">($X12*$N12)/($R12*52)</f>
        <v>0.360991741974548</v>
      </c>
      <c r="U12" s="113" t="n">
        <f aca="false">V12/(1-($K12*$L12*$M12))</f>
        <v>0.133546077955902</v>
      </c>
      <c r="V12" s="113" t="n">
        <f aca="false">($X12*$O12)/($R12*52)</f>
        <v>0.133546077955902</v>
      </c>
      <c r="W12" s="114" t="n">
        <f aca="false">X12/(1-($K12*$L12*$M12))</f>
        <v>75.9543318374194</v>
      </c>
      <c r="X12" s="115" t="n">
        <f aca="false">'[6]emissions-cty'!F16/2000</f>
        <v>75.9543318374194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15</f>
        <v>738.019984476803</v>
      </c>
      <c r="H13" s="109" t="str">
        <f aca="false">'[1]activity-cty'!$C$3</f>
        <v>acres*months</v>
      </c>
      <c r="I13" s="108" t="n">
        <f aca="false">state!I13</f>
        <v>0.19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257979974013674</v>
      </c>
      <c r="T13" s="113" t="n">
        <f aca="false">($X13*$N13)/($R13*52)</f>
        <v>0.00257979974013674</v>
      </c>
      <c r="U13" s="113" t="n">
        <f aca="false">V13/(1-($K13*$L13*$M13))</f>
        <v>0.000954376782478333</v>
      </c>
      <c r="V13" s="113" t="n">
        <f aca="false">($X13*$O13)/($R13*52)</f>
        <v>0.000954376782478333</v>
      </c>
      <c r="W13" s="114" t="n">
        <f aca="false">X13/(1-($K13*$L13*$M13))</f>
        <v>0.542801795034552</v>
      </c>
      <c r="X13" s="115" t="n">
        <f aca="false">'[1]emissions-cty'!F16/2000</f>
        <v>0.542801795034552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15</f>
        <v>3701.73797393541</v>
      </c>
      <c r="H14" s="109" t="str">
        <f aca="false">'[7]activity-cty'!$C$3</f>
        <v>acres*months</v>
      </c>
      <c r="I14" s="108" t="n">
        <f aca="false">state!I14</f>
        <v>0.19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6.46984015614623E-006</v>
      </c>
      <c r="T14" s="113" t="n">
        <f aca="false">($X14*$N14)/($R14*52)</f>
        <v>6.46984015614623E-006</v>
      </c>
      <c r="U14" s="113" t="n">
        <f aca="false">V14/(1-($K14*$L14*$M14))</f>
        <v>2.39346687857433E-006</v>
      </c>
      <c r="V14" s="113" t="n">
        <f aca="false">($X14*$O14)/($R14*52)</f>
        <v>2.39346687857433E-006</v>
      </c>
      <c r="W14" s="114" t="n">
        <f aca="false">X14/(1-($K14*$L14*$M14))</f>
        <v>0.00136128428718915</v>
      </c>
      <c r="X14" s="115" t="n">
        <f aca="false">'[7]emissions-cty'!F16/2000</f>
        <v>0.00136128428718915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15</f>
        <v>487.2</v>
      </c>
      <c r="H15" s="107" t="str">
        <f aca="false">'[8]activity-cty'!$C$3</f>
        <v>acres*months</v>
      </c>
      <c r="I15" s="108" t="n">
        <f aca="false">state!I15</f>
        <v>0.42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.00376461736972705</v>
      </c>
      <c r="T15" s="113" t="n">
        <f aca="false">($X15*$N15)/($R15*52)</f>
        <v>0.00376461736972705</v>
      </c>
      <c r="U15" s="113" t="n">
        <f aca="false">V15/(1-($K15*$L15*$M15))</f>
        <v>0.00139269081885856</v>
      </c>
      <c r="V15" s="113" t="n">
        <f aca="false">($X15*$O15)/($R15*52)</f>
        <v>0.00139269081885856</v>
      </c>
      <c r="W15" s="114" t="n">
        <f aca="false">X15/(1-($K15*$L15*$M15))</f>
        <v>0.792092903225806</v>
      </c>
      <c r="X15" s="115" t="n">
        <f aca="false">'[8]emissions-cty'!F16/2000</f>
        <v>0.792092903225806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15</f>
        <v>551678.644412409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0937804085434621</v>
      </c>
      <c r="T16" s="113" t="n">
        <f aca="false">($X16*$N16)/($R16*52)</f>
        <v>0.0937804085434621</v>
      </c>
      <c r="U16" s="113" t="n">
        <f aca="false">V16/(1-($K16*$L16*$M16))</f>
        <v>0.0888009178243402</v>
      </c>
      <c r="V16" s="113" t="n">
        <f aca="false">($X16*$O16)/($R16*52)</f>
        <v>0.0888009178243402</v>
      </c>
      <c r="W16" s="114" t="n">
        <f aca="false">X16/(1-($K16*$L16*$M16))</f>
        <v>30.2089103626727</v>
      </c>
      <c r="X16" s="115" t="n">
        <f aca="false">'[9]emissions-cty'!F16/2000</f>
        <v>30.2089103626727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15</f>
        <v>0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</v>
      </c>
      <c r="T17" s="113" t="n">
        <f aca="false">($X17*$N17)/($R17*52)</f>
        <v>0</v>
      </c>
      <c r="U17" s="113" t="n">
        <f aca="false">V17/(1-($K17*$L17*$M17))</f>
        <v>0</v>
      </c>
      <c r="V17" s="113" t="n">
        <f aca="false">($X17*$O17)/($R17*52)</f>
        <v>0</v>
      </c>
      <c r="W17" s="114" t="n">
        <f aca="false">X17/(1-($K17*$L17*$M17))</f>
        <v>0</v>
      </c>
      <c r="X17" s="115" t="n">
        <f aca="false">'[10]emissions-cty'!F16/2000</f>
        <v>0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15</f>
        <v>106925</v>
      </c>
      <c r="H18" s="109" t="str">
        <f aca="false">'[11]activity-cty'!$C$3</f>
        <v>acres tilled</v>
      </c>
      <c r="I18" s="108" t="n">
        <f aca="false">state!I18</f>
        <v>0.360266628405729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846626576753462</v>
      </c>
      <c r="T18" s="113" t="n">
        <f aca="false">($X18*$N18)/($R18*52)</f>
        <v>0.0846626576753462</v>
      </c>
      <c r="U18" s="113" t="n">
        <f aca="false">V18/(1-($K18*$L18*$M18))</f>
        <v>0.0126993986513019</v>
      </c>
      <c r="V18" s="113" t="n">
        <f aca="false">($X18*$O18)/($R18*52)</f>
        <v>0.0126993986513019</v>
      </c>
      <c r="W18" s="114" t="n">
        <f aca="false">X18/(1-($K18*$L18*$M18))</f>
        <v>19.2607546211413</v>
      </c>
      <c r="X18" s="115" t="n">
        <f aca="false">'[11]emissions-cty'!F16/2000</f>
        <v>19.2607546211413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9.62962683662761</v>
      </c>
      <c r="T19" s="128" t="n">
        <f aca="false">SUM(T10:T18)</f>
        <v>9.62962683662761</v>
      </c>
      <c r="U19" s="128" t="n">
        <f aca="false">SUM(U10:U18)</f>
        <v>8.14735233803787</v>
      </c>
      <c r="V19" s="128" t="n">
        <f aca="false">SUM(V10:V18)</f>
        <v>8.14735233803787</v>
      </c>
      <c r="W19" s="129" t="n">
        <f aca="false">SUM(W10:W18)</f>
        <v>3167.40250674961</v>
      </c>
      <c r="X19" s="129" t="n">
        <f aca="false">SUM(X10:X18)</f>
        <v>3167.40250674961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89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16</f>
        <v>14888609</v>
      </c>
      <c r="H10" s="95" t="str">
        <f aca="false">'[4]activity-cty'!$C$3</f>
        <v>VMT</v>
      </c>
      <c r="I10" s="94" t="n">
        <f aca="false">state!I10</f>
        <v>7.3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6.39251815914425</v>
      </c>
      <c r="T10" s="98" t="n">
        <f aca="false">($X10*$N10)/($R10*52)</f>
        <v>6.39251815914425</v>
      </c>
      <c r="U10" s="98" t="n">
        <f aca="false">V10/(1-($K10*$L10*$M10))</f>
        <v>5.52225432325617</v>
      </c>
      <c r="V10" s="98" t="n">
        <f aca="false">($X10*$O10)/($R10*52)</f>
        <v>5.52225432325617</v>
      </c>
      <c r="W10" s="99" t="n">
        <f aca="false">X10/(1-($K10*$L10*$M10))</f>
        <v>2143.1444580958</v>
      </c>
      <c r="X10" s="100" t="n">
        <f aca="false">'[4]emissions-cty'!F17/2000</f>
        <v>2143.1444580958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16</f>
        <v>30.2499499980487</v>
      </c>
      <c r="H11" s="107" t="str">
        <f aca="false">'[5]activity-cty'!$C$3</f>
        <v>road milage</v>
      </c>
      <c r="I11" s="108" t="n">
        <f aca="false">state!I11</f>
        <v>1.8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1.06692418396439</v>
      </c>
      <c r="T11" s="113" t="n">
        <f aca="false">($X11*$N11)/($R11*52)</f>
        <v>1.06692418396439</v>
      </c>
      <c r="U11" s="113" t="n">
        <f aca="false">V11/(1-($K11*$L11*$M11))</f>
        <v>1.01268987721527</v>
      </c>
      <c r="V11" s="113" t="n">
        <f aca="false">($X11*$O11)/($R11*52)</f>
        <v>1.01268987721527</v>
      </c>
      <c r="W11" s="114" t="n">
        <f aca="false">X11/(1-($K11*$L11*$M11))</f>
        <v>350.749169901714</v>
      </c>
      <c r="X11" s="115" t="n">
        <f aca="false">'[5]emissions-cty'!F17/2000</f>
        <v>350.749169901714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16</f>
        <v>1877.94</v>
      </c>
      <c r="H12" s="109" t="str">
        <f aca="false">'[6]activity-cty'!$C$3</f>
        <v>acres*months</v>
      </c>
      <c r="I12" s="108" t="n">
        <f aca="false">state!I12</f>
        <v>0.032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184813578434442</v>
      </c>
      <c r="T12" s="113" t="n">
        <f aca="false">($X12*$N12)/($R12*52)</f>
        <v>0.184813578434442</v>
      </c>
      <c r="U12" s="113" t="n">
        <f aca="false">V12/(1-($K12*$L12*$M12))</f>
        <v>0.068370341154938</v>
      </c>
      <c r="V12" s="113" t="n">
        <f aca="false">($X12*$O12)/($R12*52)</f>
        <v>0.068370341154938</v>
      </c>
      <c r="W12" s="114" t="n">
        <f aca="false">X12/(1-($K12*$L12*$M12))</f>
        <v>38.885631531871</v>
      </c>
      <c r="X12" s="115" t="n">
        <f aca="false">'[6]emissions-cty'!F17/2000</f>
        <v>38.885631531871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16</f>
        <v>441.96488805807</v>
      </c>
      <c r="H13" s="109" t="str">
        <f aca="false">'[1]activity-cty'!$C$3</f>
        <v>acres*months</v>
      </c>
      <c r="I13" s="108" t="n">
        <f aca="false">state!I13</f>
        <v>0.19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154491873844049</v>
      </c>
      <c r="T13" s="113" t="n">
        <f aca="false">($X13*$N13)/($R13*52)</f>
        <v>0.00154491873844049</v>
      </c>
      <c r="U13" s="113" t="n">
        <f aca="false">V13/(1-($K13*$L13*$M13))</f>
        <v>0.000571530631561801</v>
      </c>
      <c r="V13" s="113" t="n">
        <f aca="false">($X13*$O13)/($R13*52)</f>
        <v>0.000571530631561801</v>
      </c>
      <c r="W13" s="114" t="n">
        <f aca="false">X13/(1-($K13*$L13*$M13))</f>
        <v>0.325058046700774</v>
      </c>
      <c r="X13" s="115" t="n">
        <f aca="false">'[1]emissions-cty'!F17/2000</f>
        <v>0.325058046700774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16</f>
        <v>1703.34251025585</v>
      </c>
      <c r="H14" s="109" t="str">
        <f aca="false">'[7]activity-cty'!$C$3</f>
        <v>acres*months</v>
      </c>
      <c r="I14" s="108" t="n">
        <f aca="false">state!I14</f>
        <v>0.19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2.97707559263257E-006</v>
      </c>
      <c r="T14" s="113" t="n">
        <f aca="false">($X14*$N14)/($R14*52)</f>
        <v>2.97707559263257E-006</v>
      </c>
      <c r="U14" s="113" t="n">
        <f aca="false">V14/(1-($K14*$L14*$M14))</f>
        <v>1.10134588397968E-006</v>
      </c>
      <c r="V14" s="113" t="n">
        <f aca="false">($X14*$O14)/($R14*52)</f>
        <v>1.10134588397968E-006</v>
      </c>
      <c r="W14" s="114" t="n">
        <f aca="false">X14/(1-($K14*$L14*$M14))</f>
        <v>0.000626390471513442</v>
      </c>
      <c r="X14" s="115" t="n">
        <f aca="false">'[7]emissions-cty'!F17/2000</f>
        <v>0.000626390471513442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16</f>
        <v>0</v>
      </c>
      <c r="H15" s="107" t="str">
        <f aca="false">'[8]activity-cty'!$C$3</f>
        <v>acres*months</v>
      </c>
      <c r="I15" s="108" t="n">
        <f aca="false">state!I15</f>
        <v>0.42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</v>
      </c>
      <c r="T15" s="113" t="n">
        <f aca="false">($X15*$N15)/($R15*52)</f>
        <v>0</v>
      </c>
      <c r="U15" s="113" t="n">
        <f aca="false">V15/(1-($K15*$L15*$M15))</f>
        <v>0</v>
      </c>
      <c r="V15" s="113" t="n">
        <f aca="false">($X15*$O15)/($R15*52)</f>
        <v>0</v>
      </c>
      <c r="W15" s="114" t="n">
        <f aca="false">X15/(1-($K15*$L15*$M15))</f>
        <v>0</v>
      </c>
      <c r="X15" s="115" t="n">
        <f aca="false">'[8]emissions-cty'!F17/2000</f>
        <v>0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16</f>
        <v>827517.966618613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140670612815193</v>
      </c>
      <c r="T16" s="113" t="n">
        <f aca="false">($X16*$N16)/($R16*52)</f>
        <v>0.140670612815193</v>
      </c>
      <c r="U16" s="113" t="n">
        <f aca="false">V16/(1-($K16*$L16*$M16))</f>
        <v>0.13320137673651</v>
      </c>
      <c r="V16" s="113" t="n">
        <f aca="false">($X16*$O16)/($R16*52)</f>
        <v>0.13320137673651</v>
      </c>
      <c r="W16" s="114" t="n">
        <f aca="false">X16/(1-($K16*$L16*$M16))</f>
        <v>45.3133655440091</v>
      </c>
      <c r="X16" s="115" t="n">
        <f aca="false">'[9]emissions-cty'!F17/2000</f>
        <v>45.3133655440091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16</f>
        <v>3065971.88662316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.617627935936176</v>
      </c>
      <c r="T17" s="113" t="n">
        <f aca="false">($X17*$N17)/($R17*52)</f>
        <v>0.617627935936176</v>
      </c>
      <c r="U17" s="113" t="n">
        <f aca="false">V17/(1-($K17*$L17*$M17))</f>
        <v>0.584833532258149</v>
      </c>
      <c r="V17" s="113" t="n">
        <f aca="false">($X17*$O17)/($R17*52)</f>
        <v>0.584833532258149</v>
      </c>
      <c r="W17" s="114" t="n">
        <f aca="false">X17/(1-($K17*$L17*$M17))</f>
        <v>198.952715646697</v>
      </c>
      <c r="X17" s="115" t="n">
        <f aca="false">'[10]emissions-cty'!F17/2000</f>
        <v>198.952715646697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16</f>
        <v>14150</v>
      </c>
      <c r="H18" s="109" t="str">
        <f aca="false">'[11]activity-cty'!$C$3</f>
        <v>acres tilled</v>
      </c>
      <c r="I18" s="108" t="n">
        <f aca="false">state!I18</f>
        <v>0.360266628405729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112038962460243</v>
      </c>
      <c r="T18" s="113" t="n">
        <f aca="false">($X18*$N18)/($R18*52)</f>
        <v>0.0112038962460243</v>
      </c>
      <c r="U18" s="113" t="n">
        <f aca="false">V18/(1-($K18*$L18*$M18))</f>
        <v>0.00168058443690365</v>
      </c>
      <c r="V18" s="113" t="n">
        <f aca="false">($X18*$O18)/($R18*52)</f>
        <v>0.00168058443690365</v>
      </c>
      <c r="W18" s="114" t="n">
        <f aca="false">X18/(1-($K18*$L18*$M18))</f>
        <v>2.54888639597053</v>
      </c>
      <c r="X18" s="115" t="n">
        <f aca="false">'[11]emissions-cty'!F17/2000</f>
        <v>2.54888639597053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8.41530626235451</v>
      </c>
      <c r="T19" s="128" t="n">
        <f aca="false">SUM(T10:T18)</f>
        <v>8.41530626235451</v>
      </c>
      <c r="U19" s="128" t="n">
        <f aca="false">SUM(U10:U18)</f>
        <v>7.32360266703539</v>
      </c>
      <c r="V19" s="128" t="n">
        <f aca="false">SUM(V10:V18)</f>
        <v>7.32360266703539</v>
      </c>
      <c r="W19" s="129" t="n">
        <f aca="false">SUM(W10:W18)</f>
        <v>2779.91991155323</v>
      </c>
      <c r="X19" s="129" t="n">
        <f aca="false">SUM(X10:X18)</f>
        <v>2779.91991155323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90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17</f>
        <v>10388558</v>
      </c>
      <c r="H10" s="95" t="str">
        <f aca="false">'[4]activity-cty'!$C$3</f>
        <v>VMT</v>
      </c>
      <c r="I10" s="94" t="n">
        <f aca="false">state!I10</f>
        <v>7.3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6.13234462737055</v>
      </c>
      <c r="T10" s="98" t="n">
        <f aca="false">($X10*$N10)/($R10*52)</f>
        <v>6.13234462737055</v>
      </c>
      <c r="U10" s="98" t="n">
        <f aca="false">V10/(1-($K10*$L10*$M10))</f>
        <v>5.29750026313997</v>
      </c>
      <c r="V10" s="98" t="n">
        <f aca="false">($X10*$O10)/($R10*52)</f>
        <v>5.29750026313997</v>
      </c>
      <c r="W10" s="99" t="n">
        <f aca="false">X10/(1-($K10*$L10*$M10))</f>
        <v>2055.91913485344</v>
      </c>
      <c r="X10" s="100" t="n">
        <f aca="false">'[4]emissions-cty'!F18/2000</f>
        <v>2055.91913485344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17</f>
        <v>41.854739453247</v>
      </c>
      <c r="H11" s="107" t="str">
        <f aca="false">'[5]activity-cty'!$C$3</f>
        <v>road milage</v>
      </c>
      <c r="I11" s="108" t="n">
        <f aca="false">state!I11</f>
        <v>1.8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2.04255388572649</v>
      </c>
      <c r="T11" s="113" t="n">
        <f aca="false">($X11*$N11)/($R11*52)</f>
        <v>2.04255388572649</v>
      </c>
      <c r="U11" s="113" t="n">
        <f aca="false">V11/(1-($K11*$L11*$M11))</f>
        <v>1.93872598899771</v>
      </c>
      <c r="V11" s="113" t="n">
        <f aca="false">($X11*$O11)/($R11*52)</f>
        <v>1.93872598899771</v>
      </c>
      <c r="W11" s="114" t="n">
        <f aca="false">X11/(1-($K11*$L11*$M11))</f>
        <v>671.485463227627</v>
      </c>
      <c r="X11" s="115" t="n">
        <f aca="false">'[5]emissions-cty'!F18/2000</f>
        <v>671.485463227627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17</f>
        <v>5191.8</v>
      </c>
      <c r="H12" s="109" t="str">
        <f aca="false">'[6]activity-cty'!$C$3</f>
        <v>acres*months</v>
      </c>
      <c r="I12" s="108" t="n">
        <f aca="false">state!I12</f>
        <v>0.032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552424998791776</v>
      </c>
      <c r="T12" s="113" t="n">
        <f aca="false">($X12*$N12)/($R12*52)</f>
        <v>0.552424998791776</v>
      </c>
      <c r="U12" s="113" t="n">
        <f aca="false">V12/(1-($K12*$L12*$M12))</f>
        <v>0.204365317472102</v>
      </c>
      <c r="V12" s="113" t="n">
        <f aca="false">($X12*$O12)/($R12*52)</f>
        <v>0.204365317472102</v>
      </c>
      <c r="W12" s="114" t="n">
        <f aca="false">X12/(1-($K12*$L12*$M12))</f>
        <v>116.232774312258</v>
      </c>
      <c r="X12" s="115" t="n">
        <f aca="false">'[6]emissions-cty'!F18/2000</f>
        <v>116.232774312258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17</f>
        <v>464.864566662294</v>
      </c>
      <c r="H13" s="109" t="str">
        <f aca="false">'[1]activity-cty'!$C$3</f>
        <v>acres*months</v>
      </c>
      <c r="I13" s="108" t="n">
        <f aca="false">state!I13</f>
        <v>0.19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162496614386986</v>
      </c>
      <c r="T13" s="113" t="n">
        <f aca="false">($X13*$N13)/($R13*52)</f>
        <v>0.00162496614386986</v>
      </c>
      <c r="U13" s="113" t="n">
        <f aca="false">V13/(1-($K13*$L13*$M13))</f>
        <v>0.000601143544553013</v>
      </c>
      <c r="V13" s="113" t="n">
        <f aca="false">($X13*$O13)/($R13*52)</f>
        <v>0.000601143544553013</v>
      </c>
      <c r="W13" s="114" t="n">
        <f aca="false">X13/(1-($K13*$L13*$M13))</f>
        <v>0.341900390964526</v>
      </c>
      <c r="X13" s="115" t="n">
        <f aca="false">'[1]emissions-cty'!F18/2000</f>
        <v>0.341900390964526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17</f>
        <v>2047.26926578041</v>
      </c>
      <c r="H14" s="109" t="str">
        <f aca="false">'[7]activity-cty'!$C$3</f>
        <v>acres*months</v>
      </c>
      <c r="I14" s="108" t="n">
        <f aca="false">state!I14</f>
        <v>0.19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3.5781854359909E-006</v>
      </c>
      <c r="T14" s="113" t="n">
        <f aca="false">($X14*$N14)/($R14*52)</f>
        <v>3.5781854359909E-006</v>
      </c>
      <c r="U14" s="113" t="n">
        <f aca="false">V14/(1-($K14*$L14*$M14))</f>
        <v>1.32372177978854E-006</v>
      </c>
      <c r="V14" s="113" t="n">
        <f aca="false">($X14*$O14)/($R14*52)</f>
        <v>1.32372177978854E-006</v>
      </c>
      <c r="W14" s="114" t="n">
        <f aca="false">X14/(1-($K14*$L14*$M14))</f>
        <v>0.000752866762254732</v>
      </c>
      <c r="X14" s="115" t="n">
        <f aca="false">'[7]emissions-cty'!F18/2000</f>
        <v>0.000752866762254732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17</f>
        <v>0</v>
      </c>
      <c r="H15" s="107" t="str">
        <f aca="false">'[8]activity-cty'!$C$3</f>
        <v>acres*months</v>
      </c>
      <c r="I15" s="108" t="n">
        <f aca="false">state!I15</f>
        <v>0.42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</v>
      </c>
      <c r="T15" s="113" t="n">
        <f aca="false">($X15*$N15)/($R15*52)</f>
        <v>0</v>
      </c>
      <c r="U15" s="113" t="n">
        <f aca="false">V15/(1-($K15*$L15*$M15))</f>
        <v>0</v>
      </c>
      <c r="V15" s="113" t="n">
        <f aca="false">($X15*$O15)/($R15*52)</f>
        <v>0</v>
      </c>
      <c r="W15" s="114" t="n">
        <f aca="false">X15/(1-($K15*$L15*$M15))</f>
        <v>0</v>
      </c>
      <c r="X15" s="115" t="n">
        <f aca="false">'[8]emissions-cty'!F18/2000</f>
        <v>0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17</f>
        <v>4058778.59817701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689955862855471</v>
      </c>
      <c r="T16" s="113" t="n">
        <f aca="false">($X16*$N16)/($R16*52)</f>
        <v>0.689955862855471</v>
      </c>
      <c r="U16" s="113" t="n">
        <f aca="false">V16/(1-($K16*$L16*$M16))</f>
        <v>0.653321038279074</v>
      </c>
      <c r="V16" s="113" t="n">
        <f aca="false">($X16*$O16)/($R16*52)</f>
        <v>0.653321038279074</v>
      </c>
      <c r="W16" s="114" t="n">
        <f aca="false">X16/(1-($K16*$L16*$M16))</f>
        <v>222.251269096807</v>
      </c>
      <c r="X16" s="115" t="n">
        <f aca="false">'[9]emissions-cty'!F18/2000</f>
        <v>222.251269096807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17</f>
        <v>0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</v>
      </c>
      <c r="T17" s="113" t="n">
        <f aca="false">($X17*$N17)/($R17*52)</f>
        <v>0</v>
      </c>
      <c r="U17" s="113" t="n">
        <f aca="false">V17/(1-($K17*$L17*$M17))</f>
        <v>0</v>
      </c>
      <c r="V17" s="113" t="n">
        <f aca="false">($X17*$O17)/($R17*52)</f>
        <v>0</v>
      </c>
      <c r="W17" s="114" t="n">
        <f aca="false">X17/(1-($K17*$L17*$M17))</f>
        <v>0</v>
      </c>
      <c r="X17" s="115" t="n">
        <f aca="false">'[10]emissions-cty'!F18/2000</f>
        <v>0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17</f>
        <v>11229</v>
      </c>
      <c r="H18" s="109" t="str">
        <f aca="false">'[11]activity-cty'!$C$3</f>
        <v>acres tilled</v>
      </c>
      <c r="I18" s="108" t="n">
        <f aca="false">state!I18</f>
        <v>0.360266628405729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088910636711383</v>
      </c>
      <c r="T18" s="113" t="n">
        <f aca="false">($X18*$N18)/($R18*52)</f>
        <v>0.0088910636711383</v>
      </c>
      <c r="U18" s="113" t="n">
        <f aca="false">V18/(1-($K18*$L18*$M18))</f>
        <v>0.00133365955067074</v>
      </c>
      <c r="V18" s="113" t="n">
        <f aca="false">($X18*$O18)/($R18*52)</f>
        <v>0.00133365955067074</v>
      </c>
      <c r="W18" s="114" t="n">
        <f aca="false">X18/(1-($K18*$L18*$M18))</f>
        <v>2.02271698518396</v>
      </c>
      <c r="X18" s="115" t="n">
        <f aca="false">'[11]emissions-cty'!F18/2000</f>
        <v>2.02271698518396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9.42779898274473</v>
      </c>
      <c r="T19" s="128" t="n">
        <f aca="false">SUM(T10:T18)</f>
        <v>9.42779898274473</v>
      </c>
      <c r="U19" s="128" t="n">
        <f aca="false">SUM(U10:U18)</f>
        <v>8.09584873470586</v>
      </c>
      <c r="V19" s="128" t="n">
        <f aca="false">SUM(V10:V18)</f>
        <v>8.09584873470586</v>
      </c>
      <c r="W19" s="129" t="n">
        <f aca="false">SUM(W10:W18)</f>
        <v>3068.25401173304</v>
      </c>
      <c r="X19" s="129" t="n">
        <f aca="false">SUM(X10:X18)</f>
        <v>3068.25401173304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91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18</f>
        <v>7794078</v>
      </c>
      <c r="H10" s="95" t="str">
        <f aca="false">'[4]activity-cty'!$C$3</f>
        <v>VMT</v>
      </c>
      <c r="I10" s="94" t="n">
        <f aca="false">state!I10</f>
        <v>7.3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2.95858694071257</v>
      </c>
      <c r="T10" s="98" t="n">
        <f aca="false">($X10*$N10)/($R10*52)</f>
        <v>2.95858694071257</v>
      </c>
      <c r="U10" s="98" t="n">
        <f aca="false">V10/(1-($K10*$L10*$M10))</f>
        <v>2.55581120261789</v>
      </c>
      <c r="V10" s="98" t="n">
        <f aca="false">($X10*$O10)/($R10*52)</f>
        <v>2.55581120261789</v>
      </c>
      <c r="W10" s="99" t="n">
        <f aca="false">X10/(1-($K10*$L10*$M10))</f>
        <v>991.890683441023</v>
      </c>
      <c r="X10" s="100" t="n">
        <f aca="false">'[4]emissions-cty'!F19/2000</f>
        <v>991.890683441023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18</f>
        <v>0</v>
      </c>
      <c r="H11" s="107" t="str">
        <f aca="false">'[5]activity-cty'!$C$3</f>
        <v>road milage</v>
      </c>
      <c r="I11" s="108" t="n">
        <f aca="false">state!I11</f>
        <v>1.8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5]emissions-cty'!F19/2000</f>
        <v>0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18</f>
        <v>918.3</v>
      </c>
      <c r="H12" s="109" t="str">
        <f aca="false">'[6]activity-cty'!$C$3</f>
        <v>acres*months</v>
      </c>
      <c r="I12" s="108" t="n">
        <f aca="false">state!I12</f>
        <v>0.032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948384632557958</v>
      </c>
      <c r="T12" s="113" t="n">
        <f aca="false">($X12*$N12)/($R12*52)</f>
        <v>0.0948384632557958</v>
      </c>
      <c r="U12" s="113" t="n">
        <f aca="false">V12/(1-($K12*$L12*$M12))</f>
        <v>0.0350847494125487</v>
      </c>
      <c r="V12" s="113" t="n">
        <f aca="false">($X12*$O12)/($R12*52)</f>
        <v>0.0350847494125487</v>
      </c>
      <c r="W12" s="114" t="n">
        <f aca="false">X12/(1-($K12*$L12*$M12))</f>
        <v>19.9544512283871</v>
      </c>
      <c r="X12" s="115" t="n">
        <f aca="false">'[6]emissions-cty'!F19/2000</f>
        <v>19.9544512283871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18</f>
        <v>281.264107525471</v>
      </c>
      <c r="H13" s="109" t="str">
        <f aca="false">'[1]activity-cty'!$C$3</f>
        <v>acres*months</v>
      </c>
      <c r="I13" s="108" t="n">
        <f aca="false">state!I13</f>
        <v>0.19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983178080222854</v>
      </c>
      <c r="T13" s="113" t="n">
        <f aca="false">($X13*$N13)/($R13*52)</f>
        <v>0.000983178080222854</v>
      </c>
      <c r="U13" s="113" t="n">
        <f aca="false">V13/(1-($K13*$L13*$M13))</f>
        <v>0.000363719058579553</v>
      </c>
      <c r="V13" s="113" t="n">
        <f aca="false">($X13*$O13)/($R13*52)</f>
        <v>0.000363719058579553</v>
      </c>
      <c r="W13" s="114" t="n">
        <f aca="false">X13/(1-($K13*$L13*$M13))</f>
        <v>0.206865214567121</v>
      </c>
      <c r="X13" s="115" t="n">
        <f aca="false">'[1]emissions-cty'!F19/2000</f>
        <v>0.206865214567121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18</f>
        <v>2669.95770736172</v>
      </c>
      <c r="H14" s="109" t="str">
        <f aca="false">'[7]activity-cty'!$C$3</f>
        <v>acres*months</v>
      </c>
      <c r="I14" s="108" t="n">
        <f aca="false">state!I14</f>
        <v>0.19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4.66651062607124E-006</v>
      </c>
      <c r="T14" s="113" t="n">
        <f aca="false">($X14*$N14)/($R14*52)</f>
        <v>4.66651062607124E-006</v>
      </c>
      <c r="U14" s="113" t="n">
        <f aca="false">V14/(1-($K14*$L14*$M14))</f>
        <v>1.72633919114774E-006</v>
      </c>
      <c r="V14" s="113" t="n">
        <f aca="false">($X14*$O14)/($R14*52)</f>
        <v>1.72633919114774E-006</v>
      </c>
      <c r="W14" s="114" t="n">
        <f aca="false">X14/(1-($K14*$L14*$M14))</f>
        <v>0.000981855414965279</v>
      </c>
      <c r="X14" s="115" t="n">
        <f aca="false">'[7]emissions-cty'!F19/2000</f>
        <v>0.000981855414965279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18</f>
        <v>0</v>
      </c>
      <c r="H15" s="107" t="str">
        <f aca="false">'[8]activity-cty'!$C$3</f>
        <v>acres*months</v>
      </c>
      <c r="I15" s="108" t="n">
        <f aca="false">state!I15</f>
        <v>0.42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</v>
      </c>
      <c r="T15" s="113" t="n">
        <f aca="false">($X15*$N15)/($R15*52)</f>
        <v>0</v>
      </c>
      <c r="U15" s="113" t="n">
        <f aca="false">V15/(1-($K15*$L15*$M15))</f>
        <v>0</v>
      </c>
      <c r="V15" s="113" t="n">
        <f aca="false">($X15*$O15)/($R15*52)</f>
        <v>0</v>
      </c>
      <c r="W15" s="114" t="n">
        <f aca="false">X15/(1-($K15*$L15*$M15))</f>
        <v>0</v>
      </c>
      <c r="X15" s="115" t="n">
        <f aca="false">'[8]emissions-cty'!F19/2000</f>
        <v>0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18</f>
        <v>551678.644412409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0937804085434621</v>
      </c>
      <c r="T16" s="113" t="n">
        <f aca="false">($X16*$N16)/($R16*52)</f>
        <v>0.0937804085434621</v>
      </c>
      <c r="U16" s="113" t="n">
        <f aca="false">V16/(1-($K16*$L16*$M16))</f>
        <v>0.0888009178243402</v>
      </c>
      <c r="V16" s="113" t="n">
        <f aca="false">($X16*$O16)/($R16*52)</f>
        <v>0.0888009178243402</v>
      </c>
      <c r="W16" s="114" t="n">
        <f aca="false">X16/(1-($K16*$L16*$M16))</f>
        <v>30.2089103626727</v>
      </c>
      <c r="X16" s="115" t="n">
        <f aca="false">'[9]emissions-cty'!F19/2000</f>
        <v>30.2089103626727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18</f>
        <v>7748547.13164763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1.56091423809325</v>
      </c>
      <c r="T17" s="113" t="n">
        <f aca="false">($X17*$N17)/($R17*52)</f>
        <v>1.56091423809325</v>
      </c>
      <c r="U17" s="113" t="n">
        <f aca="false">V17/(1-($K17*$L17*$M17))</f>
        <v>1.4780338360706</v>
      </c>
      <c r="V17" s="113" t="n">
        <f aca="false">($X17*$O17)/($R17*52)</f>
        <v>1.4780338360706</v>
      </c>
      <c r="W17" s="114" t="n">
        <f aca="false">X17/(1-($K17*$L17*$M17))</f>
        <v>502.807772270744</v>
      </c>
      <c r="X17" s="115" t="n">
        <f aca="false">'[10]emissions-cty'!F19/2000</f>
        <v>502.807772270744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18</f>
        <v>255</v>
      </c>
      <c r="H18" s="109" t="str">
        <f aca="false">'[11]activity-cty'!$C$3</f>
        <v>acres tilled</v>
      </c>
      <c r="I18" s="108" t="n">
        <f aca="false">state!I18</f>
        <v>0.360266628405729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00201907670864749</v>
      </c>
      <c r="T18" s="113" t="n">
        <f aca="false">($X18*$N18)/($R18*52)</f>
        <v>0.000201907670864749</v>
      </c>
      <c r="U18" s="113" t="n">
        <f aca="false">V18/(1-($K18*$L18*$M18))</f>
        <v>3.02861506297123E-005</v>
      </c>
      <c r="V18" s="113" t="n">
        <f aca="false">($X18*$O18)/($R18*52)</f>
        <v>3.02861506297123E-005</v>
      </c>
      <c r="W18" s="114" t="n">
        <f aca="false">X18/(1-($K18*$L18*$M18))</f>
        <v>0.0459339951217304</v>
      </c>
      <c r="X18" s="115" t="n">
        <f aca="false">'[11]emissions-cty'!F19/2000</f>
        <v>0.0459339951217304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4.70930980286678</v>
      </c>
      <c r="T19" s="128" t="n">
        <f aca="false">SUM(T10:T18)</f>
        <v>4.70930980286678</v>
      </c>
      <c r="U19" s="128" t="n">
        <f aca="false">SUM(U10:U18)</f>
        <v>4.15812643747378</v>
      </c>
      <c r="V19" s="128" t="n">
        <f aca="false">SUM(V10:V18)</f>
        <v>4.15812643747378</v>
      </c>
      <c r="W19" s="129" t="n">
        <f aca="false">SUM(W10:W18)</f>
        <v>1545.11559836793</v>
      </c>
      <c r="X19" s="129" t="n">
        <f aca="false">SUM(X10:X18)</f>
        <v>1545.11559836793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92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19</f>
        <v>2687520</v>
      </c>
      <c r="H10" s="95" t="str">
        <f aca="false">'[4]activity-cty'!$C$3</f>
        <v>VMT</v>
      </c>
      <c r="I10" s="94" t="n">
        <f aca="false">state!I10</f>
        <v>7.3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3.38808444080938</v>
      </c>
      <c r="T10" s="98" t="n">
        <f aca="false">($X10*$N10)/($R10*52)</f>
        <v>3.38808444080938</v>
      </c>
      <c r="U10" s="98" t="n">
        <f aca="false">V10/(1-($K10*$L10*$M10))</f>
        <v>2.92683782588131</v>
      </c>
      <c r="V10" s="98" t="n">
        <f aca="false">($X10*$O10)/($R10*52)</f>
        <v>2.92683782588131</v>
      </c>
      <c r="W10" s="99" t="n">
        <f aca="false">X10/(1-($K10*$L10*$M10))</f>
        <v>1135.88326417101</v>
      </c>
      <c r="X10" s="100" t="n">
        <f aca="false">'[4]emissions-cty'!F20/2000</f>
        <v>1135.88326417101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19</f>
        <v>13.4855884619888</v>
      </c>
      <c r="H11" s="107" t="str">
        <f aca="false">'[5]activity-cty'!$C$3</f>
        <v>road milage</v>
      </c>
      <c r="I11" s="108" t="n">
        <f aca="false">state!I11</f>
        <v>1.8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212043049602228</v>
      </c>
      <c r="T11" s="113" t="n">
        <f aca="false">($X11*$N11)/($R11*52)</f>
        <v>0.212043049602228</v>
      </c>
      <c r="U11" s="113" t="n">
        <f aca="false">V11/(1-($K11*$L11*$M11))</f>
        <v>0.201264394502843</v>
      </c>
      <c r="V11" s="113" t="n">
        <f aca="false">($X11*$O11)/($R11*52)</f>
        <v>0.201264394502843</v>
      </c>
      <c r="W11" s="114" t="n">
        <f aca="false">X11/(1-($K11*$L11*$M11))</f>
        <v>69.7087241523169</v>
      </c>
      <c r="X11" s="115" t="n">
        <f aca="false">'[5]emissions-cty'!F20/2000</f>
        <v>69.7087241523169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19</f>
        <v>252.96</v>
      </c>
      <c r="H12" s="109" t="str">
        <f aca="false">'[6]activity-cty'!$C$3</f>
        <v>acres*months</v>
      </c>
      <c r="I12" s="108" t="n">
        <f aca="false">state!I12</f>
        <v>0.032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273984877081319</v>
      </c>
      <c r="T12" s="113" t="n">
        <f aca="false">($X12*$N12)/($R12*52)</f>
        <v>0.0273984877081319</v>
      </c>
      <c r="U12" s="113" t="n">
        <f aca="false">V12/(1-($K12*$L12*$M12))</f>
        <v>0.0101358567243956</v>
      </c>
      <c r="V12" s="113" t="n">
        <f aca="false">($X12*$O12)/($R12*52)</f>
        <v>0.0101358567243956</v>
      </c>
      <c r="W12" s="114" t="n">
        <f aca="false">X12/(1-($K12*$L12*$M12))</f>
        <v>5.764768512</v>
      </c>
      <c r="X12" s="115" t="n">
        <f aca="false">'[6]emissions-cty'!F20/2000</f>
        <v>5.764768512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19</f>
        <v>46.3598605098605</v>
      </c>
      <c r="H13" s="109" t="str">
        <f aca="false">'[1]activity-cty'!$C$3</f>
        <v>acres*months</v>
      </c>
      <c r="I13" s="108" t="n">
        <f aca="false">state!I13</f>
        <v>0.19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162054088793951</v>
      </c>
      <c r="T13" s="113" t="n">
        <f aca="false">($X13*$N13)/($R13*52)</f>
        <v>0.000162054088793951</v>
      </c>
      <c r="U13" s="113" t="n">
        <f aca="false">V13/(1-($K13*$L13*$M13))</f>
        <v>5.99506455653921E-005</v>
      </c>
      <c r="V13" s="113" t="n">
        <f aca="false">($X13*$O13)/($R13*52)</f>
        <v>5.99506455653921E-005</v>
      </c>
      <c r="W13" s="114" t="n">
        <f aca="false">X13/(1-($K13*$L13*$M13))</f>
        <v>0.0340969296653168</v>
      </c>
      <c r="X13" s="115" t="n">
        <f aca="false">'[1]emissions-cty'!F20/2000</f>
        <v>0.0340969296653168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19</f>
        <v>640.789849766813</v>
      </c>
      <c r="H14" s="109" t="str">
        <f aca="false">'[7]activity-cty'!$C$3</f>
        <v>acres*months</v>
      </c>
      <c r="I14" s="108" t="n">
        <f aca="false">state!I14</f>
        <v>0.19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1.1199625502571E-006</v>
      </c>
      <c r="T14" s="113" t="n">
        <f aca="false">($X14*$N14)/($R14*52)</f>
        <v>1.1199625502571E-006</v>
      </c>
      <c r="U14" s="113" t="n">
        <f aca="false">V14/(1-($K14*$L14*$M14))</f>
        <v>4.14321405875458E-007</v>
      </c>
      <c r="V14" s="113" t="n">
        <f aca="false">($X14*$O14)/($R14*52)</f>
        <v>4.14321405875458E-007</v>
      </c>
      <c r="W14" s="114" t="n">
        <f aca="false">X14/(1-($K14*$L14*$M14))</f>
        <v>0.000235645299591667</v>
      </c>
      <c r="X14" s="115" t="n">
        <f aca="false">'[7]emissions-cty'!F20/2000</f>
        <v>0.000235645299591667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19</f>
        <v>457.2</v>
      </c>
      <c r="H15" s="107" t="str">
        <f aca="false">'[8]activity-cty'!$C$3</f>
        <v>acres*months</v>
      </c>
      <c r="I15" s="108" t="n">
        <f aca="false">state!I15</f>
        <v>0.42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.00353280595533499</v>
      </c>
      <c r="T15" s="113" t="n">
        <f aca="false">($X15*$N15)/($R15*52)</f>
        <v>0.00353280595533499</v>
      </c>
      <c r="U15" s="113" t="n">
        <f aca="false">V15/(1-($K15*$L15*$M15))</f>
        <v>0.00130693399503722</v>
      </c>
      <c r="V15" s="113" t="n">
        <f aca="false">($X15*$O15)/($R15*52)</f>
        <v>0.00130693399503722</v>
      </c>
      <c r="W15" s="114" t="n">
        <f aca="false">X15/(1-($K15*$L15*$M15))</f>
        <v>0.743318709677419</v>
      </c>
      <c r="X15" s="115" t="n">
        <f aca="false">'[8]emissions-cty'!F20/2000</f>
        <v>0.743318709677419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19</f>
        <v>0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</v>
      </c>
      <c r="T16" s="113" t="n">
        <f aca="false">($X16*$N16)/($R16*52)</f>
        <v>0</v>
      </c>
      <c r="U16" s="113" t="n">
        <f aca="false">V16/(1-($K16*$L16*$M16))</f>
        <v>0</v>
      </c>
      <c r="V16" s="113" t="n">
        <f aca="false">($X16*$O16)/($R16*52)</f>
        <v>0</v>
      </c>
      <c r="W16" s="114" t="n">
        <f aca="false">X16/(1-($K16*$L16*$M16))</f>
        <v>0</v>
      </c>
      <c r="X16" s="115" t="n">
        <f aca="false">'[9]emissions-cty'!F20/2000</f>
        <v>0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19</f>
        <v>0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</v>
      </c>
      <c r="T17" s="113" t="n">
        <f aca="false">($X17*$N17)/($R17*52)</f>
        <v>0</v>
      </c>
      <c r="U17" s="113" t="n">
        <f aca="false">V17/(1-($K17*$L17*$M17))</f>
        <v>0</v>
      </c>
      <c r="V17" s="113" t="n">
        <f aca="false">($X17*$O17)/($R17*52)</f>
        <v>0</v>
      </c>
      <c r="W17" s="114" t="n">
        <f aca="false">X17/(1-($K17*$L17*$M17))</f>
        <v>0</v>
      </c>
      <c r="X17" s="115" t="n">
        <f aca="false">'[10]emissions-cty'!F20/2000</f>
        <v>0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19</f>
        <v>230442</v>
      </c>
      <c r="H18" s="109" t="str">
        <f aca="false">'[11]activity-cty'!$C$3</f>
        <v>acres tilled</v>
      </c>
      <c r="I18" s="108" t="n">
        <f aca="false">state!I18</f>
        <v>0.360266628405729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182462774468292</v>
      </c>
      <c r="T18" s="113" t="n">
        <f aca="false">($X18*$N18)/($R18*52)</f>
        <v>0.182462774468292</v>
      </c>
      <c r="U18" s="113" t="n">
        <f aca="false">V18/(1-($K18*$L18*$M18))</f>
        <v>0.0273694161702438</v>
      </c>
      <c r="V18" s="113" t="n">
        <f aca="false">($X18*$O18)/($R18*52)</f>
        <v>0.0273694161702438</v>
      </c>
      <c r="W18" s="114" t="n">
        <f aca="false">X18/(1-($K18*$L18*$M18))</f>
        <v>41.5102811915364</v>
      </c>
      <c r="X18" s="115" t="n">
        <f aca="false">'[11]emissions-cty'!F20/2000</f>
        <v>41.5102811915364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3.81368473259471</v>
      </c>
      <c r="T19" s="128" t="n">
        <f aca="false">SUM(T10:T18)</f>
        <v>3.81368473259471</v>
      </c>
      <c r="U19" s="128" t="n">
        <f aca="false">SUM(U10:U18)</f>
        <v>3.1669747922408</v>
      </c>
      <c r="V19" s="128" t="n">
        <f aca="false">SUM(V10:V18)</f>
        <v>3.1669747922408</v>
      </c>
      <c r="W19" s="129" t="n">
        <f aca="false">SUM(W10:W18)</f>
        <v>1253.64468931151</v>
      </c>
      <c r="X19" s="129" t="n">
        <f aca="false">SUM(X10:X18)</f>
        <v>1253.64468931151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1.7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19" min="19" style="42" width="8.7"/>
    <col collapsed="false" customWidth="true" hidden="false" outlineLevel="0" max="22" min="20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">
        <v>28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">
        <v>29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">
        <v>30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31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">
        <v>32</v>
      </c>
      <c r="T6" s="4"/>
      <c r="U6" s="5" t="s">
        <v>33</v>
      </c>
      <c r="V6" s="5"/>
      <c r="W6" s="4" t="s">
        <v>34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">
        <v>35</v>
      </c>
      <c r="T7" s="7"/>
      <c r="U7" s="8" t="s">
        <v>36</v>
      </c>
      <c r="V7" s="8"/>
      <c r="W7" s="7" t="s">
        <v>37</v>
      </c>
      <c r="X7" s="7"/>
    </row>
    <row r="8" s="41" customFormat="true" ht="14.25" hidden="false" customHeight="true" outlineLevel="0" collapsed="false">
      <c r="A8" s="67" t="s">
        <v>38</v>
      </c>
      <c r="B8" s="68" t="s">
        <v>39</v>
      </c>
      <c r="C8" s="69" t="s">
        <v>40</v>
      </c>
      <c r="D8" s="70" t="s">
        <v>41</v>
      </c>
      <c r="E8" s="70" t="s">
        <v>42</v>
      </c>
      <c r="F8" s="71" t="s">
        <v>43</v>
      </c>
      <c r="G8" s="72" t="s">
        <v>44</v>
      </c>
      <c r="H8" s="71" t="s">
        <v>45</v>
      </c>
      <c r="I8" s="5" t="s">
        <v>46</v>
      </c>
      <c r="J8" s="73" t="s">
        <v>47</v>
      </c>
      <c r="K8" s="74" t="s">
        <v>48</v>
      </c>
      <c r="L8" s="74" t="s">
        <v>49</v>
      </c>
      <c r="M8" s="74" t="s">
        <v>50</v>
      </c>
      <c r="N8" s="75" t="s">
        <v>51</v>
      </c>
      <c r="O8" s="75" t="s">
        <v>52</v>
      </c>
      <c r="P8" s="75" t="s">
        <v>53</v>
      </c>
      <c r="Q8" s="75" t="s">
        <v>54</v>
      </c>
      <c r="R8" s="74" t="s">
        <v>55</v>
      </c>
      <c r="S8" s="5" t="s">
        <v>3</v>
      </c>
      <c r="T8" s="5" t="s">
        <v>4</v>
      </c>
      <c r="U8" s="5" t="s">
        <v>3</v>
      </c>
      <c r="V8" s="5" t="s">
        <v>4</v>
      </c>
      <c r="W8" s="4" t="s">
        <v>3</v>
      </c>
      <c r="X8" s="4" t="s">
        <v>5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">
        <v>39</v>
      </c>
      <c r="J9" s="84" t="s">
        <v>39</v>
      </c>
      <c r="K9" s="77" t="s">
        <v>39</v>
      </c>
      <c r="L9" s="77" t="s">
        <v>39</v>
      </c>
      <c r="M9" s="77" t="s">
        <v>39</v>
      </c>
      <c r="N9" s="85" t="s">
        <v>39</v>
      </c>
      <c r="O9" s="85" t="s">
        <v>39</v>
      </c>
      <c r="P9" s="85" t="s">
        <v>39</v>
      </c>
      <c r="Q9" s="85" t="s">
        <v>39</v>
      </c>
      <c r="R9" s="77" t="s">
        <v>39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v>2294000000</v>
      </c>
      <c r="B10" s="90" t="s">
        <v>39</v>
      </c>
      <c r="C10" s="91" t="s">
        <v>56</v>
      </c>
      <c r="D10" s="92"/>
      <c r="E10" s="92"/>
      <c r="F10" s="93" t="s">
        <v>57</v>
      </c>
      <c r="G10" s="94" t="n">
        <f aca="false">SUM(warren!G10+union!G10+sussex!G10+somerset!G10+salem!G10+passaic!G10+ocean!G10+morris!G10+monmouth!G10+middlesex!G10+mercer!G10+hunterdon!G10+hudson!G10+gloucester!G10+essex!G10+cumberland!G10+'cape may'!G10+camden!G10+burlington!G10+bergen!G10+atlantic!G10)</f>
        <v>198930206</v>
      </c>
      <c r="H10" s="95" t="str">
        <f aca="false">'[4]activity-cty'!$C$3</f>
        <v>VMT</v>
      </c>
      <c r="I10" s="94" t="n">
        <f aca="false">[4]factors!$B$6</f>
        <v>7.3</v>
      </c>
      <c r="J10" s="96" t="str">
        <f aca="false">[4]factors!$C$6</f>
        <v>g/mile</v>
      </c>
      <c r="K10" s="97" t="n">
        <f aca="false">[4]factors!$D$6</f>
        <v>0</v>
      </c>
      <c r="L10" s="97" t="n">
        <f aca="false">[4]factors!$F$6</f>
        <v>1</v>
      </c>
      <c r="M10" s="97" t="n">
        <f aca="false">[4]factors!$E$6</f>
        <v>0.8</v>
      </c>
      <c r="N10" s="97" t="n">
        <f aca="false">[4]factors!$D$10</f>
        <v>1.08573017611513</v>
      </c>
      <c r="O10" s="97" t="n">
        <f aca="false">[4]factors!$D$12</f>
        <v>0.937921177488537</v>
      </c>
      <c r="P10" s="97" t="n">
        <f aca="false">[4]factors!$D$13</f>
        <v>0.988174323198169</v>
      </c>
      <c r="Q10" s="97" t="n">
        <f aca="false">[4]factors!$D$11</f>
        <v>0.988174323198169</v>
      </c>
      <c r="R10" s="90" t="n">
        <f aca="false">[4]factors!$D$15</f>
        <v>7</v>
      </c>
      <c r="S10" s="98" t="n">
        <f aca="false">SUM(warren!S10+union!S10+sussex!S10+somerset!S10+salem!S10+passaic!S10+ocean!S10+morris!S10+monmouth!S10+middlesex!S10+mercer!S10+hunterdon!S10+hudson!S10+gloucester!S10+essex!S10+cumberland!S10+'cape may'!S10+camden!S10+burlington!S10+bergen!S10+atlantic!S10)</f>
        <v>112.171092725587</v>
      </c>
      <c r="T10" s="98" t="n">
        <f aca="false">SUM(warren!T10+union!T10+sussex!T10+somerset!T10+salem!T10+passaic!T10+ocean!T10+morris!T10+monmouth!T10+middlesex!T10+mercer!T10+hunterdon!T10+hudson!T10+gloucester!T10+essex!T10+cumberland!T10+'cape may'!T10+camden!T10+burlington!T10+bergen!T10+atlantic!T10)</f>
        <v>112.171092725587</v>
      </c>
      <c r="U10" s="98" t="n">
        <f aca="false">SUM(warren!U10+union!U10+sussex!U10+somerset!U10+salem!U10+passaic!U10+ocean!U10+morris!U10+monmouth!U10+middlesex!U10+mercer!U10+hunterdon!U10+hudson!U10+gloucester!U10+essex!U10+cumberland!U10+'cape may'!U10+camden!U10+burlington!U10+bergen!U10+atlantic!U10)</f>
        <v>96.9003585640437</v>
      </c>
      <c r="V10" s="98" t="n">
        <f aca="false">SUM(warren!V10+union!V10+sussex!V10+somerset!V10+salem!V10+passaic!V10+ocean!V10+morris!V10+monmouth!V10+middlesex!V10+mercer!V10+hunterdon!V10+hudson!V10+gloucester!V10+essex!V10+cumberland!V10+'cape may'!V10+camden!V10+burlington!V10+bergen!V10+atlantic!V10)</f>
        <v>96.9003585640437</v>
      </c>
      <c r="W10" s="99" t="n">
        <f aca="false">SUM(warren!W10+union!W10+sussex!W10+somerset!W10+salem!W10+passaic!W10+ocean!W10+morris!W10+monmouth!W10+middlesex!W10+mercer!W10+hunterdon!W10+hudson!W10+gloucester!W10+essex!W10+cumberland!W10+'cape may'!W10+camden!W10+burlington!W10+bergen!W10+atlantic!W10)</f>
        <v>37606.2843700349</v>
      </c>
      <c r="X10" s="100" t="n">
        <f aca="false">SUM(warren!X10+union!X10+sussex!X10+somerset!X10+salem!X10+passaic!X10+ocean!X10+morris!X10+monmouth!X10+middlesex!X10+mercer!X10+hunterdon!X10+hudson!X10+gloucester!X10+essex!X10+cumberland!X10+'cape may'!X10+camden!X10+burlington!X10+bergen!X10+atlantic!X10)</f>
        <v>37606.2843700349</v>
      </c>
      <c r="Y10" s="0"/>
    </row>
    <row r="11" customFormat="false" ht="25.5" hidden="false" customHeight="true" outlineLevel="0" collapsed="false">
      <c r="A11" s="102" t="n">
        <v>2296000000</v>
      </c>
      <c r="B11" s="103" t="s">
        <v>39</v>
      </c>
      <c r="C11" s="104" t="s">
        <v>58</v>
      </c>
      <c r="D11" s="103"/>
      <c r="E11" s="103"/>
      <c r="F11" s="105" t="s">
        <v>59</v>
      </c>
      <c r="G11" s="106" t="n">
        <f aca="false">SUM(warren!G11+union!G11+sussex!G11+somerset!G11+salem!G11+passaic!G11+ocean!G11+morris!G11+monmouth!G11+middlesex!G11+mercer!G11+hunterdon!G11+hudson!G11+gloucester!G11+essex!G11+cumberland!G11+'cape may'!G11+camden!G11+burlington!G11+bergen!G11+atlantic!G11)</f>
        <v>387</v>
      </c>
      <c r="H11" s="107" t="str">
        <f aca="false">'[5]activity-cty'!$C$3</f>
        <v>road milage</v>
      </c>
      <c r="I11" s="108" t="n">
        <f aca="false">[5]factors!$B$6</f>
        <v>1.8</v>
      </c>
      <c r="J11" s="109" t="str">
        <f aca="false">[5]factors!$C$6</f>
        <v>lbs/mile</v>
      </c>
      <c r="K11" s="110" t="n">
        <f aca="false">[5]factors!$D$6</f>
        <v>0</v>
      </c>
      <c r="L11" s="110" t="n">
        <f aca="false">[5]factors!$F$6</f>
        <v>1</v>
      </c>
      <c r="M11" s="110" t="n">
        <f aca="false">[5]factors!$E$6</f>
        <v>1</v>
      </c>
      <c r="N11" s="111" t="n">
        <f aca="false">[5]factors!$D$10</f>
        <v>1.10723113919803</v>
      </c>
      <c r="O11" s="111" t="n">
        <f aca="false">[5]factors!$D$12</f>
        <v>1.05094793356076</v>
      </c>
      <c r="P11" s="111" t="n">
        <f aca="false">[5]factors!$D$13</f>
        <v>0.893193892959007</v>
      </c>
      <c r="Q11" s="111" t="n">
        <f aca="false">[5]factors!$D$11</f>
        <v>0.948627034282199</v>
      </c>
      <c r="R11" s="112" t="n">
        <f aca="false">[5]factors!$D$15</f>
        <v>7</v>
      </c>
      <c r="S11" s="113" t="n">
        <f aca="false">SUM(warren!S11+union!S11+sussex!S11+somerset!S11+salem!S11+passaic!S11+ocean!S11+morris!S11+monmouth!S11+middlesex!S11+mercer!S11+hunterdon!S11+hudson!S11+gloucester!S11+essex!S11+cumberland!S11+'cape may'!S11+camden!S11+burlington!S11+bergen!S11+atlantic!S11)</f>
        <v>12.9590696375233</v>
      </c>
      <c r="T11" s="113" t="n">
        <f aca="false">SUM(warren!T11+union!T11+sussex!T11+somerset!T11+salem!T11+passaic!T11+ocean!T11+morris!T11+monmouth!T11+middlesex!T11+mercer!T11+hunterdon!T11+hudson!T11+gloucester!T11+essex!T11+cumberland!T11+'cape may'!T11+camden!T11+burlington!T11+bergen!T11+atlantic!T11)</f>
        <v>12.9590696375233</v>
      </c>
      <c r="U11" s="113" t="n">
        <f aca="false">SUM(warren!U11+union!U11+sussex!U11+somerset!U11+salem!U11+passaic!U11+ocean!U11+morris!U11+monmouth!U11+middlesex!U11+mercer!U11+hunterdon!U11+hudson!U11+gloucester!U11+essex!U11+cumberland!U11+'cape may'!U11+camden!U11+burlington!U11+bergen!U11+atlantic!U11)</f>
        <v>12.3003291492412</v>
      </c>
      <c r="V11" s="113" t="n">
        <f aca="false">SUM(warren!V11+union!V11+sussex!V11+somerset!V11+salem!V11+passaic!V11+ocean!V11+morris!V11+monmouth!V11+middlesex!V11+mercer!V11+hunterdon!V11+hudson!V11+gloucester!V11+essex!V11+cumberland!V11+'cape may'!V11+camden!V11+burlington!V11+bergen!V11+atlantic!V11)</f>
        <v>12.3003291492412</v>
      </c>
      <c r="W11" s="114" t="n">
        <f aca="false">SUM(warren!W11+union!W11+sussex!W11+somerset!W11+salem!W11+passaic!W11+ocean!W11+morris!W11+monmouth!W11+middlesex!W11+mercer!W11+hunterdon!W11+hudson!W11+gloucester!W11+essex!W11+cumberland!W11+'cape may'!W11+camden!W11+burlington!W11+bergen!W11+atlantic!W11)</f>
        <v>4260.2679612814</v>
      </c>
      <c r="X11" s="115" t="n">
        <f aca="false">SUM(warren!X11+union!X11+sussex!X11+somerset!X11+salem!X11+passaic!X11+ocean!X11+morris!X11+monmouth!X11+middlesex!X11+mercer!X11+hunterdon!X11+hudson!X11+gloucester!X11+essex!X11+cumberland!X11+'cape may'!X11+camden!X11+burlington!X11+bergen!X11+atlantic!X11)</f>
        <v>4260.2679612814</v>
      </c>
    </row>
    <row r="12" customFormat="false" ht="25.5" hidden="false" customHeight="false" outlineLevel="0" collapsed="false">
      <c r="A12" s="102" t="n">
        <v>2311010000</v>
      </c>
      <c r="B12" s="103" t="s">
        <v>39</v>
      </c>
      <c r="C12" s="104" t="s">
        <v>60</v>
      </c>
      <c r="D12" s="103"/>
      <c r="E12" s="103"/>
      <c r="F12" s="105" t="s">
        <v>61</v>
      </c>
      <c r="G12" s="106" t="n">
        <f aca="false">SUM(warren!G12+union!G12+sussex!G12+somerset!G12+salem!G12+passaic!G12+ocean!G12+morris!G12+monmouth!G12+middlesex!G12+mercer!G12+hunterdon!G12+hudson!G12+gloucester!G12+essex!G12+cumberland!G12+'cape may'!G12+camden!G12+burlington!G12+bergen!G12+atlantic!G12)</f>
        <v>38873.4</v>
      </c>
      <c r="H12" s="109" t="str">
        <f aca="false">'[6]activity-cty'!$C$3</f>
        <v>acres*months</v>
      </c>
      <c r="I12" s="108" t="n">
        <f aca="false">[6]factors!$B$6</f>
        <v>0.032</v>
      </c>
      <c r="J12" s="109" t="str">
        <f aca="false">[6]factors!$C$6</f>
        <v>tons/acre/month activity</v>
      </c>
      <c r="K12" s="110" t="n">
        <f aca="false">[6]factors!$D$6</f>
        <v>0</v>
      </c>
      <c r="L12" s="110" t="n">
        <f aca="false">[6]factors!$F$6</f>
        <v>0.8</v>
      </c>
      <c r="M12" s="110" t="n">
        <f aca="false">[6]factors!$E$6</f>
        <v>1</v>
      </c>
      <c r="N12" s="111" t="n">
        <f aca="false">[6]factors!$D$10</f>
        <v>1.73</v>
      </c>
      <c r="O12" s="111" t="n">
        <f aca="false">[6]factors!$D$12</f>
        <v>0.64</v>
      </c>
      <c r="P12" s="111" t="n">
        <f aca="false">[6]factors!$D$13</f>
        <v>0.81</v>
      </c>
      <c r="Q12" s="111" t="n">
        <f aca="false">[6]factors!$D$11</f>
        <v>0.88</v>
      </c>
      <c r="R12" s="112" t="n">
        <f aca="false">[6]factors!$D$15</f>
        <v>7</v>
      </c>
      <c r="S12" s="113" t="n">
        <f aca="false">SUM(warren!S12+union!S12+sussex!S12+somerset!S12+salem!S12+passaic!S12+ocean!S12+morris!S12+monmouth!S12+middlesex!S12+mercer!S12+hunterdon!S12+hudson!S12+gloucester!S12+essex!S12+cumberland!S12+'cape may'!S12+camden!S12+burlington!S12+bergen!S12+atlantic!S12)</f>
        <v>3.82836245762963</v>
      </c>
      <c r="T12" s="113" t="n">
        <f aca="false">SUM(warren!T12+union!T12+sussex!T12+somerset!T12+salem!T12+passaic!T12+ocean!T12+morris!T12+monmouth!T12+middlesex!T12+mercer!T12+hunterdon!T12+hudson!T12+gloucester!T12+essex!T12+cumberland!T12+'cape may'!T12+camden!T12+burlington!T12+bergen!T12+atlantic!T12)</f>
        <v>3.82836245762963</v>
      </c>
      <c r="U12" s="113" t="n">
        <f aca="false">SUM(warren!U12+union!U12+sussex!U12+somerset!U12+salem!U12+passaic!U12+ocean!U12+morris!U12+monmouth!U12+middlesex!U12+mercer!U12+hunterdon!U12+hudson!U12+gloucester!U12+essex!U12+cumberland!U12+'cape may'!U12+camden!U12+burlington!U12+bergen!U12+atlantic!U12)</f>
        <v>1.41627281669536</v>
      </c>
      <c r="V12" s="113" t="n">
        <f aca="false">SUM(warren!V12+union!V12+sussex!V12+somerset!V12+salem!V12+passaic!V12+ocean!V12+morris!V12+monmouth!V12+middlesex!V12+mercer!V12+hunterdon!V12+hudson!V12+gloucester!V12+essex!V12+cumberland!V12+'cape may'!V12+camden!V12+burlington!V12+bergen!V12+atlantic!V12)</f>
        <v>1.41627281669536</v>
      </c>
      <c r="W12" s="114" t="n">
        <f aca="false">SUM(warren!W12+union!W12+sussex!W12+somerset!W12+salem!W12+passaic!W12+ocean!W12+morris!W12+monmouth!W12+middlesex!W12+mercer!W12+hunterdon!W12+hudson!W12+gloucester!W12+essex!W12+cumberland!W12+'cape may'!W12+camden!W12+burlington!W12+bergen!W12+atlantic!W12)</f>
        <v>805.505164495484</v>
      </c>
      <c r="X12" s="115" t="n">
        <f aca="false">SUM(warren!X12+union!X12+sussex!X12+somerset!X12+salem!X12+passaic!X12+ocean!X12+morris!X12+monmouth!X12+middlesex!X12+mercer!X12+hunterdon!X12+hudson!X12+gloucester!X12+essex!X12+cumberland!X12+'cape may'!X12+camden!X12+burlington!X12+bergen!X12+atlantic!X12)</f>
        <v>805.505164495484</v>
      </c>
    </row>
    <row r="13" customFormat="false" ht="38.25" hidden="false" customHeight="false" outlineLevel="0" collapsed="false">
      <c r="A13" s="102" t="n">
        <v>2311020000</v>
      </c>
      <c r="B13" s="103" t="s">
        <v>39</v>
      </c>
      <c r="C13" s="104" t="s">
        <v>62</v>
      </c>
      <c r="D13" s="103"/>
      <c r="E13" s="103"/>
      <c r="F13" s="105" t="s">
        <v>63</v>
      </c>
      <c r="G13" s="106" t="n">
        <f aca="false">SUM(warren!G13+union!G13+sussex!G13+somerset!G13+salem!G13+passaic!G13+ocean!G13+morris!G13+monmouth!G13+middlesex!G13+mercer!G13+hunterdon!G13+hudson!G13+gloucester!G13+essex!G13+cumberland!G13+'cape may'!G13+camden!G13+burlington!G13+bergen!G13+atlantic!G13)</f>
        <v>8743.80344352617</v>
      </c>
      <c r="H13" s="109" t="str">
        <f aca="false">'[1]activity-cty'!$C$3</f>
        <v>acres*months</v>
      </c>
      <c r="I13" s="108" t="n">
        <f aca="false">[1]factors!$B$6</f>
        <v>0.19</v>
      </c>
      <c r="J13" s="109" t="str">
        <f aca="false">[1]factors!$C$6</f>
        <v>tons/acre/month activity</v>
      </c>
      <c r="K13" s="110" t="n">
        <f aca="false">[1]factors!$D$6</f>
        <v>0</v>
      </c>
      <c r="L13" s="110" t="n">
        <f aca="false">[1]factors!$F$6</f>
        <v>0.8</v>
      </c>
      <c r="M13" s="110" t="n">
        <f aca="false">[1]factors!$E$6</f>
        <v>1</v>
      </c>
      <c r="N13" s="111" t="n">
        <f aca="false">[1]factors!$D$10</f>
        <v>1.73</v>
      </c>
      <c r="O13" s="111" t="n">
        <f aca="false">[1]factors!$D$12</f>
        <v>0.64</v>
      </c>
      <c r="P13" s="111" t="n">
        <f aca="false">[1]factors!$D$13</f>
        <v>0.81</v>
      </c>
      <c r="Q13" s="111" t="n">
        <f aca="false">[1]factors!$D$11</f>
        <v>0.88</v>
      </c>
      <c r="R13" s="112" t="n">
        <f aca="false">[1]factors!$D$15</f>
        <v>7</v>
      </c>
      <c r="S13" s="113" t="n">
        <f aca="false">SUM(warren!S13+union!S13+sussex!S13+somerset!S13+salem!S13+passaic!S13+ocean!S13+morris!S13+monmouth!S13+middlesex!S13+mercer!S13+hunterdon!S13+hudson!S13+gloucester!S13+essex!S13+cumberland!S13+'cape may'!S13+camden!S13+burlington!S13+bergen!S13+atlantic!S13)</f>
        <v>0.0305645677974518</v>
      </c>
      <c r="T13" s="113" t="n">
        <f aca="false">SUM(warren!T13+union!T13+sussex!T13+somerset!T13+salem!T13+passaic!T13+ocean!T13+morris!T13+monmouth!T13+middlesex!T13+mercer!T13+hunterdon!T13+hudson!T13+gloucester!T13+essex!T13+cumberland!T13+'cape may'!T13+camden!T13+burlington!T13+bergen!T13+atlantic!T13)</f>
        <v>0.0305645677974518</v>
      </c>
      <c r="U13" s="113" t="n">
        <f aca="false">SUM(warren!U13+union!U13+sussex!U13+somerset!U13+salem!U13+passaic!U13+ocean!U13+morris!U13+monmouth!U13+middlesex!U13+mercer!U13+hunterdon!U13+hudson!U13+gloucester!U13+essex!U13+cumberland!U13+'cape may'!U13+camden!U13+burlington!U13+bergen!U13+atlantic!U13)</f>
        <v>0.0113071233470342</v>
      </c>
      <c r="V13" s="113" t="n">
        <f aca="false">SUM(warren!V13+union!V13+sussex!V13+somerset!V13+salem!V13+passaic!V13+ocean!V13+morris!V13+monmouth!V13+middlesex!V13+mercer!V13+hunterdon!V13+hudson!V13+gloucester!V13+essex!V13+cumberland!V13+'cape may'!V13+camden!V13+burlington!V13+bergen!V13+atlantic!V13)</f>
        <v>0.0113071233470342</v>
      </c>
      <c r="W13" s="114" t="n">
        <f aca="false">SUM(warren!W13+union!W13+sussex!W13+somerset!W13+salem!W13+passaic!W13+ocean!W13+morris!W13+monmouth!W13+middlesex!W13+mercer!W13+hunterdon!W13+hudson!W13+gloucester!W13+essex!W13+cumberland!W13+'cape may'!W13+camden!W13+burlington!W13+bergen!W13+atlantic!W13)</f>
        <v>6.4309264036257</v>
      </c>
      <c r="X13" s="115" t="n">
        <f aca="false">SUM(warren!X13+union!X13+sussex!X13+somerset!X13+salem!X13+passaic!X13+ocean!X13+morris!X13+monmouth!X13+middlesex!X13+mercer!X13+hunterdon!X13+hudson!X13+gloucester!X13+essex!X13+cumberland!X13+'cape may'!X13+camden!X13+burlington!X13+bergen!X13+atlantic!X13)</f>
        <v>6.4309264036257</v>
      </c>
    </row>
    <row r="14" customFormat="false" ht="32.25" hidden="false" customHeight="true" outlineLevel="0" collapsed="false">
      <c r="A14" s="102" t="n">
        <v>2311020000</v>
      </c>
      <c r="B14" s="103" t="s">
        <v>39</v>
      </c>
      <c r="C14" s="104" t="s">
        <v>64</v>
      </c>
      <c r="D14" s="103"/>
      <c r="E14" s="103"/>
      <c r="F14" s="105" t="s">
        <v>65</v>
      </c>
      <c r="G14" s="106" t="n">
        <f aca="false">SUM(warren!G14+union!G14+sussex!G14+somerset!G14+salem!G14+passaic!G14+ocean!G14+morris!G14+monmouth!G14+middlesex!G14+mercer!G14+hunterdon!G14+hudson!G14+gloucester!G14+essex!G14+cumberland!G14+'cape may'!G14+camden!G14+burlington!G14+bergen!G14+atlantic!G14)</f>
        <v>41530.0608</v>
      </c>
      <c r="H14" s="109" t="str">
        <f aca="false">'[7]activity-cty'!$C$3</f>
        <v>acres*months</v>
      </c>
      <c r="I14" s="108" t="n">
        <f aca="false">[7]factors!$B$6</f>
        <v>0.19</v>
      </c>
      <c r="J14" s="109" t="str">
        <f aca="false">[7]factors!$C$6</f>
        <v>tons/acre/month activity</v>
      </c>
      <c r="K14" s="110" t="n">
        <f aca="false">[7]factors!$D$6</f>
        <v>0</v>
      </c>
      <c r="L14" s="110" t="n">
        <f aca="false">[7]factors!$F$6</f>
        <v>0.8</v>
      </c>
      <c r="M14" s="110" t="n">
        <f aca="false">[7]factors!$E$6</f>
        <v>1</v>
      </c>
      <c r="N14" s="110" t="n">
        <f aca="false">[7]factors!$D$10</f>
        <v>1.73</v>
      </c>
      <c r="O14" s="110" t="n">
        <f aca="false">[7]factors!$D$12</f>
        <v>0.64</v>
      </c>
      <c r="P14" s="110" t="n">
        <f aca="false">[7]factors!$D$13</f>
        <v>0.81</v>
      </c>
      <c r="Q14" s="110" t="n">
        <f aca="false">[7]factors!$D$11</f>
        <v>0.88</v>
      </c>
      <c r="R14" s="116" t="n">
        <f aca="false">[7]factors!$D$15</f>
        <v>7</v>
      </c>
      <c r="S14" s="113" t="n">
        <f aca="false">SUM(warren!S14+union!S14+sussex!S14+somerset!S14+salem!S14+passaic!S14+ocean!S14+morris!S14+monmouth!S14+middlesex!S14+mercer!S14+hunterdon!S14+hudson!S14+gloucester!S14+essex!S14+cumberland!S14+'cape may'!S14+camden!S14+burlington!S14+bergen!S14+atlantic!S14)</f>
        <v>7.25855954535271E-005</v>
      </c>
      <c r="T14" s="113" t="n">
        <f aca="false">SUM(warren!T14+union!T14+sussex!T14+somerset!T14+salem!T14+passaic!T14+ocean!T14+morris!T14+monmouth!T14+middlesex!T14+mercer!T14+hunterdon!T14+hudson!T14+gloucester!T14+essex!T14+cumberland!T14+'cape may'!T14+camden!T14+burlington!T14+bergen!T14+atlantic!T14)</f>
        <v>7.25855954535271E-005</v>
      </c>
      <c r="U14" s="113" t="n">
        <f aca="false">SUM(warren!U14+union!U14+sussex!U14+somerset!U14+salem!U14+passaic!U14+ocean!U14+morris!U14+monmouth!U14+middlesex!U14+mercer!U14+hunterdon!U14+hudson!U14+gloucester!U14+essex!U14+cumberland!U14+'cape may'!U14+camden!U14+burlington!U14+bergen!U14+atlantic!U14)</f>
        <v>2.68524746186459E-005</v>
      </c>
      <c r="V14" s="113" t="n">
        <f aca="false">SUM(warren!V14+union!V14+sussex!V14+somerset!V14+salem!V14+passaic!V14+ocean!V14+morris!V14+monmouth!V14+middlesex!V14+mercer!V14+hunterdon!V14+hudson!V14+gloucester!V14+essex!V14+cumberland!V14+'cape may'!V14+camden!V14+burlington!V14+bergen!V14+atlantic!V14)</f>
        <v>2.68524746186459E-005</v>
      </c>
      <c r="W14" s="114" t="n">
        <f aca="false">SUM(warren!W14+union!W14+sussex!W14+somerset!W14+salem!W14+passaic!W14+ocean!W14+morris!W14+monmouth!W14+middlesex!W14+mercer!W14+hunterdon!W14+hudson!W14+gloucester!W14+essex!W14+cumberland!W14+'cape may'!W14+camden!W14+burlington!W14+bergen!W14+atlantic!W14)</f>
        <v>0.0152723449393548</v>
      </c>
      <c r="X14" s="115" t="n">
        <f aca="false">SUM(warren!X14+union!X14+sussex!X14+somerset!X14+salem!X14+passaic!X14+ocean!X14+morris!X14+monmouth!X14+middlesex!X14+mercer!X14+hunterdon!X14+hudson!X14+gloucester!X14+essex!X14+cumberland!X14+'cape may'!X14+camden!X14+burlington!X14+bergen!X14+atlantic!X14)</f>
        <v>0.0152723449393548</v>
      </c>
    </row>
    <row r="15" customFormat="false" ht="25.5" hidden="false" customHeight="false" outlineLevel="0" collapsed="false">
      <c r="A15" s="102" t="n">
        <v>2311030000</v>
      </c>
      <c r="B15" s="103" t="s">
        <v>39</v>
      </c>
      <c r="C15" s="104" t="s">
        <v>66</v>
      </c>
      <c r="D15" s="103"/>
      <c r="E15" s="103"/>
      <c r="F15" s="105" t="s">
        <v>67</v>
      </c>
      <c r="G15" s="106" t="n">
        <f aca="false">SUM(warren!G15+union!G15+sussex!G15+somerset!G15+salem!G15+passaic!G15+ocean!G15+morris!G15+monmouth!G15+middlesex!G15+mercer!G15+hunterdon!G15+hudson!G15+gloucester!G15+essex!G15+cumberland!G15+'cape may'!G15+camden!G15+burlington!G15+bergen!G15+atlantic!G15)</f>
        <v>43594.8</v>
      </c>
      <c r="H15" s="107" t="str">
        <f aca="false">'[8]activity-cty'!$C$3</f>
        <v>acres*months</v>
      </c>
      <c r="I15" s="108" t="n">
        <f aca="false">[8]factors!$B$6</f>
        <v>0.42</v>
      </c>
      <c r="J15" s="109" t="str">
        <f aca="false">[8]factors!$C$6</f>
        <v>tons/acre/month activity</v>
      </c>
      <c r="K15" s="110" t="n">
        <f aca="false">[8]factors!$D$6</f>
        <v>0</v>
      </c>
      <c r="L15" s="110" t="n">
        <f aca="false">[8]factors!$F$6</f>
        <v>0.8</v>
      </c>
      <c r="M15" s="110" t="n">
        <f aca="false">[8]factors!$E$6</f>
        <v>1</v>
      </c>
      <c r="N15" s="110" t="n">
        <f aca="false">[8]factors!$D$10</f>
        <v>1.73</v>
      </c>
      <c r="O15" s="110" t="n">
        <f aca="false">[8]factors!$D$12</f>
        <v>0.64</v>
      </c>
      <c r="P15" s="110" t="n">
        <f aca="false">[8]factors!$D$13</f>
        <v>0.81</v>
      </c>
      <c r="Q15" s="110" t="n">
        <f aca="false">[8]factors!$D$11</f>
        <v>0.88</v>
      </c>
      <c r="R15" s="116" t="n">
        <f aca="false">[8]factors!$D$15</f>
        <v>7</v>
      </c>
      <c r="S15" s="113" t="n">
        <f aca="false">SUM(warren!S15+union!S15+sussex!S15+somerset!S15+salem!S15+passaic!S15+ocean!S15+morris!S15+monmouth!S15+middlesex!S15+mercer!S15+hunterdon!S15+hudson!S15+gloucester!S15+essex!S15+cumberland!S15+'cape may'!S15+camden!S15+burlington!S15+bergen!S15+atlantic!S15)</f>
        <v>0.336859074937965</v>
      </c>
      <c r="T15" s="113" t="n">
        <f aca="false">SUM(warren!T15+union!T15+sussex!T15+somerset!T15+salem!T15+passaic!T15+ocean!T15+morris!T15+monmouth!T15+middlesex!T15+mercer!T15+hunterdon!T15+hudson!T15+gloucester!T15+essex!T15+cumberland!T15+'cape may'!T15+camden!T15+burlington!T15+bergen!T15+atlantic!T15)</f>
        <v>0.336859074937965</v>
      </c>
      <c r="U15" s="113" t="n">
        <f aca="false">SUM(warren!U15+union!U15+sussex!U15+somerset!U15+salem!U15+passaic!U15+ocean!U15+morris!U15+monmouth!U15+middlesex!U15+mercer!U15+hunterdon!U15+hudson!U15+gloucester!U15+essex!U15+cumberland!U15+'cape may'!U15+camden!U15+burlington!U15+bergen!U15+atlantic!U15)</f>
        <v>0.124618386104218</v>
      </c>
      <c r="V15" s="113" t="n">
        <f aca="false">SUM(warren!V15+union!V15+sussex!V15+somerset!V15+salem!V15+passaic!V15+ocean!V15+morris!V15+monmouth!V15+middlesex!V15+mercer!V15+hunterdon!V15+hudson!V15+gloucester!V15+essex!V15+cumberland!V15+'cape may'!V15+camden!V15+burlington!V15+bergen!V15+atlantic!V15)</f>
        <v>0.124618386104218</v>
      </c>
      <c r="W15" s="114" t="n">
        <f aca="false">SUM(warren!W15+union!W15+sussex!W15+somerset!W15+salem!W15+passaic!W15+ocean!W15+morris!W15+monmouth!W15+middlesex!W15+mercer!W15+hunterdon!W15+hudson!W15+gloucester!W15+essex!W15+cumberland!W15+'cape may'!W15+camden!W15+burlington!W15+bergen!W15+atlantic!W15)</f>
        <v>70.8767070967742</v>
      </c>
      <c r="X15" s="115" t="n">
        <f aca="false">SUM(warren!X15+union!X15+sussex!X15+somerset!X15+salem!X15+passaic!X15+ocean!X15+morris!X15+monmouth!X15+middlesex!X15+mercer!X15+hunterdon!X15+hudson!X15+gloucester!X15+essex!X15+cumberland!X15+'cape may'!X15+camden!X15+burlington!X15+bergen!X15+atlantic!X15)</f>
        <v>70.8767070967742</v>
      </c>
    </row>
    <row r="16" customFormat="false" ht="25.5" hidden="false" customHeight="false" outlineLevel="0" collapsed="false">
      <c r="A16" s="102" t="n">
        <v>2325020000</v>
      </c>
      <c r="B16" s="103" t="s">
        <v>39</v>
      </c>
      <c r="C16" s="104" t="s">
        <v>68</v>
      </c>
      <c r="D16" s="103"/>
      <c r="E16" s="103"/>
      <c r="F16" s="105" t="s">
        <v>69</v>
      </c>
      <c r="G16" s="106" t="n">
        <f aca="false">SUM(warren!G16+union!G16+sussex!G16+somerset!G16+salem!G16+passaic!G16+ocean!G16+morris!G16+monmouth!G16+middlesex!G16+mercer!G16+hunterdon!G16+hudson!G16+gloucester!G16+essex!G16+cumberland!G16+'cape may'!G16+camden!G16+burlington!G16+bergen!G16+atlantic!G16)</f>
        <v>21594278.367</v>
      </c>
      <c r="H16" s="109" t="str">
        <f aca="false">'[9]activity-cty'!$C$3</f>
        <v>tons sand and gravel</v>
      </c>
      <c r="I16" s="108" t="str">
        <f aca="false">[9]factors!$B$6</f>
        <v>Multiple</v>
      </c>
      <c r="J16" s="109" t="str">
        <f aca="false">[9]factors!$C$6</f>
        <v>lb/ton</v>
      </c>
      <c r="K16" s="110" t="n">
        <f aca="false">[9]factors!$D$6</f>
        <v>0</v>
      </c>
      <c r="L16" s="110" t="n">
        <f aca="false">[9]factors!$F$6</f>
        <v>0.8</v>
      </c>
      <c r="M16" s="110" t="n">
        <f aca="false">[9]factors!$E$6</f>
        <v>1</v>
      </c>
      <c r="N16" s="110" t="n">
        <f aca="false">[9]factors!$D$10</f>
        <v>1.13</v>
      </c>
      <c r="O16" s="110" t="n">
        <f aca="false">[9]factors!$D$12</f>
        <v>1.07</v>
      </c>
      <c r="P16" s="110" t="n">
        <f aca="false">[9]factors!$D$13</f>
        <v>0.86</v>
      </c>
      <c r="Q16" s="110" t="n">
        <f aca="false">[9]factors!$D$11</f>
        <v>0.94</v>
      </c>
      <c r="R16" s="116" t="n">
        <f aca="false">[9]factors!$D$15</f>
        <v>7</v>
      </c>
      <c r="S16" s="113" t="n">
        <f aca="false">SUM(warren!S16+union!S16+sussex!S16+somerset!S16+salem!S16+passaic!S16+ocean!S16+morris!S16+monmouth!S16+middlesex!S16+mercer!S16+hunterdon!S16+hudson!S16+gloucester!S16+essex!S16+cumberland!S16+'cape may'!S16+camden!S16+burlington!S16+bergen!S16+atlantic!S16)</f>
        <v>3.67083313441551</v>
      </c>
      <c r="T16" s="113" t="n">
        <f aca="false">SUM(warren!T16+union!T16+sussex!T16+somerset!T16+salem!T16+passaic!T16+ocean!T16+morris!T16+monmouth!T16+middlesex!T16+mercer!T16+hunterdon!T16+hudson!T16+gloucester!T16+essex!T16+cumberland!T16+'cape may'!T16+camden!T16+burlington!T16+bergen!T16+atlantic!T16)</f>
        <v>3.67083313441551</v>
      </c>
      <c r="U16" s="113" t="n">
        <f aca="false">SUM(warren!U16+union!U16+sussex!U16+somerset!U16+salem!U16+passaic!U16+ocean!U16+morris!U16+monmouth!U16+middlesex!U16+mercer!U16+hunterdon!U16+hudson!U16+gloucester!U16+essex!U16+cumberland!U16+'cape may'!U16+camden!U16+burlington!U16+bergen!U16+atlantic!U16)</f>
        <v>3.47592164055274</v>
      </c>
      <c r="V16" s="113" t="n">
        <f aca="false">SUM(warren!V16+union!V16+sussex!V16+somerset!V16+salem!V16+passaic!V16+ocean!V16+morris!V16+monmouth!V16+middlesex!V16+mercer!V16+hunterdon!V16+hudson!V16+gloucester!V16+essex!V16+cumberland!V16+'cape may'!V16+camden!V16+burlington!V16+bergen!V16+atlantic!V16)</f>
        <v>3.47592164055274</v>
      </c>
      <c r="W16" s="114" t="n">
        <f aca="false">SUM(warren!W16+union!W16+sussex!W16+somerset!W16+salem!W16+passaic!W16+ocean!W16+morris!W16+monmouth!W16+middlesex!W16+mercer!W16+hunterdon!W16+hudson!W16+gloucester!W16+essex!W16+cumberland!W16+'cape may'!W16+camden!W16+burlington!W16+bergen!W16+atlantic!W16)</f>
        <v>1182.46306276748</v>
      </c>
      <c r="X16" s="115" t="n">
        <f aca="false">SUM(warren!X16+union!X16+sussex!X16+somerset!X16+salem!X16+passaic!X16+ocean!X16+morris!X16+monmouth!X16+middlesex!X16+mercer!X16+hunterdon!X16+hudson!X16+gloucester!X16+essex!X16+cumberland!X16+'cape may'!X16+camden!X16+burlington!X16+bergen!X16+atlantic!X16)</f>
        <v>1182.46306276748</v>
      </c>
    </row>
    <row r="17" customFormat="false" ht="25.5" hidden="false" customHeight="false" outlineLevel="0" collapsed="false">
      <c r="A17" s="102" t="n">
        <v>2325030000</v>
      </c>
      <c r="B17" s="103" t="s">
        <v>39</v>
      </c>
      <c r="C17" s="104" t="s">
        <v>70</v>
      </c>
      <c r="D17" s="103"/>
      <c r="E17" s="103"/>
      <c r="F17" s="105" t="s">
        <v>71</v>
      </c>
      <c r="G17" s="106" t="n">
        <f aca="false">SUM(warren!G17+union!G17+sussex!G17+somerset!G17+salem!G17+passaic!G17+ocean!G17+morris!G17+monmouth!G17+middlesex!G17+mercer!G17+hunterdon!G17+hudson!G17+gloucester!G17+essex!G17+cumberland!G17+'cape may'!G17+camden!G17+burlington!G17+bergen!G17+atlantic!G17)</f>
        <v>34171650.3</v>
      </c>
      <c r="H17" s="107" t="str">
        <f aca="false">'[10]activity-cty'!$C$3</f>
        <v>tons stone</v>
      </c>
      <c r="I17" s="108" t="str">
        <f aca="false">[10]factors!$B$6</f>
        <v>Multiple</v>
      </c>
      <c r="J17" s="109" t="str">
        <f aca="false">[10]factors!$C$6</f>
        <v>lb/ton</v>
      </c>
      <c r="K17" s="110" t="n">
        <f aca="false">[10]factors!$D$6</f>
        <v>0</v>
      </c>
      <c r="L17" s="110" t="n">
        <f aca="false">[10]factors!$F$6</f>
        <v>0.8</v>
      </c>
      <c r="M17" s="110" t="n">
        <f aca="false">[10]factors!$E$6</f>
        <v>1</v>
      </c>
      <c r="N17" s="110" t="n">
        <f aca="false">[10]factors!$D$10</f>
        <v>1.13</v>
      </c>
      <c r="O17" s="110" t="n">
        <f aca="false">[10]factors!$D$12</f>
        <v>1.07</v>
      </c>
      <c r="P17" s="110" t="n">
        <f aca="false">[10]factors!$D$13</f>
        <v>0.86</v>
      </c>
      <c r="Q17" s="110" t="n">
        <f aca="false">[10]factors!$D$11</f>
        <v>0.94</v>
      </c>
      <c r="R17" s="116" t="n">
        <f aca="false">[10]factors!$D$15</f>
        <v>7</v>
      </c>
      <c r="S17" s="113" t="n">
        <f aca="false">SUM(warren!S17+union!S17+sussex!S17+somerset!S17+salem!S17+passaic!S17+ocean!S17+morris!S17+monmouth!S17+middlesex!S17+mercer!S17+hunterdon!S17+hudson!S17+gloucester!S17+essex!S17+cumberland!S17+'cape may'!S17+camden!S17+burlington!S17+bergen!S17+atlantic!S17)</f>
        <v>6.88374408597956</v>
      </c>
      <c r="T17" s="113" t="n">
        <f aca="false">SUM(warren!T17+union!T17+sussex!T17+somerset!T17+salem!T17+passaic!T17+ocean!T17+morris!T17+monmouth!T17+middlesex!T17+mercer!T17+hunterdon!T17+hudson!T17+gloucester!T17+essex!T17+cumberland!T17+'cape may'!T17+camden!T17+burlington!T17+bergen!T17+atlantic!T17)</f>
        <v>6.88374408597956</v>
      </c>
      <c r="U17" s="113" t="n">
        <f aca="false">SUM(warren!U17+union!U17+sussex!U17+somerset!U17+salem!U17+passaic!U17+ocean!U17+morris!U17+monmouth!U17+middlesex!U17+mercer!U17+hunterdon!U17+hudson!U17+gloucester!U17+essex!U17+cumberland!U17+'cape may'!U17+camden!U17+burlington!U17+bergen!U17+atlantic!U17)</f>
        <v>6.51823555044083</v>
      </c>
      <c r="V17" s="113" t="n">
        <f aca="false">SUM(warren!V17+union!V17+sussex!V17+somerset!V17+salem!V17+passaic!V17+ocean!V17+morris!V17+monmouth!V17+middlesex!V17+mercer!V17+hunterdon!V17+hudson!V17+gloucester!V17+essex!V17+cumberland!V17+'cape may'!V17+camden!V17+burlington!V17+bergen!V17+atlantic!V17)</f>
        <v>6.51823555044083</v>
      </c>
      <c r="W17" s="114" t="n">
        <f aca="false">SUM(warren!W17+union!W17+sussex!W17+somerset!W17+salem!W17+passaic!W17+ocean!W17+morris!W17+monmouth!W17+middlesex!W17+mercer!W17+hunterdon!W17+hudson!W17+gloucester!W17+essex!W17+cumberland!W17+'cape may'!W17+camden!W17+burlington!W17+bergen!W17+atlantic!W17)</f>
        <v>2217.41844893501</v>
      </c>
      <c r="X17" s="115" t="n">
        <f aca="false">SUM(warren!X17+union!X17+sussex!X17+somerset!X17+salem!X17+passaic!X17+ocean!X17+morris!X17+monmouth!X17+middlesex!X17+mercer!X17+hunterdon!X17+hudson!X17+gloucester!X17+essex!X17+cumberland!X17+'cape may'!X17+camden!X17+burlington!X17+bergen!X17+atlantic!X17)</f>
        <v>2217.41844893501</v>
      </c>
    </row>
    <row r="18" customFormat="false" ht="26.25" hidden="false" customHeight="false" outlineLevel="0" collapsed="false">
      <c r="A18" s="117" t="n">
        <v>2801000003</v>
      </c>
      <c r="B18" s="118" t="s">
        <v>39</v>
      </c>
      <c r="C18" s="104" t="s">
        <v>72</v>
      </c>
      <c r="D18" s="118"/>
      <c r="E18" s="118"/>
      <c r="F18" s="105" t="s">
        <v>73</v>
      </c>
      <c r="G18" s="106" t="n">
        <f aca="false">SUM(warren!G18+union!G18+sussex!G18+somerset!G18+salem!G18+passaic!G18+ocean!G18+morris!G18+monmouth!G18+middlesex!G18+mercer!G18+hunterdon!G18+hudson!G18+gloucester!G18+essex!G18+cumberland!G18+'cape may'!G18+camden!G18+burlington!G18+bergen!G18+atlantic!G18)</f>
        <v>1420049</v>
      </c>
      <c r="H18" s="109" t="str">
        <f aca="false">'[11]activity-cty'!$C$3</f>
        <v>acres tilled</v>
      </c>
      <c r="I18" s="108" t="n">
        <f aca="false">[11]factors!$B$6</f>
        <v>0.360266628405729</v>
      </c>
      <c r="J18" s="109" t="str">
        <f aca="false">[11]factors!$C$6</f>
        <v>lbs/acre harvested</v>
      </c>
      <c r="K18" s="110" t="n">
        <f aca="false">[11]factors!$D$6</f>
        <v>0</v>
      </c>
      <c r="L18" s="110" t="n">
        <f aca="false">[11]factors!$F$6</f>
        <v>0.8</v>
      </c>
      <c r="M18" s="110" t="n">
        <f aca="false">[11]factors!$E$6</f>
        <v>1</v>
      </c>
      <c r="N18" s="110" t="n">
        <f aca="false">[11]factors!$D$10</f>
        <v>1.6</v>
      </c>
      <c r="O18" s="110" t="n">
        <f aca="false">[11]factors!$D$12</f>
        <v>0.24</v>
      </c>
      <c r="P18" s="110" t="n">
        <f aca="false">[11]factors!$D$13</f>
        <v>1.08</v>
      </c>
      <c r="Q18" s="110" t="n">
        <f aca="false">[11]factors!$D$11</f>
        <v>1.08</v>
      </c>
      <c r="R18" s="116" t="n">
        <f aca="false">[11]factors!$D$15</f>
        <v>7</v>
      </c>
      <c r="S18" s="113" t="n">
        <f aca="false">SUM(warren!S18+union!S18+sussex!S18+somerset!S18+salem!S18+passaic!S18+ocean!S18+morris!S18+monmouth!S18+middlesex!S18+mercer!S18+hunterdon!S18+hudson!S18+gloucester!S18+essex!S18+cumberland!S18+'cape may'!S18+camden!S18+burlington!S18+bergen!S18+atlantic!S18)</f>
        <v>1.12438739648555</v>
      </c>
      <c r="T18" s="113" t="n">
        <f aca="false">SUM(warren!T18+union!T18+sussex!T18+somerset!T18+salem!T18+passaic!T18+ocean!T18+morris!T18+monmouth!T18+middlesex!T18+mercer!T18+hunterdon!T18+hudson!T18+gloucester!T18+essex!T18+cumberland!T18+'cape may'!T18+camden!T18+burlington!T18+bergen!T18+atlantic!T18)</f>
        <v>1.12438739648555</v>
      </c>
      <c r="U18" s="113" t="n">
        <f aca="false">SUM(warren!U18+union!U18+sussex!U18+somerset!U18+salem!U18+passaic!U18+ocean!U18+morris!U18+monmouth!U18+middlesex!U18+mercer!U18+hunterdon!U18+hudson!U18+gloucester!U18+essex!U18+cumberland!U18+'cape may'!U18+camden!U18+burlington!U18+bergen!U18+atlantic!U18)</f>
        <v>0.168658109472833</v>
      </c>
      <c r="V18" s="113" t="n">
        <f aca="false">SUM(warren!V18+union!V18+sussex!V18+somerset!V18+salem!V18+passaic!V18+ocean!V18+morris!V18+monmouth!V18+middlesex!V18+mercer!V18+hunterdon!V18+hudson!V18+gloucester!V18+essex!V18+cumberland!V18+'cape may'!V18+camden!V18+burlington!V18+bergen!V18+atlantic!V18)</f>
        <v>0.168658109472833</v>
      </c>
      <c r="W18" s="114" t="n">
        <f aca="false">SUM(warren!W18+union!W18+sussex!W18+somerset!W18+salem!W18+passaic!W18+ocean!W18+morris!W18+monmouth!W18+middlesex!W18+mercer!W18+hunterdon!W18+hudson!W18+gloucester!W18+essex!W18+cumberland!W18+'cape may'!W18+camden!W18+burlington!W18+bergen!W18+atlantic!W18)</f>
        <v>255.798132700463</v>
      </c>
      <c r="X18" s="115" t="n">
        <f aca="false">SUM(warren!X18+union!X18+sussex!X18+somerset!X18+salem!X18+passaic!X18+ocean!X18+morris!X18+monmouth!X18+middlesex!X18+mercer!X18+hunterdon!X18+hudson!X18+gloucester!X18+essex!X18+cumberland!X18+'cape may'!X18+camden!X18+burlington!X18+bergen!X18+atlantic!X18)</f>
        <v>255.798132700463</v>
      </c>
    </row>
    <row r="19" customFormat="false" ht="16.5" hidden="false" customHeight="false" outlineLevel="0" collapsed="false">
      <c r="A19" s="119" t="s">
        <v>74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141.004985665951</v>
      </c>
      <c r="T19" s="128" t="n">
        <f aca="false">SUM(T10:T18)</f>
        <v>141.004985665951</v>
      </c>
      <c r="U19" s="128" t="n">
        <f aca="false">SUM(U10:U18)</f>
        <v>120.915728192373</v>
      </c>
      <c r="V19" s="128" t="n">
        <f aca="false">SUM(V10:V18)</f>
        <v>120.915728192373</v>
      </c>
      <c r="W19" s="129" t="n">
        <f aca="false">SUM(W10:W18)</f>
        <v>46405.0600460601</v>
      </c>
      <c r="X19" s="129" t="n">
        <f aca="false">SUM(X10:X18)</f>
        <v>46405.0600460601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93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20</f>
        <v>8441721</v>
      </c>
      <c r="H10" s="95" t="str">
        <f aca="false">'[4]activity-cty'!$C$3</f>
        <v>VMT</v>
      </c>
      <c r="I10" s="94" t="n">
        <f aca="false">state!I10</f>
        <v>7.3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4.55638160029203</v>
      </c>
      <c r="T10" s="98" t="n">
        <f aca="false">($X10*$N10)/($R10*52)</f>
        <v>4.55638160029203</v>
      </c>
      <c r="U10" s="98" t="n">
        <f aca="false">V10/(1-($K10*$L10*$M10))</f>
        <v>3.93608549310492</v>
      </c>
      <c r="V10" s="98" t="n">
        <f aca="false">($X10*$O10)/($R10*52)</f>
        <v>3.93608549310492</v>
      </c>
      <c r="W10" s="99" t="n">
        <f aca="false">X10/(1-($K10*$L10*$M10))</f>
        <v>1527.56452661258</v>
      </c>
      <c r="X10" s="100" t="n">
        <f aca="false">'[4]emissions-cty'!F21/2000</f>
        <v>1527.56452661258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20</f>
        <v>22.2410972135498</v>
      </c>
      <c r="H11" s="107" t="str">
        <f aca="false">'[5]activity-cty'!$C$3</f>
        <v>road milage</v>
      </c>
      <c r="I11" s="108" t="n">
        <f aca="false">state!I11</f>
        <v>1.8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576762019579127</v>
      </c>
      <c r="T11" s="113" t="n">
        <f aca="false">($X11*$N11)/($R11*52)</f>
        <v>0.576762019579127</v>
      </c>
      <c r="U11" s="113" t="n">
        <f aca="false">V11/(1-($K11*$L11*$M11))</f>
        <v>0.547443827376503</v>
      </c>
      <c r="V11" s="113" t="n">
        <f aca="false">($X11*$O11)/($R11*52)</f>
        <v>0.547443827376503</v>
      </c>
      <c r="W11" s="114" t="n">
        <f aca="false">X11/(1-($K11*$L11*$M11))</f>
        <v>189.609348666678</v>
      </c>
      <c r="X11" s="115" t="n">
        <f aca="false">'[5]emissions-cty'!F21/2000</f>
        <v>189.609348666678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20</f>
        <v>1491.48</v>
      </c>
      <c r="H12" s="109" t="str">
        <f aca="false">'[6]activity-cty'!$C$3</f>
        <v>acres*months</v>
      </c>
      <c r="I12" s="108" t="n">
        <f aca="false">state!I12</f>
        <v>0.032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142260343380617</v>
      </c>
      <c r="T12" s="113" t="n">
        <f aca="false">($X12*$N12)/($R12*52)</f>
        <v>0.142260343380617</v>
      </c>
      <c r="U12" s="113" t="n">
        <f aca="false">V12/(1-($K12*$L12*$M12))</f>
        <v>0.0526281039095923</v>
      </c>
      <c r="V12" s="113" t="n">
        <f aca="false">($X12*$O12)/($R12*52)</f>
        <v>0.0526281039095923</v>
      </c>
      <c r="W12" s="114" t="n">
        <f aca="false">X12/(1-($K12*$L12*$M12))</f>
        <v>29.9322340985806</v>
      </c>
      <c r="X12" s="115" t="n">
        <f aca="false">'[6]emissions-cty'!F21/2000</f>
        <v>29.9322340985806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20</f>
        <v>448.025149766059</v>
      </c>
      <c r="H13" s="109" t="str">
        <f aca="false">'[1]activity-cty'!$C$3</f>
        <v>acres*months</v>
      </c>
      <c r="I13" s="108" t="n">
        <f aca="false">state!I13</f>
        <v>0.19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156610280107873</v>
      </c>
      <c r="T13" s="113" t="n">
        <f aca="false">($X13*$N13)/($R13*52)</f>
        <v>0.00156610280107873</v>
      </c>
      <c r="U13" s="113" t="n">
        <f aca="false">V13/(1-($K13*$L13*$M13))</f>
        <v>0.000579367510225659</v>
      </c>
      <c r="V13" s="113" t="n">
        <f aca="false">($X13*$O13)/($R13*52)</f>
        <v>0.000579367510225659</v>
      </c>
      <c r="W13" s="114" t="n">
        <f aca="false">X13/(1-($K13*$L13*$M13))</f>
        <v>0.329515271440843</v>
      </c>
      <c r="X13" s="115" t="n">
        <f aca="false">'[1]emissions-cty'!F21/2000</f>
        <v>0.329515271440843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20</f>
        <v>1306.92167099333</v>
      </c>
      <c r="H14" s="109" t="str">
        <f aca="false">'[7]activity-cty'!$C$3</f>
        <v>acres*months</v>
      </c>
      <c r="I14" s="108" t="n">
        <f aca="false">state!I14</f>
        <v>0.19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2.28421740476165E-006</v>
      </c>
      <c r="T14" s="113" t="n">
        <f aca="false">($X14*$N14)/($R14*52)</f>
        <v>2.28421740476165E-006</v>
      </c>
      <c r="U14" s="113" t="n">
        <f aca="false">V14/(1-($K14*$L14*$M14))</f>
        <v>8.45028404073675E-007</v>
      </c>
      <c r="V14" s="113" t="n">
        <f aca="false">($X14*$O14)/($R14*52)</f>
        <v>8.45028404073675E-007</v>
      </c>
      <c r="W14" s="114" t="n">
        <f aca="false">X14/(1-($K14*$L14*$M14))</f>
        <v>0.000480609904816902</v>
      </c>
      <c r="X14" s="115" t="n">
        <f aca="false">'[7]emissions-cty'!F21/2000</f>
        <v>0.000480609904816902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20</f>
        <v>0</v>
      </c>
      <c r="H15" s="107" t="str">
        <f aca="false">'[8]activity-cty'!$C$3</f>
        <v>acres*months</v>
      </c>
      <c r="I15" s="108" t="n">
        <f aca="false">state!I15</f>
        <v>0.42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</v>
      </c>
      <c r="T15" s="113" t="n">
        <f aca="false">($X15*$N15)/($R15*52)</f>
        <v>0</v>
      </c>
      <c r="U15" s="113" t="n">
        <f aca="false">V15/(1-($K15*$L15*$M15))</f>
        <v>0</v>
      </c>
      <c r="V15" s="113" t="n">
        <f aca="false">($X15*$O15)/($R15*52)</f>
        <v>0</v>
      </c>
      <c r="W15" s="114" t="n">
        <f aca="false">X15/(1-($K15*$L15*$M15))</f>
        <v>0</v>
      </c>
      <c r="X15" s="115" t="n">
        <f aca="false">'[8]emissions-cty'!F21/2000</f>
        <v>0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20</f>
        <v>394056.174580292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0669860061024729</v>
      </c>
      <c r="T16" s="113" t="n">
        <f aca="false">($X16*$N16)/($R16*52)</f>
        <v>0.0669860061024729</v>
      </c>
      <c r="U16" s="113" t="n">
        <f aca="false">V16/(1-($K16*$L16*$M16))</f>
        <v>0.0634292270173859</v>
      </c>
      <c r="V16" s="113" t="n">
        <f aca="false">($X16*$O16)/($R16*52)</f>
        <v>0.0634292270173859</v>
      </c>
      <c r="W16" s="114" t="n">
        <f aca="false">X16/(1-($K16*$L16*$M16))</f>
        <v>21.5777931161948</v>
      </c>
      <c r="X16" s="115" t="n">
        <f aca="false">'[9]emissions-cty'!F21/2000</f>
        <v>21.5777931161948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20</f>
        <v>19232005.4706362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3.8742115981451</v>
      </c>
      <c r="T17" s="113" t="n">
        <f aca="false">($X17*$N17)/($R17*52)</f>
        <v>3.8742115981451</v>
      </c>
      <c r="U17" s="113" t="n">
        <f aca="false">V17/(1-($K17*$L17*$M17))</f>
        <v>3.66850124780112</v>
      </c>
      <c r="V17" s="113" t="n">
        <f aca="false">($X17*$O17)/($R17*52)</f>
        <v>3.66850124780112</v>
      </c>
      <c r="W17" s="114" t="n">
        <f aca="false">X17/(1-($K17*$L17*$M17))</f>
        <v>1247.97612542019</v>
      </c>
      <c r="X17" s="115" t="n">
        <f aca="false">'[10]emissions-cty'!F21/2000</f>
        <v>1247.97612542019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20</f>
        <v>61510</v>
      </c>
      <c r="H18" s="109" t="str">
        <f aca="false">'[11]activity-cty'!$C$3</f>
        <v>acres tilled</v>
      </c>
      <c r="I18" s="108" t="n">
        <f aca="false">state!I18</f>
        <v>0.360266628405729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487032973917283</v>
      </c>
      <c r="T18" s="113" t="n">
        <f aca="false">($X18*$N18)/($R18*52)</f>
        <v>0.0487032973917283</v>
      </c>
      <c r="U18" s="113" t="n">
        <f aca="false">V18/(1-($K18*$L18*$M18))</f>
        <v>0.00730549460875924</v>
      </c>
      <c r="V18" s="113" t="n">
        <f aca="false">($X18*$O18)/($R18*52)</f>
        <v>0.00730549460875924</v>
      </c>
      <c r="W18" s="114" t="n">
        <f aca="false">X18/(1-($K18*$L18*$M18))</f>
        <v>11.0800001566182</v>
      </c>
      <c r="X18" s="115" t="n">
        <f aca="false">'[11]emissions-cty'!F21/2000</f>
        <v>11.0800001566182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9.26687325190956</v>
      </c>
      <c r="T19" s="128" t="n">
        <f aca="false">SUM(T10:T18)</f>
        <v>9.26687325190956</v>
      </c>
      <c r="U19" s="128" t="n">
        <f aca="false">SUM(U10:U18)</f>
        <v>8.27597360635691</v>
      </c>
      <c r="V19" s="128" t="n">
        <f aca="false">SUM(V10:V18)</f>
        <v>8.27597360635691</v>
      </c>
      <c r="W19" s="129" t="n">
        <f aca="false">SUM(W10:W18)</f>
        <v>3028.07002395219</v>
      </c>
      <c r="X19" s="129" t="n">
        <f aca="false">SUM(X10:X18)</f>
        <v>3028.07002395219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94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21</f>
        <v>3535999</v>
      </c>
      <c r="H10" s="95" t="str">
        <f aca="false">'[4]activity-cty'!$C$3</f>
        <v>VMT</v>
      </c>
      <c r="I10" s="94" t="n">
        <f aca="false">state!I10</f>
        <v>7.3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4.26185632668211</v>
      </c>
      <c r="T10" s="98" t="n">
        <f aca="false">($X10*$N10)/($R10*52)</f>
        <v>4.26185632668211</v>
      </c>
      <c r="U10" s="98" t="n">
        <f aca="false">V10/(1-($K10*$L10*$M10))</f>
        <v>3.68165626427685</v>
      </c>
      <c r="V10" s="98" t="n">
        <f aca="false">($X10*$O10)/($R10*52)</f>
        <v>3.68165626427685</v>
      </c>
      <c r="W10" s="99" t="n">
        <f aca="false">X10/(1-($K10*$L10*$M10))</f>
        <v>1428.82249848032</v>
      </c>
      <c r="X10" s="100" t="n">
        <f aca="false">'[4]emissions-cty'!F22/2000</f>
        <v>1428.82249848032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21</f>
        <v>36.5993575359038</v>
      </c>
      <c r="H11" s="107" t="str">
        <f aca="false">'[5]activity-cty'!$C$3</f>
        <v>road milage</v>
      </c>
      <c r="I11" s="108" t="n">
        <f aca="false">state!I11</f>
        <v>1.8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1.56182065082158</v>
      </c>
      <c r="T11" s="113" t="n">
        <f aca="false">($X11*$N11)/($R11*52)</f>
        <v>1.56182065082158</v>
      </c>
      <c r="U11" s="113" t="n">
        <f aca="false">V11/(1-($K11*$L11*$M11))</f>
        <v>1.48242957361398</v>
      </c>
      <c r="V11" s="113" t="n">
        <f aca="false">($X11*$O11)/($R11*52)</f>
        <v>1.48242957361398</v>
      </c>
      <c r="W11" s="114" t="n">
        <f aca="false">X11/(1-($K11*$L11*$M11))</f>
        <v>513.445383509373</v>
      </c>
      <c r="X11" s="115" t="n">
        <f aca="false">'[5]emissions-cty'!F22/2000</f>
        <v>513.445383509373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21</f>
        <v>1012.5</v>
      </c>
      <c r="H12" s="109" t="str">
        <f aca="false">'[6]activity-cty'!$C$3</f>
        <v>acres*months</v>
      </c>
      <c r="I12" s="108" t="n">
        <f aca="false">state!I12</f>
        <v>0.032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108801871337044</v>
      </c>
      <c r="T12" s="113" t="n">
        <f aca="false">($X12*$N12)/($R12*52)</f>
        <v>0.108801871337044</v>
      </c>
      <c r="U12" s="113" t="n">
        <f aca="false">V12/(1-($K12*$L12*$M12))</f>
        <v>0.0402504032691953</v>
      </c>
      <c r="V12" s="113" t="n">
        <f aca="false">($X12*$O12)/($R12*52)</f>
        <v>0.0402504032691953</v>
      </c>
      <c r="W12" s="114" t="n">
        <f aca="false">X12/(1-($K12*$L12*$M12))</f>
        <v>22.8924168593548</v>
      </c>
      <c r="X12" s="115" t="n">
        <f aca="false">'[6]emissions-cty'!F22/2000</f>
        <v>22.8924168593548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21</f>
        <v>286.369892649438</v>
      </c>
      <c r="H13" s="109" t="str">
        <f aca="false">'[1]activity-cty'!$C$3</f>
        <v>acres*months</v>
      </c>
      <c r="I13" s="108" t="n">
        <f aca="false">state!I13</f>
        <v>0.19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100102570415318</v>
      </c>
      <c r="T13" s="113" t="n">
        <f aca="false">($X13*$N13)/($R13*52)</f>
        <v>0.00100102570415318</v>
      </c>
      <c r="U13" s="113" t="n">
        <f aca="false">V13/(1-($K13*$L13*$M13))</f>
        <v>0.00037032164777921</v>
      </c>
      <c r="V13" s="113" t="n">
        <f aca="false">($X13*$O13)/($R13*52)</f>
        <v>0.00037032164777921</v>
      </c>
      <c r="W13" s="114" t="n">
        <f aca="false">X13/(1-($K13*$L13*$M13))</f>
        <v>0.210620437174425</v>
      </c>
      <c r="X13" s="115" t="n">
        <f aca="false">'[1]emissions-cty'!F22/2000</f>
        <v>0.210620437174425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21</f>
        <v>371.078867802816</v>
      </c>
      <c r="H14" s="109" t="str">
        <f aca="false">'[7]activity-cty'!$C$3</f>
        <v>acres*months</v>
      </c>
      <c r="I14" s="108" t="n">
        <f aca="false">state!I14</f>
        <v>0.19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6.48565883623461E-007</v>
      </c>
      <c r="T14" s="113" t="n">
        <f aca="false">($X14*$N14)/($R14*52)</f>
        <v>6.48565883623461E-007</v>
      </c>
      <c r="U14" s="113" t="n">
        <f aca="false">V14/(1-($K14*$L14*$M14))</f>
        <v>2.39931887583246E-007</v>
      </c>
      <c r="V14" s="113" t="n">
        <f aca="false">($X14*$O14)/($R14*52)</f>
        <v>2.39931887583246E-007</v>
      </c>
      <c r="W14" s="114" t="n">
        <f aca="false">X14/(1-($K14*$L14*$M14))</f>
        <v>0.000136461261062971</v>
      </c>
      <c r="X14" s="115" t="n">
        <f aca="false">'[7]emissions-cty'!F22/2000</f>
        <v>0.000136461261062971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21</f>
        <v>8437.2</v>
      </c>
      <c r="H15" s="107" t="str">
        <f aca="false">'[8]activity-cty'!$C$3</f>
        <v>acres*months</v>
      </c>
      <c r="I15" s="108" t="n">
        <f aca="false">state!I15</f>
        <v>0.42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.0651946421836228</v>
      </c>
      <c r="T15" s="113" t="n">
        <f aca="false">($X15*$N15)/($R15*52)</f>
        <v>0.0651946421836228</v>
      </c>
      <c r="U15" s="113" t="n">
        <f aca="false">V15/(1-($K15*$L15*$M15))</f>
        <v>0.0241182491315137</v>
      </c>
      <c r="V15" s="113" t="n">
        <f aca="false">($X15*$O15)/($R15*52)</f>
        <v>0.0241182491315137</v>
      </c>
      <c r="W15" s="114" t="n">
        <f aca="false">X15/(1-($K15*$L15*$M15))</f>
        <v>13.7172541935484</v>
      </c>
      <c r="X15" s="115" t="n">
        <f aca="false">'[8]emissions-cty'!F22/2000</f>
        <v>13.7172541935484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21</f>
        <v>1379196.61103102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234451021358655</v>
      </c>
      <c r="T16" s="113" t="n">
        <f aca="false">($X16*$N16)/($R16*52)</f>
        <v>0.234451021358655</v>
      </c>
      <c r="U16" s="113" t="n">
        <f aca="false">V16/(1-($K16*$L16*$M16))</f>
        <v>0.22200229456085</v>
      </c>
      <c r="V16" s="113" t="n">
        <f aca="false">($X16*$O16)/($R16*52)</f>
        <v>0.22200229456085</v>
      </c>
      <c r="W16" s="114" t="n">
        <f aca="false">X16/(1-($K16*$L16*$M16))</f>
        <v>75.5222759066818</v>
      </c>
      <c r="X16" s="115" t="n">
        <f aca="false">'[9]emissions-cty'!F22/2000</f>
        <v>75.5222759066818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21</f>
        <v>1003408.98107667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.202132779033658</v>
      </c>
      <c r="T17" s="113" t="n">
        <f aca="false">($X17*$N17)/($R17*52)</f>
        <v>0.202132779033658</v>
      </c>
      <c r="U17" s="113" t="n">
        <f aca="false">V17/(1-($K17*$L17*$M17))</f>
        <v>0.191400065102667</v>
      </c>
      <c r="V17" s="113" t="n">
        <f aca="false">($X17*$O17)/($R17*52)</f>
        <v>0.191400065102667</v>
      </c>
      <c r="W17" s="114" t="n">
        <f aca="false">X17/(1-($K17*$L17*$M17))</f>
        <v>65.1117978480101</v>
      </c>
      <c r="X17" s="115" t="n">
        <f aca="false">'[10]emissions-cty'!F22/2000</f>
        <v>65.1117978480101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21</f>
        <v>32820</v>
      </c>
      <c r="H18" s="109" t="str">
        <f aca="false">'[11]activity-cty'!$C$3</f>
        <v>acres tilled</v>
      </c>
      <c r="I18" s="108" t="n">
        <f aca="false">state!I18</f>
        <v>0.360266628405729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259867049324748</v>
      </c>
      <c r="T18" s="113" t="n">
        <f aca="false">($X18*$N18)/($R18*52)</f>
        <v>0.0259867049324748</v>
      </c>
      <c r="U18" s="113" t="n">
        <f aca="false">V18/(1-($K18*$L18*$M18))</f>
        <v>0.00389800573987121</v>
      </c>
      <c r="V18" s="113" t="n">
        <f aca="false">($X18*$O18)/($R18*52)</f>
        <v>0.00389800573987121</v>
      </c>
      <c r="W18" s="114" t="n">
        <f aca="false">X18/(1-($K18*$L18*$M18))</f>
        <v>5.91197537213801</v>
      </c>
      <c r="X18" s="115" t="n">
        <f aca="false">'[11]emissions-cty'!F22/2000</f>
        <v>5.91197537213801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6.46124567061918</v>
      </c>
      <c r="T19" s="128" t="n">
        <f aca="false">SUM(T10:T18)</f>
        <v>6.46124567061918</v>
      </c>
      <c r="U19" s="128" t="n">
        <f aca="false">SUM(U10:U18)</f>
        <v>5.64612541727459</v>
      </c>
      <c r="V19" s="128" t="n">
        <f aca="false">SUM(V10:V18)</f>
        <v>5.64612541727459</v>
      </c>
      <c r="W19" s="129" t="n">
        <f aca="false">SUM(W10:W18)</f>
        <v>2125.63435906786</v>
      </c>
      <c r="X19" s="129" t="n">
        <f aca="false">SUM(X10:X18)</f>
        <v>2125.63435906786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95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22</f>
        <v>11225171</v>
      </c>
      <c r="H10" s="95" t="str">
        <f aca="false">'[4]activity-cty'!$C$3</f>
        <v>VMT</v>
      </c>
      <c r="I10" s="94" t="n">
        <f aca="false">state!I10</f>
        <v>7.3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3.74595691205166</v>
      </c>
      <c r="T10" s="98" t="n">
        <f aca="false">($X10*$N10)/($R10*52)</f>
        <v>3.74595691205166</v>
      </c>
      <c r="U10" s="98" t="n">
        <f aca="false">V10/(1-($K10*$L10*$M10))</f>
        <v>3.23599029949064</v>
      </c>
      <c r="V10" s="98" t="n">
        <f aca="false">($X10*$O10)/($R10*52)</f>
        <v>3.23599029949064</v>
      </c>
      <c r="W10" s="99" t="n">
        <f aca="false">X10/(1-($K10*$L10*$M10))</f>
        <v>1255.86296299295</v>
      </c>
      <c r="X10" s="100" t="n">
        <f aca="false">'[4]emissions-cty'!F23/2000</f>
        <v>1255.86296299295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22</f>
        <v>0</v>
      </c>
      <c r="H11" s="107" t="str">
        <f aca="false">'[5]activity-cty'!$C$3</f>
        <v>road milage</v>
      </c>
      <c r="I11" s="108" t="n">
        <f aca="false">state!I11</f>
        <v>1.8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5]emissions-cty'!F23/2000</f>
        <v>0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22</f>
        <v>696.18</v>
      </c>
      <c r="H12" s="109" t="str">
        <f aca="false">'[6]activity-cty'!$C$3</f>
        <v>acres*months</v>
      </c>
      <c r="I12" s="108" t="n">
        <f aca="false">state!I12</f>
        <v>0.032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594077104756186</v>
      </c>
      <c r="T12" s="113" t="n">
        <f aca="false">($X12*$N12)/($R12*52)</f>
        <v>0.0594077104756186</v>
      </c>
      <c r="U12" s="113" t="n">
        <f aca="false">V12/(1-($K12*$L12*$M12))</f>
        <v>0.0219774189042751</v>
      </c>
      <c r="V12" s="113" t="n">
        <f aca="false">($X12*$O12)/($R12*52)</f>
        <v>0.0219774189042751</v>
      </c>
      <c r="W12" s="114" t="n">
        <f aca="false">X12/(1-($K12*$L12*$M12))</f>
        <v>12.4996570018065</v>
      </c>
      <c r="X12" s="115" t="n">
        <f aca="false">'[6]emissions-cty'!F23/2000</f>
        <v>12.4996570018065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22</f>
        <v>290.548703485067</v>
      </c>
      <c r="H13" s="109" t="str">
        <f aca="false">'[1]activity-cty'!$C$3</f>
        <v>acres*months</v>
      </c>
      <c r="I13" s="108" t="n">
        <f aca="false">state!I13</f>
        <v>0.19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101563302554635</v>
      </c>
      <c r="T13" s="113" t="n">
        <f aca="false">($X13*$N13)/($R13*52)</f>
        <v>0.00101563302554635</v>
      </c>
      <c r="U13" s="113" t="n">
        <f aca="false">V13/(1-($K13*$L13*$M13))</f>
        <v>0.000375725512340845</v>
      </c>
      <c r="V13" s="113" t="n">
        <f aca="false">($X13*$O13)/($R13*52)</f>
        <v>0.000375725512340845</v>
      </c>
      <c r="W13" s="114" t="n">
        <f aca="false">X13/(1-($K13*$L13*$M13))</f>
        <v>0.213693885143856</v>
      </c>
      <c r="X13" s="115" t="n">
        <f aca="false">'[1]emissions-cty'!F23/2000</f>
        <v>0.213693885143856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22</f>
        <v>2539.6275684261</v>
      </c>
      <c r="H14" s="109" t="str">
        <f aca="false">'[7]activity-cty'!$C$3</f>
        <v>acres*months</v>
      </c>
      <c r="I14" s="108" t="n">
        <f aca="false">state!I14</f>
        <v>0.19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4.43872163279861E-006</v>
      </c>
      <c r="T14" s="113" t="n">
        <f aca="false">($X14*$N14)/($R14*52)</f>
        <v>4.43872163279861E-006</v>
      </c>
      <c r="U14" s="113" t="n">
        <f aca="false">V14/(1-($K14*$L14*$M14))</f>
        <v>1.6420704306307E-006</v>
      </c>
      <c r="V14" s="113" t="n">
        <f aca="false">($X14*$O14)/($R14*52)</f>
        <v>1.6420704306307E-006</v>
      </c>
      <c r="W14" s="114" t="n">
        <f aca="false">X14/(1-($K14*$L14*$M14))</f>
        <v>0.000933927557421211</v>
      </c>
      <c r="X14" s="115" t="n">
        <f aca="false">'[7]emissions-cty'!F23/2000</f>
        <v>0.000933927557421211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22</f>
        <v>1824</v>
      </c>
      <c r="H15" s="107" t="str">
        <f aca="false">'[8]activity-cty'!$C$3</f>
        <v>acres*months</v>
      </c>
      <c r="I15" s="108" t="n">
        <f aca="false">state!I15</f>
        <v>0.42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.0140941339950372</v>
      </c>
      <c r="T15" s="113" t="n">
        <f aca="false">($X15*$N15)/($R15*52)</f>
        <v>0.0140941339950372</v>
      </c>
      <c r="U15" s="113" t="n">
        <f aca="false">V15/(1-($K15*$L15*$M15))</f>
        <v>0.00521401488833747</v>
      </c>
      <c r="V15" s="113" t="n">
        <f aca="false">($X15*$O15)/($R15*52)</f>
        <v>0.00521401488833747</v>
      </c>
      <c r="W15" s="114" t="n">
        <f aca="false">X15/(1-($K15*$L15*$M15))</f>
        <v>2.96547096774194</v>
      </c>
      <c r="X15" s="115" t="n">
        <f aca="false">'[8]emissions-cty'!F23/2000</f>
        <v>2.96547096774194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22</f>
        <v>0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</v>
      </c>
      <c r="T16" s="113" t="n">
        <f aca="false">($X16*$N16)/($R16*52)</f>
        <v>0</v>
      </c>
      <c r="U16" s="113" t="n">
        <f aca="false">V16/(1-($K16*$L16*$M16))</f>
        <v>0</v>
      </c>
      <c r="V16" s="113" t="n">
        <f aca="false">($X16*$O16)/($R16*52)</f>
        <v>0</v>
      </c>
      <c r="W16" s="114" t="n">
        <f aca="false">X16/(1-($K16*$L16*$M16))</f>
        <v>0</v>
      </c>
      <c r="X16" s="115" t="n">
        <f aca="false">'[9]emissions-cty'!F23/2000</f>
        <v>0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22</f>
        <v>0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</v>
      </c>
      <c r="T17" s="113" t="n">
        <f aca="false">($X17*$N17)/($R17*52)</f>
        <v>0</v>
      </c>
      <c r="U17" s="113" t="n">
        <f aca="false">V17/(1-($K17*$L17*$M17))</f>
        <v>0</v>
      </c>
      <c r="V17" s="113" t="n">
        <f aca="false">($X17*$O17)/($R17*52)</f>
        <v>0</v>
      </c>
      <c r="W17" s="114" t="n">
        <f aca="false">X17/(1-($K17*$L17*$M17))</f>
        <v>0</v>
      </c>
      <c r="X17" s="115" t="n">
        <f aca="false">'[10]emissions-cty'!F23/2000</f>
        <v>0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22</f>
        <v>1050</v>
      </c>
      <c r="H18" s="109" t="str">
        <f aca="false">'[11]activity-cty'!$C$3</f>
        <v>acres tilled</v>
      </c>
      <c r="I18" s="108" t="n">
        <f aca="false">state!I18</f>
        <v>0.360266628405729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00831384527090143</v>
      </c>
      <c r="T18" s="113" t="n">
        <f aca="false">($X18*$N18)/($R18*52)</f>
        <v>0.000831384527090143</v>
      </c>
      <c r="U18" s="113" t="n">
        <f aca="false">V18/(1-($K18*$L18*$M18))</f>
        <v>0.000124707679063521</v>
      </c>
      <c r="V18" s="113" t="n">
        <f aca="false">($X18*$O18)/($R18*52)</f>
        <v>0.000124707679063521</v>
      </c>
      <c r="W18" s="114" t="n">
        <f aca="false">X18/(1-($K18*$L18*$M18))</f>
        <v>0.189139979913007</v>
      </c>
      <c r="X18" s="115" t="n">
        <f aca="false">'[11]emissions-cty'!F23/2000</f>
        <v>0.189139979913007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3.82131021279658</v>
      </c>
      <c r="T19" s="128" t="n">
        <f aca="false">SUM(T10:T18)</f>
        <v>3.82131021279658</v>
      </c>
      <c r="U19" s="128" t="n">
        <f aca="false">SUM(U10:U18)</f>
        <v>3.26368380854509</v>
      </c>
      <c r="V19" s="128" t="n">
        <f aca="false">SUM(V10:V18)</f>
        <v>3.26368380854509</v>
      </c>
      <c r="W19" s="129" t="n">
        <f aca="false">SUM(W10:W18)</f>
        <v>1271.73185875512</v>
      </c>
      <c r="X19" s="129" t="n">
        <f aca="false">SUM(X10:X18)</f>
        <v>1271.73185875512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96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23</f>
        <v>4145227</v>
      </c>
      <c r="H10" s="95" t="str">
        <f aca="false">'[4]activity-cty'!$C$3</f>
        <v>VMT</v>
      </c>
      <c r="I10" s="94" t="n">
        <f aca="false">state!I10</f>
        <v>7.3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5.83510587286518</v>
      </c>
      <c r="T10" s="98" t="n">
        <f aca="false">($X10*$N10)/($R10*52)</f>
        <v>5.83510587286518</v>
      </c>
      <c r="U10" s="98" t="n">
        <f aca="false">V10/(1-($K10*$L10*$M10))</f>
        <v>5.04072696093847</v>
      </c>
      <c r="V10" s="98" t="n">
        <f aca="false">($X10*$O10)/($R10*52)</f>
        <v>5.04072696093847</v>
      </c>
      <c r="W10" s="99" t="n">
        <f aca="false">X10/(1-($K10*$L10*$M10))</f>
        <v>1956.2673898618</v>
      </c>
      <c r="X10" s="100" t="n">
        <f aca="false">'[4]emissions-cty'!F24/2000</f>
        <v>1956.2673898618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23</f>
        <v>20.1988845906182</v>
      </c>
      <c r="H11" s="107" t="str">
        <f aca="false">'[5]activity-cty'!$C$3</f>
        <v>road milage</v>
      </c>
      <c r="I11" s="108" t="n">
        <f aca="false">state!I11</f>
        <v>1.8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475706420169599</v>
      </c>
      <c r="T11" s="113" t="n">
        <f aca="false">($X11*$N11)/($R11*52)</f>
        <v>0.475706420169599</v>
      </c>
      <c r="U11" s="113" t="n">
        <f aca="false">V11/(1-($K11*$L11*$M11))</f>
        <v>0.451525125657988</v>
      </c>
      <c r="V11" s="113" t="n">
        <f aca="false">($X11*$O11)/($R11*52)</f>
        <v>0.451525125657988</v>
      </c>
      <c r="W11" s="114" t="n">
        <f aca="false">X11/(1-($K11*$L11*$M11))</f>
        <v>156.38752453002</v>
      </c>
      <c r="X11" s="115" t="n">
        <f aca="false">'[5]emissions-cty'!F24/2000</f>
        <v>156.38752453002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23</f>
        <v>1312.5</v>
      </c>
      <c r="H12" s="109" t="str">
        <f aca="false">'[6]activity-cty'!$C$3</f>
        <v>acres*months</v>
      </c>
      <c r="I12" s="108" t="n">
        <f aca="false">state!I12</f>
        <v>0.032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141418838752854</v>
      </c>
      <c r="T12" s="113" t="n">
        <f aca="false">($X12*$N12)/($R12*52)</f>
        <v>0.141418838752854</v>
      </c>
      <c r="U12" s="113" t="n">
        <f aca="false">V12/(1-($K12*$L12*$M12))</f>
        <v>0.052316795839206</v>
      </c>
      <c r="V12" s="113" t="n">
        <f aca="false">($X12*$O12)/($R12*52)</f>
        <v>0.052316795839206</v>
      </c>
      <c r="W12" s="114" t="n">
        <f aca="false">X12/(1-($K12*$L12*$M12))</f>
        <v>29.7551776335484</v>
      </c>
      <c r="X12" s="115" t="n">
        <f aca="false">'[6]emissions-cty'!F24/2000</f>
        <v>29.7551776335484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23</f>
        <v>199.062592373956</v>
      </c>
      <c r="H13" s="109" t="str">
        <f aca="false">'[1]activity-cty'!$C$3</f>
        <v>acres*months</v>
      </c>
      <c r="I13" s="108" t="n">
        <f aca="false">state!I13</f>
        <v>0.19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695837016447919</v>
      </c>
      <c r="T13" s="113" t="n">
        <f aca="false">($X13*$N13)/($R13*52)</f>
        <v>0.000695837016447919</v>
      </c>
      <c r="U13" s="113" t="n">
        <f aca="false">V13/(1-($K13*$L13*$M13))</f>
        <v>0.000257419474292872</v>
      </c>
      <c r="V13" s="113" t="n">
        <f aca="false">($X13*$O13)/($R13*52)</f>
        <v>0.000257419474292872</v>
      </c>
      <c r="W13" s="114" t="n">
        <f aca="false">X13/(1-($K13*$L13*$M13))</f>
        <v>0.146407326004071</v>
      </c>
      <c r="X13" s="115" t="n">
        <f aca="false">'[1]emissions-cty'!F24/2000</f>
        <v>0.146407326004071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23</f>
        <v>407.281684173822</v>
      </c>
      <c r="H14" s="109" t="str">
        <f aca="false">'[7]activity-cty'!$C$3</f>
        <v>acres*months</v>
      </c>
      <c r="I14" s="108" t="n">
        <f aca="false">state!I14</f>
        <v>0.19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7.11840603976969E-007</v>
      </c>
      <c r="T14" s="113" t="n">
        <f aca="false">($X14*$N14)/($R14*52)</f>
        <v>7.11840603976969E-007</v>
      </c>
      <c r="U14" s="113" t="n">
        <f aca="false">V14/(1-($K14*$L14*$M14))</f>
        <v>2.63339876615757E-007</v>
      </c>
      <c r="V14" s="113" t="n">
        <f aca="false">($X14*$O14)/($R14*52)</f>
        <v>2.63339876615757E-007</v>
      </c>
      <c r="W14" s="114" t="n">
        <f aca="false">X14/(1-($K14*$L14*$M14))</f>
        <v>0.000149774554825212</v>
      </c>
      <c r="X14" s="115" t="n">
        <f aca="false">'[7]emissions-cty'!F24/2000</f>
        <v>0.000149774554825212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23</f>
        <v>0</v>
      </c>
      <c r="H15" s="107" t="str">
        <f aca="false">'[8]activity-cty'!$C$3</f>
        <v>acres*months</v>
      </c>
      <c r="I15" s="108" t="n">
        <f aca="false">state!I15</f>
        <v>0.42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</v>
      </c>
      <c r="T15" s="113" t="n">
        <f aca="false">($X15*$N15)/($R15*52)</f>
        <v>0</v>
      </c>
      <c r="U15" s="113" t="n">
        <f aca="false">V15/(1-($K15*$L15*$M15))</f>
        <v>0</v>
      </c>
      <c r="V15" s="113" t="n">
        <f aca="false">($X15*$O15)/($R15*52)</f>
        <v>0</v>
      </c>
      <c r="W15" s="114" t="n">
        <f aca="false">X15/(1-($K15*$L15*$M15))</f>
        <v>0</v>
      </c>
      <c r="X15" s="115" t="n">
        <f aca="false">'[8]emissions-cty'!F24/2000</f>
        <v>0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23</f>
        <v>1694441.55069526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288039826240633</v>
      </c>
      <c r="T16" s="113" t="n">
        <f aca="false">($X16*$N16)/($R16*52)</f>
        <v>0.288039826240633</v>
      </c>
      <c r="U16" s="113" t="n">
        <f aca="false">V16/(1-($K16*$L16*$M16))</f>
        <v>0.272745676174759</v>
      </c>
      <c r="V16" s="113" t="n">
        <f aca="false">($X16*$O16)/($R16*52)</f>
        <v>0.272745676174759</v>
      </c>
      <c r="W16" s="114" t="n">
        <f aca="false">X16/(1-($K16*$L16*$M16))</f>
        <v>92.7845103996377</v>
      </c>
      <c r="X16" s="115" t="n">
        <f aca="false">'[9]emissions-cty'!F24/2000</f>
        <v>92.7845103996377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23</f>
        <v>390214.603752039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.0786071918464224</v>
      </c>
      <c r="T17" s="113" t="n">
        <f aca="false">($X17*$N17)/($R17*52)</f>
        <v>0.0786071918464224</v>
      </c>
      <c r="U17" s="113" t="n">
        <f aca="false">V17/(1-($K17*$L17*$M17))</f>
        <v>0.0744333586510372</v>
      </c>
      <c r="V17" s="113" t="n">
        <f aca="false">($X17*$O17)/($R17*52)</f>
        <v>0.0744333586510372</v>
      </c>
      <c r="W17" s="114" t="n">
        <f aca="false">X17/(1-($K17*$L17*$M17))</f>
        <v>25.3212547186706</v>
      </c>
      <c r="X17" s="115" t="n">
        <f aca="false">'[10]emissions-cty'!F24/2000</f>
        <v>25.3212547186706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23</f>
        <v>152500</v>
      </c>
      <c r="H18" s="109" t="str">
        <f aca="false">'[11]activity-cty'!$C$3</f>
        <v>acres tilled</v>
      </c>
      <c r="I18" s="108" t="n">
        <f aca="false">state!I18</f>
        <v>0.360266628405729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120748705124997</v>
      </c>
      <c r="T18" s="113" t="n">
        <f aca="false">($X18*$N18)/($R18*52)</f>
        <v>0.120748705124997</v>
      </c>
      <c r="U18" s="113" t="n">
        <f aca="false">V18/(1-($K18*$L18*$M18))</f>
        <v>0.0181123057687495</v>
      </c>
      <c r="V18" s="113" t="n">
        <f aca="false">($X18*$O18)/($R18*52)</f>
        <v>0.0181123057687495</v>
      </c>
      <c r="W18" s="114" t="n">
        <f aca="false">X18/(1-($K18*$L18*$M18))</f>
        <v>27.4703304159368</v>
      </c>
      <c r="X18" s="115" t="n">
        <f aca="false">'[11]emissions-cty'!F24/2000</f>
        <v>27.4703304159368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6.94032340385673</v>
      </c>
      <c r="T19" s="128" t="n">
        <f aca="false">SUM(T10:T18)</f>
        <v>6.94032340385673</v>
      </c>
      <c r="U19" s="128" t="n">
        <f aca="false">SUM(U10:U18)</f>
        <v>5.91011790584438</v>
      </c>
      <c r="V19" s="128" t="n">
        <f aca="false">SUM(V10:V18)</f>
        <v>5.91011790584438</v>
      </c>
      <c r="W19" s="129" t="n">
        <f aca="false">SUM(W10:W18)</f>
        <v>2288.13274466017</v>
      </c>
      <c r="X19" s="129" t="n">
        <f aca="false">SUM(X10:X18)</f>
        <v>2288.13274466017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5" t="s">
        <v>97</v>
      </c>
    </row>
    <row r="2" customFormat="false" ht="12.75" hidden="false" customHeight="false" outlineLevel="0" collapsed="false">
      <c r="A2" s="156" t="s">
        <v>98</v>
      </c>
    </row>
    <row r="3" customFormat="false" ht="12.75" hidden="false" customHeight="false" outlineLevel="0" collapsed="false">
      <c r="A3" s="156" t="s">
        <v>99</v>
      </c>
    </row>
    <row r="4" customFormat="false" ht="12.75" hidden="false" customHeight="false" outlineLevel="0" collapsed="false">
      <c r="A4" s="156"/>
    </row>
    <row r="5" customFormat="false" ht="12.75" hidden="false" customHeight="false" outlineLevel="0" collapsed="false">
      <c r="A5" s="157" t="s">
        <v>100</v>
      </c>
    </row>
    <row r="6" customFormat="false" ht="12.75" hidden="false" customHeight="false" outlineLevel="0" collapsed="false">
      <c r="A6" s="157" t="s">
        <v>101</v>
      </c>
    </row>
    <row r="7" customFormat="false" ht="12.75" hidden="false" customHeight="false" outlineLevel="0" collapsed="false">
      <c r="A7" s="157" t="s">
        <v>102</v>
      </c>
    </row>
    <row r="8" customFormat="false" ht="12.75" hidden="false" customHeight="false" outlineLevel="0" collapsed="false">
      <c r="A8" s="157"/>
    </row>
    <row r="9" customFormat="false" ht="12.75" hidden="false" customHeight="false" outlineLevel="0" collapsed="false">
      <c r="A9" s="158" t="s">
        <v>103</v>
      </c>
    </row>
    <row r="10" customFormat="false" ht="12.75" hidden="false" customHeight="false" outlineLevel="0" collapsed="false">
      <c r="A10" s="158" t="s">
        <v>104</v>
      </c>
    </row>
    <row r="11" customFormat="false" ht="12.75" hidden="false" customHeight="false" outlineLevel="0" collapsed="false">
      <c r="A11" s="158"/>
    </row>
    <row r="12" customFormat="false" ht="12.75" hidden="false" customHeight="false" outlineLevel="0" collapsed="false">
      <c r="A12" s="159" t="s">
        <v>105</v>
      </c>
    </row>
    <row r="13" customFormat="false" ht="12.75" hidden="false" customHeight="false" outlineLevel="0" collapsed="false">
      <c r="A13" s="160" t="s">
        <v>106</v>
      </c>
    </row>
    <row r="14" customFormat="false" ht="12.75" hidden="false" customHeight="false" outlineLevel="0" collapsed="false">
      <c r="A14" s="160"/>
    </row>
    <row r="15" customFormat="false" ht="12.75" hidden="false" customHeight="false" outlineLevel="0" collapsed="false">
      <c r="A15" s="161" t="s">
        <v>107</v>
      </c>
    </row>
    <row r="16" customFormat="false" ht="12.75" hidden="false" customHeight="false" outlineLevel="0" collapsed="false">
      <c r="A16" s="0" t="s">
        <v>108</v>
      </c>
    </row>
    <row r="17" customFormat="false" ht="12.75" hidden="false" customHeight="false" outlineLevel="0" collapsed="false">
      <c r="A17" s="0" t="s">
        <v>109</v>
      </c>
    </row>
    <row r="18" customFormat="false" ht="12.75" hidden="false" customHeight="false" outlineLevel="0" collapsed="false">
      <c r="A18" s="0" t="s">
        <v>110</v>
      </c>
    </row>
    <row r="19" customFormat="false" ht="12.75" hidden="false" customHeight="false" outlineLevel="0" collapsed="false">
      <c r="A19" s="0" t="s">
        <v>111</v>
      </c>
    </row>
    <row r="20" customFormat="false" ht="12.75" hidden="false" customHeight="false" outlineLevel="0" collapsed="false">
      <c r="A20" s="0" t="s">
        <v>112</v>
      </c>
    </row>
    <row r="21" customFormat="false" ht="12.75" hidden="false" customHeight="false" outlineLevel="0" collapsed="false">
      <c r="A21" s="0" t="s">
        <v>113</v>
      </c>
    </row>
    <row r="22" customFormat="false" ht="12.75" hidden="false" customHeight="false" outlineLevel="0" collapsed="false">
      <c r="A22" s="0" t="s">
        <v>114</v>
      </c>
    </row>
    <row r="23" customFormat="false" ht="12.75" hidden="false" customHeight="false" outlineLevel="0" collapsed="false">
      <c r="A23" s="0" t="s">
        <v>115</v>
      </c>
    </row>
    <row r="24" customFormat="false" ht="12.75" hidden="false" customHeight="false" outlineLevel="0" collapsed="false">
      <c r="A24" s="0" t="s">
        <v>116</v>
      </c>
    </row>
    <row r="25" customFormat="false" ht="12.75" hidden="false" customHeight="false" outlineLevel="0" collapsed="false">
      <c r="A25" s="0" t="s">
        <v>117</v>
      </c>
    </row>
    <row r="26" customFormat="false" ht="12.75" hidden="false" customHeight="false" outlineLevel="0" collapsed="false">
      <c r="A26" s="0" t="s">
        <v>118</v>
      </c>
    </row>
    <row r="27" customFormat="false" ht="12.75" hidden="false" customHeight="false" outlineLevel="0" collapsed="false">
      <c r="A27" s="0" t="s">
        <v>119</v>
      </c>
    </row>
    <row r="28" customFormat="false" ht="12.75" hidden="false" customHeight="false" outlineLevel="0" collapsed="false">
      <c r="A28" s="0" t="s">
        <v>120</v>
      </c>
    </row>
    <row r="29" customFormat="false" ht="12.75" hidden="false" customHeight="false" outlineLevel="0" collapsed="false">
      <c r="A29" s="0" t="s">
        <v>121</v>
      </c>
    </row>
    <row r="30" customFormat="false" ht="12.75" hidden="false" customHeight="false" outlineLevel="0" collapsed="false">
      <c r="A30" s="0" t="s">
        <v>122</v>
      </c>
    </row>
    <row r="31" customFormat="false" ht="12.75" hidden="false" customHeight="false" outlineLevel="0" collapsed="false">
      <c r="A31" s="0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9" topLeftCell="N10" activePane="bottomRight" state="frozen"/>
      <selection pane="topLeft" activeCell="A1" activeCellId="0" sqref="A1"/>
      <selection pane="topRight" activeCell="N1" activeCellId="0" sqref="N1"/>
      <selection pane="bottomLeft" activeCell="A10" activeCellId="0" sqref="A1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75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/>
      <c r="Q9" s="85"/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3</f>
        <v>7756975</v>
      </c>
      <c r="H10" s="95" t="str">
        <f aca="false">'[4]activity-cty'!$C$3</f>
        <v>VMT</v>
      </c>
      <c r="I10" s="94" t="n">
        <f aca="false">state!I10</f>
        <v>7.3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3.87140501563535</v>
      </c>
      <c r="T10" s="98" t="n">
        <f aca="false">($X10*$N10)/($R10*52)</f>
        <v>3.87140501563535</v>
      </c>
      <c r="U10" s="98" t="n">
        <f aca="false">V10/(1-($K10*$L10*$M10))</f>
        <v>3.34436016487278</v>
      </c>
      <c r="V10" s="98" t="n">
        <f aca="false">($X10*$O10)/($R10*52)</f>
        <v>3.34436016487278</v>
      </c>
      <c r="W10" s="99" t="n">
        <f aca="false">X10/(1-($K10*$L10*$M10))</f>
        <v>1297.92047480298</v>
      </c>
      <c r="X10" s="100" t="n">
        <f aca="false">'[4]emissions-cty'!F4/2000</f>
        <v>1297.92047480298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3</f>
        <v>25.6808119341243</v>
      </c>
      <c r="H11" s="107" t="str">
        <f aca="false">'[5]activity-cty'!$C$3</f>
        <v>road milage</v>
      </c>
      <c r="I11" s="108" t="n">
        <f aca="false">state!I11</f>
        <v>1.8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768956439148598</v>
      </c>
      <c r="T11" s="113" t="n">
        <f aca="false">($X11*$N11)/($R11*52)</f>
        <v>0.768956439148598</v>
      </c>
      <c r="U11" s="113" t="n">
        <f aca="false">V11/(1-($K11*$L11*$M11))</f>
        <v>0.729868545159228</v>
      </c>
      <c r="V11" s="113" t="n">
        <f aca="false">($X11*$O11)/($R11*52)</f>
        <v>0.729868545159228</v>
      </c>
      <c r="W11" s="114" t="n">
        <f aca="false">X11/(1-($K11*$L11*$M11))</f>
        <v>252.792875797209</v>
      </c>
      <c r="X11" s="115" t="n">
        <f aca="false">'[5]emissions-cty'!F4/2000</f>
        <v>252.792875797209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3</f>
        <v>2838.3</v>
      </c>
      <c r="H12" s="109" t="str">
        <f aca="false">'[6]activity-cty'!$C$3</f>
        <v>acres*months</v>
      </c>
      <c r="I12" s="108" t="n">
        <f aca="false">state!I12</f>
        <v>0.032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30358705471698</v>
      </c>
      <c r="T12" s="113" t="n">
        <f aca="false">($X12*$N12)/($R12*52)</f>
        <v>0.30358705471698</v>
      </c>
      <c r="U12" s="113" t="n">
        <f aca="false">V12/(1-($K12*$L12*$M12))</f>
        <v>0.112309661860617</v>
      </c>
      <c r="V12" s="113" t="n">
        <f aca="false">($X12*$O12)/($R12*52)</f>
        <v>0.112309661860617</v>
      </c>
      <c r="W12" s="114" t="n">
        <f aca="false">X12/(1-($K12*$L12*$M12))</f>
        <v>63.8761201832258</v>
      </c>
      <c r="X12" s="115" t="n">
        <f aca="false">'[6]emissions-cty'!F4/2000</f>
        <v>63.8761201832258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3</f>
        <v>337.943630023176</v>
      </c>
      <c r="H13" s="109" t="str">
        <f aca="false">'[1]activity-cty'!$C$3</f>
        <v>acres*months</v>
      </c>
      <c r="I13" s="108" t="n">
        <f aca="false">state!I13</f>
        <v>0.19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118130525900692</v>
      </c>
      <c r="T13" s="113" t="n">
        <f aca="false">($X13*$N13)/($R13*52)</f>
        <v>0.00118130525900692</v>
      </c>
      <c r="U13" s="113" t="n">
        <f aca="false">V13/(1-($K13*$L13*$M13))</f>
        <v>0.000437014662291579</v>
      </c>
      <c r="V13" s="113" t="n">
        <f aca="false">($X13*$O13)/($R13*52)</f>
        <v>0.000437014662291579</v>
      </c>
      <c r="W13" s="114" t="n">
        <f aca="false">X13/(1-($K13*$L13*$M13))</f>
        <v>0.248552089178336</v>
      </c>
      <c r="X13" s="115" t="n">
        <f aca="false">'[1]emissions-cty'!F4/2000</f>
        <v>0.248552089178336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3</f>
        <v>2020.11715350216</v>
      </c>
      <c r="H14" s="109" t="str">
        <f aca="false">'[7]activity-cty'!$C$3</f>
        <v>acres*months</v>
      </c>
      <c r="I14" s="108" t="n">
        <f aca="false">state!I14</f>
        <v>0.19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3.53072939572577E-006</v>
      </c>
      <c r="T14" s="113" t="n">
        <f aca="false">($X14*$N14)/($R14*52)</f>
        <v>3.53072939572577E-006</v>
      </c>
      <c r="U14" s="113" t="n">
        <f aca="false">V14/(1-($K14*$L14*$M14))</f>
        <v>1.30616578801416E-006</v>
      </c>
      <c r="V14" s="113" t="n">
        <f aca="false">($X14*$O14)/($R14*52)</f>
        <v>1.30616578801416E-006</v>
      </c>
      <c r="W14" s="114" t="n">
        <f aca="false">X14/(1-($K14*$L14*$M14))</f>
        <v>0.000742881791933052</v>
      </c>
      <c r="X14" s="115" t="n">
        <f aca="false">'[7]emissions-cty'!F4/2000</f>
        <v>0.000742881791933052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3</f>
        <v>182.4</v>
      </c>
      <c r="H15" s="107" t="str">
        <f aca="false">'[8]activity-cty'!$C$3</f>
        <v>acres*months</v>
      </c>
      <c r="I15" s="108" t="n">
        <f aca="false">state!I15</f>
        <v>0.42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.00140941339950372</v>
      </c>
      <c r="T15" s="113" t="n">
        <f aca="false">($X15*$N15)/($R15*52)</f>
        <v>0.00140941339950372</v>
      </c>
      <c r="U15" s="113" t="n">
        <f aca="false">V15/(1-($K15*$L15*$M15))</f>
        <v>0.000521401488833747</v>
      </c>
      <c r="V15" s="113" t="n">
        <f aca="false">($X15*$O15)/($R15*52)</f>
        <v>0.000521401488833747</v>
      </c>
      <c r="W15" s="114" t="n">
        <f aca="false">X15/(1-($K15*$L15*$M15))</f>
        <v>0.296547096774194</v>
      </c>
      <c r="X15" s="115" t="n">
        <f aca="false">'[8]emissions-cty'!F4/2000</f>
        <v>0.296547096774194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3</f>
        <v>354650.557122263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0602874054922256</v>
      </c>
      <c r="T16" s="113" t="n">
        <f aca="false">($X16*$N16)/($R16*52)</f>
        <v>0.0602874054922256</v>
      </c>
      <c r="U16" s="113" t="n">
        <f aca="false">V16/(1-($K16*$L16*$M16))</f>
        <v>0.0570863043156473</v>
      </c>
      <c r="V16" s="113" t="n">
        <f aca="false">($X16*$O16)/($R16*52)</f>
        <v>0.0570863043156473</v>
      </c>
      <c r="W16" s="114" t="n">
        <f aca="false">X16/(1-($K16*$L16*$M16))</f>
        <v>19.4200138045753</v>
      </c>
      <c r="X16" s="115" t="n">
        <f aca="false">'[9]emissions-cty'!F4/2000</f>
        <v>19.4200138045753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3</f>
        <v>0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</v>
      </c>
      <c r="T17" s="113" t="n">
        <f aca="false">($X17*$N17)/($R17*52)</f>
        <v>0</v>
      </c>
      <c r="U17" s="113" t="n">
        <f aca="false">V17/(1-($K17*$L17*$M17))</f>
        <v>0</v>
      </c>
      <c r="V17" s="113" t="n">
        <f aca="false">($X17*$O17)/($R17*52)</f>
        <v>0</v>
      </c>
      <c r="W17" s="114" t="n">
        <f aca="false">X17/(1-($K17*$L17*$M17))</f>
        <v>0</v>
      </c>
      <c r="X17" s="115" t="n">
        <f aca="false">'[10]emissions-cty'!F4/2000</f>
        <v>0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3</f>
        <v>55000</v>
      </c>
      <c r="H18" s="109" t="str">
        <f aca="false">'[11]activity-cty'!$C$3</f>
        <v>acres tilled</v>
      </c>
      <c r="I18" s="108" t="n">
        <f aca="false">state!I18</f>
        <v>0.360266628405729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435487133237694</v>
      </c>
      <c r="T18" s="113" t="n">
        <f aca="false">($X18*$N18)/($R18*52)</f>
        <v>0.0435487133237694</v>
      </c>
      <c r="U18" s="113" t="n">
        <f aca="false">V18/(1-($K18*$L18*$M18))</f>
        <v>0.00653230699856541</v>
      </c>
      <c r="V18" s="113" t="n">
        <f aca="false">($X18*$O18)/($R18*52)</f>
        <v>0.00653230699856541</v>
      </c>
      <c r="W18" s="114" t="n">
        <f aca="false">X18/(1-($K18*$L18*$M18))</f>
        <v>9.90733228115753</v>
      </c>
      <c r="X18" s="115" t="n">
        <f aca="false">'[11]emissions-cty'!F4/2000</f>
        <v>9.90733228115753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5.05037887770483</v>
      </c>
      <c r="T19" s="128" t="n">
        <f aca="false">SUM(T10:T18)</f>
        <v>5.05037887770483</v>
      </c>
      <c r="U19" s="128" t="n">
        <f aca="false">SUM(U10:U18)</f>
        <v>4.25111670552375</v>
      </c>
      <c r="V19" s="128" t="n">
        <f aca="false">SUM(V10:V18)</f>
        <v>4.25111670552375</v>
      </c>
      <c r="W19" s="129" t="n">
        <f aca="false">SUM(W10:W18)</f>
        <v>1644.46265893689</v>
      </c>
      <c r="X19" s="129" t="n">
        <f aca="false">SUM(X10:X18)</f>
        <v>1644.46265893689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77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4</f>
        <v>21775006</v>
      </c>
      <c r="H10" s="95" t="str">
        <f aca="false">'[4]activity-cty'!$C$3</f>
        <v>VMT</v>
      </c>
      <c r="I10" s="94" t="n">
        <f aca="false">state!I10</f>
        <v>7.3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6.61383602346059</v>
      </c>
      <c r="T10" s="98" t="n">
        <f aca="false">($X10*$N10)/($R10*52)</f>
        <v>6.61383602346059</v>
      </c>
      <c r="U10" s="98" t="n">
        <f aca="false">V10/(1-($K10*$L10*$M10))</f>
        <v>5.71344244390099</v>
      </c>
      <c r="V10" s="98" t="n">
        <f aca="false">($X10*$O10)/($R10*52)</f>
        <v>5.71344244390099</v>
      </c>
      <c r="W10" s="99" t="n">
        <f aca="false">X10/(1-($K10*$L10*$M10))</f>
        <v>2217.34309822147</v>
      </c>
      <c r="X10" s="100" t="n">
        <f aca="false">'[4]emissions-cty'!F5/2000</f>
        <v>2217.34309822147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4</f>
        <v>0.613560529191383</v>
      </c>
      <c r="H11" s="107" t="str">
        <f aca="false">'[5]activity-cty'!$C$3</f>
        <v>road milage</v>
      </c>
      <c r="I11" s="108" t="n">
        <f aca="false">state!I11</f>
        <v>1.8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000438933839388906</v>
      </c>
      <c r="T11" s="113" t="n">
        <f aca="false">($X11*$N11)/($R11*52)</f>
        <v>0.000438933839388906</v>
      </c>
      <c r="U11" s="113" t="n">
        <f aca="false">V11/(1-($K11*$L11*$M11))</f>
        <v>0.000416621783063092</v>
      </c>
      <c r="V11" s="113" t="n">
        <f aca="false">($X11*$O11)/($R11*52)</f>
        <v>0.000416621783063092</v>
      </c>
      <c r="W11" s="114" t="n">
        <f aca="false">X11/(1-($K11*$L11*$M11))</f>
        <v>0.144298612892413</v>
      </c>
      <c r="X11" s="115" t="n">
        <f aca="false">'[5]emissions-cty'!F5/2000</f>
        <v>0.144298612892413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4</f>
        <v>2110.44</v>
      </c>
      <c r="H12" s="109" t="str">
        <f aca="false">'[6]activity-cty'!$C$3</f>
        <v>acres*months</v>
      </c>
      <c r="I12" s="108" t="n">
        <f aca="false">state!I12</f>
        <v>0.032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183118074585381</v>
      </c>
      <c r="T12" s="113" t="n">
        <f aca="false">($X12*$N12)/($R12*52)</f>
        <v>0.183118074585381</v>
      </c>
      <c r="U12" s="113" t="n">
        <f aca="false">V12/(1-($K12*$L12*$M12))</f>
        <v>0.0677431027367884</v>
      </c>
      <c r="V12" s="113" t="n">
        <f aca="false">($X12*$O12)/($R12*52)</f>
        <v>0.0677431027367884</v>
      </c>
      <c r="W12" s="114" t="n">
        <f aca="false">X12/(1-($K12*$L12*$M12))</f>
        <v>38.5288896815484</v>
      </c>
      <c r="X12" s="115" t="n">
        <f aca="false">'[6]emissions-cty'!F5/2000</f>
        <v>38.5288896815484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4</f>
        <v>737.778662162753</v>
      </c>
      <c r="H13" s="109" t="str">
        <f aca="false">'[1]activity-cty'!$C$3</f>
        <v>acres*months</v>
      </c>
      <c r="I13" s="108" t="n">
        <f aca="false">state!I13</f>
        <v>0.19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257895618134949</v>
      </c>
      <c r="T13" s="113" t="n">
        <f aca="false">($X13*$N13)/($R13*52)</f>
        <v>0.00257895618134949</v>
      </c>
      <c r="U13" s="113" t="n">
        <f aca="false">V13/(1-($K13*$L13*$M13))</f>
        <v>0.000954064714487672</v>
      </c>
      <c r="V13" s="113" t="n">
        <f aca="false">($X13*$O13)/($R13*52)</f>
        <v>0.000954064714487672</v>
      </c>
      <c r="W13" s="114" t="n">
        <f aca="false">X13/(1-($K13*$L13*$M13))</f>
        <v>0.542624306364864</v>
      </c>
      <c r="X13" s="115" t="n">
        <f aca="false">'[1]emissions-cty'!F5/2000</f>
        <v>0.542624306364864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4</f>
        <v>3614.85121464499</v>
      </c>
      <c r="H14" s="109" t="str">
        <f aca="false">'[7]activity-cty'!$C$3</f>
        <v>acres*months</v>
      </c>
      <c r="I14" s="108" t="n">
        <f aca="false">state!I14</f>
        <v>0.19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6.31798082729781E-006</v>
      </c>
      <c r="T14" s="113" t="n">
        <f aca="false">($X14*$N14)/($R14*52)</f>
        <v>6.31798082729781E-006</v>
      </c>
      <c r="U14" s="113" t="n">
        <f aca="false">V14/(1-($K14*$L14*$M14))</f>
        <v>2.3372877048963E-006</v>
      </c>
      <c r="V14" s="113" t="n">
        <f aca="false">($X14*$O14)/($R14*52)</f>
        <v>2.3372877048963E-006</v>
      </c>
      <c r="W14" s="114" t="n">
        <f aca="false">X14/(1-($K14*$L14*$M14))</f>
        <v>0.00132933238215977</v>
      </c>
      <c r="X14" s="115" t="n">
        <f aca="false">'[7]emissions-cty'!F5/2000</f>
        <v>0.00132933238215977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4</f>
        <v>300</v>
      </c>
      <c r="H15" s="107" t="str">
        <f aca="false">'[8]activity-cty'!$C$3</f>
        <v>acres*months</v>
      </c>
      <c r="I15" s="108" t="n">
        <f aca="false">state!I15</f>
        <v>0.42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.0023181141439206</v>
      </c>
      <c r="T15" s="113" t="n">
        <f aca="false">($X15*$N15)/($R15*52)</f>
        <v>0.0023181141439206</v>
      </c>
      <c r="U15" s="113" t="n">
        <f aca="false">V15/(1-($K15*$L15*$M15))</f>
        <v>0.0008575682382134</v>
      </c>
      <c r="V15" s="113" t="n">
        <f aca="false">($X15*$O15)/($R15*52)</f>
        <v>0.0008575682382134</v>
      </c>
      <c r="W15" s="114" t="n">
        <f aca="false">X15/(1-($K15*$L15*$M15))</f>
        <v>0.487741935483871</v>
      </c>
      <c r="X15" s="115" t="n">
        <f aca="false">'[8]emissions-cty'!F5/2000</f>
        <v>0.487741935483871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4</f>
        <v>0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</v>
      </c>
      <c r="T16" s="113" t="n">
        <f aca="false">($X16*$N16)/($R16*52)</f>
        <v>0</v>
      </c>
      <c r="U16" s="113" t="n">
        <f aca="false">V16/(1-($K16*$L16*$M16))</f>
        <v>0</v>
      </c>
      <c r="V16" s="113" t="n">
        <f aca="false">($X16*$O16)/($R16*52)</f>
        <v>0</v>
      </c>
      <c r="W16" s="114" t="n">
        <f aca="false">X16/(1-($K16*$L16*$M16))</f>
        <v>0</v>
      </c>
      <c r="X16" s="115" t="n">
        <f aca="false">'[9]emissions-cty'!F5/2000</f>
        <v>0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4</f>
        <v>1337878.64143556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.269510372044877</v>
      </c>
      <c r="T17" s="113" t="n">
        <f aca="false">($X17*$N17)/($R17*52)</f>
        <v>0.269510372044877</v>
      </c>
      <c r="U17" s="113" t="n">
        <f aca="false">V17/(1-($K17*$L17*$M17))</f>
        <v>0.255200086803556</v>
      </c>
      <c r="V17" s="113" t="n">
        <f aca="false">($X17*$O17)/($R17*52)</f>
        <v>0.255200086803556</v>
      </c>
      <c r="W17" s="114" t="n">
        <f aca="false">X17/(1-($K17*$L17*$M17))</f>
        <v>86.8157304640134</v>
      </c>
      <c r="X17" s="115" t="n">
        <f aca="false">'[10]emissions-cty'!F5/2000</f>
        <v>86.8157304640134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4</f>
        <v>0</v>
      </c>
      <c r="H18" s="109" t="str">
        <f aca="false">'[11]activity-cty'!$C$3</f>
        <v>acres tilled</v>
      </c>
      <c r="I18" s="108" t="n">
        <f aca="false">state!I18</f>
        <v>0.360266628405729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1]emissions-cty'!F5/2000</f>
        <v>0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7.07180679223633</v>
      </c>
      <c r="T19" s="128" t="n">
        <f aca="false">SUM(T10:T18)</f>
        <v>7.07180679223633</v>
      </c>
      <c r="U19" s="128" t="n">
        <f aca="false">SUM(U10:U18)</f>
        <v>6.03861622546481</v>
      </c>
      <c r="V19" s="128" t="n">
        <f aca="false">SUM(V10:V18)</f>
        <v>6.03861622546481</v>
      </c>
      <c r="W19" s="129" t="n">
        <f aca="false">SUM(W10:W18)</f>
        <v>2343.86371255415</v>
      </c>
      <c r="X19" s="129" t="n">
        <f aca="false">SUM(X10:X18)</f>
        <v>2343.86371255415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78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5</f>
        <v>12256000</v>
      </c>
      <c r="H10" s="95" t="str">
        <f aca="false">'[4]activity-cty'!$C$3</f>
        <v>VMT</v>
      </c>
      <c r="I10" s="94" t="n">
        <f aca="false">state!I10</f>
        <v>7.3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10.0290333103838</v>
      </c>
      <c r="T10" s="98" t="n">
        <f aca="false">($X10*$N10)/($R10*52)</f>
        <v>10.0290333103838</v>
      </c>
      <c r="U10" s="98" t="n">
        <f aca="false">V10/(1-($K10*$L10*$M10))</f>
        <v>8.66370203065035</v>
      </c>
      <c r="V10" s="98" t="n">
        <f aca="false">($X10*$O10)/($R10*52)</f>
        <v>8.66370203065035</v>
      </c>
      <c r="W10" s="99" t="n">
        <f aca="false">X10/(1-($K10*$L10*$M10))</f>
        <v>3362.31616776269</v>
      </c>
      <c r="X10" s="100" t="n">
        <f aca="false">'[4]emissions-cty'!F6/2000</f>
        <v>3362.31616776269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5</f>
        <v>31.099023376522</v>
      </c>
      <c r="H11" s="107" t="str">
        <f aca="false">'[5]activity-cty'!$C$3</f>
        <v>road milage</v>
      </c>
      <c r="I11" s="108" t="n">
        <f aca="false">state!I11</f>
        <v>1.8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1.12765886585092</v>
      </c>
      <c r="T11" s="113" t="n">
        <f aca="false">($X11*$N11)/($R11*52)</f>
        <v>1.12765886585092</v>
      </c>
      <c r="U11" s="113" t="n">
        <f aca="false">V11/(1-($K11*$L11*$M11))</f>
        <v>1.07033727003548</v>
      </c>
      <c r="V11" s="113" t="n">
        <f aca="false">($X11*$O11)/($R11*52)</f>
        <v>1.07033727003548</v>
      </c>
      <c r="W11" s="114" t="n">
        <f aca="false">X11/(1-($K11*$L11*$M11))</f>
        <v>370.715573865666</v>
      </c>
      <c r="X11" s="115" t="n">
        <f aca="false">'[5]emissions-cty'!F6/2000</f>
        <v>370.715573865666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5</f>
        <v>3297</v>
      </c>
      <c r="H12" s="109" t="str">
        <f aca="false">'[6]activity-cty'!$C$3</f>
        <v>acres*months</v>
      </c>
      <c r="I12" s="108" t="n">
        <f aca="false">state!I12</f>
        <v>0.032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330932007536477</v>
      </c>
      <c r="T12" s="113" t="n">
        <f aca="false">($X12*$N12)/($R12*52)</f>
        <v>0.330932007536477</v>
      </c>
      <c r="U12" s="113" t="n">
        <f aca="false">V12/(1-($K12*$L12*$M12))</f>
        <v>0.12242571377072</v>
      </c>
      <c r="V12" s="113" t="n">
        <f aca="false">($X12*$O12)/($R12*52)</f>
        <v>0.12242571377072</v>
      </c>
      <c r="W12" s="114" t="n">
        <f aca="false">X12/(1-($K12*$L12*$M12))</f>
        <v>69.6296247070968</v>
      </c>
      <c r="X12" s="115" t="n">
        <f aca="false">'[6]emissions-cty'!F6/2000</f>
        <v>69.6296247070968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5</f>
        <v>894.162339848704</v>
      </c>
      <c r="H13" s="109" t="str">
        <f aca="false">'[1]activity-cty'!$C$3</f>
        <v>acres*months</v>
      </c>
      <c r="I13" s="108" t="n">
        <f aca="false">state!I13</f>
        <v>0.19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312560610891459</v>
      </c>
      <c r="T13" s="113" t="n">
        <f aca="false">($X13*$N13)/($R13*52)</f>
        <v>0.00312560610891459</v>
      </c>
      <c r="U13" s="113" t="n">
        <f aca="false">V13/(1-($K13*$L13*$M13))</f>
        <v>0.00115629358942505</v>
      </c>
      <c r="V13" s="113" t="n">
        <f aca="false">($X13*$O13)/($R13*52)</f>
        <v>0.00115629358942505</v>
      </c>
      <c r="W13" s="114" t="n">
        <f aca="false">X13/(1-($K13*$L13*$M13))</f>
        <v>0.657641978985498</v>
      </c>
      <c r="X13" s="115" t="n">
        <f aca="false">'[1]emissions-cty'!F6/2000</f>
        <v>0.657641978985498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5</f>
        <v>2382.14531721222</v>
      </c>
      <c r="H14" s="109" t="str">
        <f aca="false">'[7]activity-cty'!$C$3</f>
        <v>acres*months</v>
      </c>
      <c r="I14" s="108" t="n">
        <f aca="false">state!I14</f>
        <v>0.19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4.16347659926085E-006</v>
      </c>
      <c r="T14" s="113" t="n">
        <f aca="false">($X14*$N14)/($R14*52)</f>
        <v>4.16347659926085E-006</v>
      </c>
      <c r="U14" s="113" t="n">
        <f aca="false">V14/(1-($K14*$L14*$M14))</f>
        <v>1.54024567833927E-006</v>
      </c>
      <c r="V14" s="113" t="n">
        <f aca="false">($X14*$O14)/($R14*52)</f>
        <v>1.54024567833927E-006</v>
      </c>
      <c r="W14" s="114" t="n">
        <f aca="false">X14/(1-($K14*$L14*$M14))</f>
        <v>0.000876014729555462</v>
      </c>
      <c r="X14" s="115" t="n">
        <f aca="false">'[7]emissions-cty'!F6/2000</f>
        <v>0.000876014729555462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5</f>
        <v>729.6</v>
      </c>
      <c r="H15" s="107" t="str">
        <f aca="false">'[8]activity-cty'!$C$3</f>
        <v>acres*months</v>
      </c>
      <c r="I15" s="108" t="n">
        <f aca="false">state!I15</f>
        <v>0.42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.00563765359801489</v>
      </c>
      <c r="T15" s="113" t="n">
        <f aca="false">($X15*$N15)/($R15*52)</f>
        <v>0.00563765359801489</v>
      </c>
      <c r="U15" s="113" t="n">
        <f aca="false">V15/(1-($K15*$L15*$M15))</f>
        <v>0.00208560595533499</v>
      </c>
      <c r="V15" s="113" t="n">
        <f aca="false">($X15*$O15)/($R15*52)</f>
        <v>0.00208560595533499</v>
      </c>
      <c r="W15" s="114" t="n">
        <f aca="false">X15/(1-($K15*$L15*$M15))</f>
        <v>1.18618838709677</v>
      </c>
      <c r="X15" s="115" t="n">
        <f aca="false">'[8]emissions-cty'!F6/2000</f>
        <v>1.18618838709677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5</f>
        <v>0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</v>
      </c>
      <c r="T16" s="113" t="n">
        <f aca="false">($X16*$N16)/($R16*52)</f>
        <v>0</v>
      </c>
      <c r="U16" s="113" t="n">
        <f aca="false">V16/(1-($K16*$L16*$M16))</f>
        <v>0</v>
      </c>
      <c r="V16" s="113" t="n">
        <f aca="false">($X16*$O16)/($R16*52)</f>
        <v>0</v>
      </c>
      <c r="W16" s="114" t="n">
        <f aca="false">X16/(1-($K16*$L16*$M16))</f>
        <v>0</v>
      </c>
      <c r="X16" s="115" t="n">
        <f aca="false">'[9]emissions-cty'!F6/2000</f>
        <v>0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5</f>
        <v>0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</v>
      </c>
      <c r="T17" s="113" t="n">
        <f aca="false">($X17*$N17)/($R17*52)</f>
        <v>0</v>
      </c>
      <c r="U17" s="113" t="n">
        <f aca="false">V17/(1-($K17*$L17*$M17))</f>
        <v>0</v>
      </c>
      <c r="V17" s="113" t="n">
        <f aca="false">($X17*$O17)/($R17*52)</f>
        <v>0</v>
      </c>
      <c r="W17" s="114" t="n">
        <f aca="false">X17/(1-($K17*$L17*$M17))</f>
        <v>0</v>
      </c>
      <c r="X17" s="115" t="n">
        <f aca="false">'[10]emissions-cty'!F6/2000</f>
        <v>0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5</f>
        <v>237400</v>
      </c>
      <c r="H18" s="109" t="str">
        <f aca="false">'[11]activity-cty'!$C$3</f>
        <v>acres tilled</v>
      </c>
      <c r="I18" s="108" t="n">
        <f aca="false">state!I18</f>
        <v>0.360266628405729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187972082601143</v>
      </c>
      <c r="T18" s="113" t="n">
        <f aca="false">($X18*$N18)/($R18*52)</f>
        <v>0.187972082601143</v>
      </c>
      <c r="U18" s="113" t="n">
        <f aca="false">V18/(1-($K18*$L18*$M18))</f>
        <v>0.0281958123901714</v>
      </c>
      <c r="V18" s="113" t="n">
        <f aca="false">($X18*$O18)/($R18*52)</f>
        <v>0.0281958123901714</v>
      </c>
      <c r="W18" s="114" t="n">
        <f aca="false">X18/(1-($K18*$L18*$M18))</f>
        <v>42.76364879176</v>
      </c>
      <c r="X18" s="115" t="n">
        <f aca="false">'[11]emissions-cty'!F6/2000</f>
        <v>42.76364879176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11.6843636895559</v>
      </c>
      <c r="T19" s="128" t="n">
        <f aca="false">SUM(T10:T18)</f>
        <v>11.6843636895559</v>
      </c>
      <c r="U19" s="128" t="n">
        <f aca="false">SUM(U10:U18)</f>
        <v>9.88790426663715</v>
      </c>
      <c r="V19" s="128" t="n">
        <f aca="false">SUM(V10:V18)</f>
        <v>9.88790426663715</v>
      </c>
      <c r="W19" s="129" t="n">
        <f aca="false">SUM(W10:W18)</f>
        <v>3847.26972150802</v>
      </c>
      <c r="X19" s="129" t="n">
        <f aca="false">SUM(X10:X18)</f>
        <v>3847.26972150802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79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6</f>
        <v>10629000</v>
      </c>
      <c r="H10" s="95" t="str">
        <f aca="false">'[4]activity-cty'!$C$3</f>
        <v>VMT</v>
      </c>
      <c r="I10" s="94" t="n">
        <f aca="false">state!I10</f>
        <v>7.3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7.04978789935815</v>
      </c>
      <c r="T10" s="98" t="n">
        <f aca="false">($X10*$N10)/($R10*52)</f>
        <v>7.04978789935815</v>
      </c>
      <c r="U10" s="98" t="n">
        <f aca="false">V10/(1-($K10*$L10*$M10))</f>
        <v>6.0900447579614</v>
      </c>
      <c r="V10" s="98" t="n">
        <f aca="false">($X10*$O10)/($R10*52)</f>
        <v>6.0900447579614</v>
      </c>
      <c r="W10" s="99" t="n">
        <f aca="false">X10/(1-($K10*$L10*$M10))</f>
        <v>2363.49956169429</v>
      </c>
      <c r="X10" s="100" t="n">
        <f aca="false">'[4]emissions-cty'!F7/2000</f>
        <v>2363.49956169429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6</f>
        <v>5.80145078832345</v>
      </c>
      <c r="H11" s="107" t="str">
        <f aca="false">'[5]activity-cty'!$C$3</f>
        <v>road milage</v>
      </c>
      <c r="I11" s="108" t="n">
        <f aca="false">state!I11</f>
        <v>1.8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039242571877705</v>
      </c>
      <c r="T11" s="113" t="n">
        <f aca="false">($X11*$N11)/($R11*52)</f>
        <v>0.039242571877705</v>
      </c>
      <c r="U11" s="113" t="n">
        <f aca="false">V11/(1-($K11*$L11*$M11))</f>
        <v>0.0372477781399423</v>
      </c>
      <c r="V11" s="113" t="n">
        <f aca="false">($X11*$O11)/($R11*52)</f>
        <v>0.0372477781399423</v>
      </c>
      <c r="W11" s="114" t="n">
        <f aca="false">X11/(1-($K11*$L11*$M11))</f>
        <v>12.9009162204657</v>
      </c>
      <c r="X11" s="115" t="n">
        <f aca="false">'[5]emissions-cty'!F7/2000</f>
        <v>12.9009162204657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6</f>
        <v>1435.98</v>
      </c>
      <c r="H12" s="109" t="str">
        <f aca="false">'[6]activity-cty'!$C$3</f>
        <v>acres*months</v>
      </c>
      <c r="I12" s="108" t="n">
        <f aca="false">state!I12</f>
        <v>0.032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129824235952116</v>
      </c>
      <c r="T12" s="113" t="n">
        <f aca="false">($X12*$N12)/($R12*52)</f>
        <v>0.129824235952116</v>
      </c>
      <c r="U12" s="113" t="n">
        <f aca="false">V12/(1-($K12*$L12*$M12))</f>
        <v>0.0480274630111875</v>
      </c>
      <c r="V12" s="113" t="n">
        <f aca="false">($X12*$O12)/($R12*52)</f>
        <v>0.0480274630111875</v>
      </c>
      <c r="W12" s="114" t="n">
        <f aca="false">X12/(1-($K12*$L12*$M12))</f>
        <v>27.3156195876129</v>
      </c>
      <c r="X12" s="115" t="n">
        <f aca="false">'[6]emissions-cty'!F7/2000</f>
        <v>27.3156195876129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6</f>
        <v>292.557128645765</v>
      </c>
      <c r="H13" s="109" t="str">
        <f aca="false">'[1]activity-cty'!$C$3</f>
        <v>acres*months</v>
      </c>
      <c r="I13" s="108" t="n">
        <f aca="false">state!I13</f>
        <v>0.19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102265361417082</v>
      </c>
      <c r="T13" s="113" t="n">
        <f aca="false">($X13*$N13)/($R13*52)</f>
        <v>0.00102265361417082</v>
      </c>
      <c r="U13" s="113" t="n">
        <f aca="false">V13/(1-($K13*$L13*$M13))</f>
        <v>0.00037832272431753</v>
      </c>
      <c r="V13" s="113" t="n">
        <f aca="false">($X13*$O13)/($R13*52)</f>
        <v>0.00037832272431753</v>
      </c>
      <c r="W13" s="114" t="n">
        <f aca="false">X13/(1-($K13*$L13*$M13))</f>
        <v>0.215171049455595</v>
      </c>
      <c r="X13" s="115" t="n">
        <f aca="false">'[1]emissions-cty'!F7/2000</f>
        <v>0.215171049455595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6</f>
        <v>1786.60898790917</v>
      </c>
      <c r="H14" s="109" t="str">
        <f aca="false">'[7]activity-cty'!$C$3</f>
        <v>acres*months</v>
      </c>
      <c r="I14" s="108" t="n">
        <f aca="false">state!I14</f>
        <v>0.19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3.12260744944564E-006</v>
      </c>
      <c r="T14" s="113" t="n">
        <f aca="false">($X14*$N14)/($R14*52)</f>
        <v>3.12260744944564E-006</v>
      </c>
      <c r="U14" s="113" t="n">
        <f aca="false">V14/(1-($K14*$L14*$M14))</f>
        <v>1.15518425875446E-006</v>
      </c>
      <c r="V14" s="113" t="n">
        <f aca="false">($X14*$O14)/($R14*52)</f>
        <v>1.15518425875446E-006</v>
      </c>
      <c r="W14" s="114" t="n">
        <f aca="false">X14/(1-($K14*$L14*$M14))</f>
        <v>0.000657011047166597</v>
      </c>
      <c r="X14" s="115" t="n">
        <f aca="false">'[7]emissions-cty'!F7/2000</f>
        <v>0.000657011047166597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6</f>
        <v>182.4</v>
      </c>
      <c r="H15" s="107" t="str">
        <f aca="false">'[8]activity-cty'!$C$3</f>
        <v>acres*months</v>
      </c>
      <c r="I15" s="108" t="n">
        <f aca="false">state!I15</f>
        <v>0.42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.00140941339950372</v>
      </c>
      <c r="T15" s="113" t="n">
        <f aca="false">($X15*$N15)/($R15*52)</f>
        <v>0.00140941339950372</v>
      </c>
      <c r="U15" s="113" t="n">
        <f aca="false">V15/(1-($K15*$L15*$M15))</f>
        <v>0.000521401488833747</v>
      </c>
      <c r="V15" s="113" t="n">
        <f aca="false">($X15*$O15)/($R15*52)</f>
        <v>0.000521401488833747</v>
      </c>
      <c r="W15" s="114" t="n">
        <f aca="false">X15/(1-($K15*$L15*$M15))</f>
        <v>0.296547096774194</v>
      </c>
      <c r="X15" s="115" t="n">
        <f aca="false">'[8]emissions-cty'!F7/2000</f>
        <v>0.296547096774194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6</f>
        <v>1221574.14119891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207656618917666</v>
      </c>
      <c r="T16" s="113" t="n">
        <f aca="false">($X16*$N16)/($R16*52)</f>
        <v>0.207656618917666</v>
      </c>
      <c r="U16" s="113" t="n">
        <f aca="false">V16/(1-($K16*$L16*$M16))</f>
        <v>0.196630603753896</v>
      </c>
      <c r="V16" s="113" t="n">
        <f aca="false">($X16*$O16)/($R16*52)</f>
        <v>0.196630603753896</v>
      </c>
      <c r="W16" s="114" t="n">
        <f aca="false">X16/(1-($K16*$L16*$M16))</f>
        <v>66.8911586602039</v>
      </c>
      <c r="X16" s="115" t="n">
        <f aca="false">'[9]emissions-cty'!F7/2000</f>
        <v>66.8911586602039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6</f>
        <v>0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</v>
      </c>
      <c r="T17" s="113" t="n">
        <f aca="false">($X17*$N17)/($R17*52)</f>
        <v>0</v>
      </c>
      <c r="U17" s="113" t="n">
        <f aca="false">V17/(1-($K17*$L17*$M17))</f>
        <v>0</v>
      </c>
      <c r="V17" s="113" t="n">
        <f aca="false">($X17*$O17)/($R17*52)</f>
        <v>0</v>
      </c>
      <c r="W17" s="114" t="n">
        <f aca="false">X17/(1-($K17*$L17*$M17))</f>
        <v>0</v>
      </c>
      <c r="X17" s="115" t="n">
        <f aca="false">'[10]emissions-cty'!F7/2000</f>
        <v>0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6</f>
        <v>17450</v>
      </c>
      <c r="H18" s="109" t="str">
        <f aca="false">'[11]activity-cty'!$C$3</f>
        <v>acres tilled</v>
      </c>
      <c r="I18" s="108" t="n">
        <f aca="false">state!I18</f>
        <v>0.360266628405729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138168190454505</v>
      </c>
      <c r="T18" s="113" t="n">
        <f aca="false">($X18*$N18)/($R18*52)</f>
        <v>0.0138168190454505</v>
      </c>
      <c r="U18" s="113" t="n">
        <f aca="false">V18/(1-($K18*$L18*$M18))</f>
        <v>0.00207252285681757</v>
      </c>
      <c r="V18" s="113" t="n">
        <f aca="false">($X18*$O18)/($R18*52)</f>
        <v>0.00207252285681757</v>
      </c>
      <c r="W18" s="114" t="n">
        <f aca="false">X18/(1-($K18*$L18*$M18))</f>
        <v>3.14332633283998</v>
      </c>
      <c r="X18" s="115" t="n">
        <f aca="false">'[11]emissions-cty'!F7/2000</f>
        <v>3.14332633283998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7.44276333477221</v>
      </c>
      <c r="T19" s="128" t="n">
        <f aca="false">SUM(T10:T18)</f>
        <v>7.44276333477221</v>
      </c>
      <c r="U19" s="128" t="n">
        <f aca="false">SUM(U10:U18)</f>
        <v>6.37492400512065</v>
      </c>
      <c r="V19" s="128" t="n">
        <f aca="false">SUM(V10:V18)</f>
        <v>6.37492400512065</v>
      </c>
      <c r="W19" s="129" t="n">
        <f aca="false">SUM(W10:W18)</f>
        <v>2474.26295765269</v>
      </c>
      <c r="X19" s="129" t="n">
        <f aca="false">SUM(X10:X18)</f>
        <v>2474.26295765269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80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7</f>
        <v>2817184</v>
      </c>
      <c r="H10" s="95" t="str">
        <f aca="false">'[4]activity-cty'!$C$3</f>
        <v>VMT</v>
      </c>
      <c r="I10" s="94" t="n">
        <f aca="false">state!I10</f>
        <v>7.3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2.00748522846768</v>
      </c>
      <c r="T10" s="98" t="n">
        <f aca="false">($X10*$N10)/($R10*52)</f>
        <v>2.00748522846768</v>
      </c>
      <c r="U10" s="98" t="n">
        <f aca="false">V10/(1-($K10*$L10*$M10))</f>
        <v>1.73419045606005</v>
      </c>
      <c r="V10" s="98" t="n">
        <f aca="false">($X10*$O10)/($R10*52)</f>
        <v>1.73419045606005</v>
      </c>
      <c r="W10" s="99" t="n">
        <f aca="false">X10/(1-($K10*$L10*$M10))</f>
        <v>673.025986785093</v>
      </c>
      <c r="X10" s="100" t="n">
        <f aca="false">'[4]emissions-cty'!F8/2000</f>
        <v>673.025986785093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7</f>
        <v>14.9000814665938</v>
      </c>
      <c r="H11" s="107" t="str">
        <f aca="false">'[5]activity-cty'!$C$3</f>
        <v>road milage</v>
      </c>
      <c r="I11" s="108" t="n">
        <f aca="false">state!I11</f>
        <v>1.8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258857959255124</v>
      </c>
      <c r="T11" s="113" t="n">
        <f aca="false">($X11*$N11)/($R11*52)</f>
        <v>0.258857959255124</v>
      </c>
      <c r="U11" s="113" t="n">
        <f aca="false">V11/(1-($K11*$L11*$M11))</f>
        <v>0.245699590387218</v>
      </c>
      <c r="V11" s="113" t="n">
        <f aca="false">($X11*$O11)/($R11*52)</f>
        <v>0.245699590387218</v>
      </c>
      <c r="W11" s="114" t="n">
        <f aca="false">X11/(1-($K11*$L11*$M11))</f>
        <v>85.0990311174882</v>
      </c>
      <c r="X11" s="115" t="n">
        <f aca="false">'[5]emissions-cty'!F8/2000</f>
        <v>85.0990311174882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7</f>
        <v>1846.44</v>
      </c>
      <c r="H12" s="109" t="str">
        <f aca="false">'[6]activity-cty'!$C$3</f>
        <v>acres*months</v>
      </c>
      <c r="I12" s="108" t="n">
        <f aca="false">state!I12</f>
        <v>0.032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170313331802538</v>
      </c>
      <c r="T12" s="113" t="n">
        <f aca="false">($X12*$N12)/($R12*52)</f>
        <v>0.170313331802538</v>
      </c>
      <c r="U12" s="113" t="n">
        <f aca="false">V12/(1-($K12*$L12*$M12))</f>
        <v>0.0630060880656788</v>
      </c>
      <c r="V12" s="113" t="n">
        <f aca="false">($X12*$O12)/($R12*52)</f>
        <v>0.0630060880656788</v>
      </c>
      <c r="W12" s="114" t="n">
        <f aca="false">X12/(1-($K12*$L12*$M12))</f>
        <v>35.8347125873548</v>
      </c>
      <c r="X12" s="115" t="n">
        <f aca="false">'[6]emissions-cty'!F8/2000</f>
        <v>35.8347125873548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7</f>
        <v>165.889199352836</v>
      </c>
      <c r="H13" s="109" t="str">
        <f aca="false">'[1]activity-cty'!$C$3</f>
        <v>acres*months</v>
      </c>
      <c r="I13" s="108" t="n">
        <f aca="false">state!I13</f>
        <v>0.19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579877133930632</v>
      </c>
      <c r="T13" s="113" t="n">
        <f aca="false">($X13*$N13)/($R13*52)</f>
        <v>0.000579877133930632</v>
      </c>
      <c r="U13" s="113" t="n">
        <f aca="false">V13/(1-($K13*$L13*$M13))</f>
        <v>0.000214521020644858</v>
      </c>
      <c r="V13" s="113" t="n">
        <f aca="false">($X13*$O13)/($R13*52)</f>
        <v>0.000214521020644858</v>
      </c>
      <c r="W13" s="114" t="n">
        <f aca="false">X13/(1-($K13*$L13*$M13))</f>
        <v>0.122008830491763</v>
      </c>
      <c r="X13" s="115" t="n">
        <f aca="false">'[1]emissions-cty'!F8/2000</f>
        <v>0.122008830491763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7</f>
        <v>599.156610940156</v>
      </c>
      <c r="H14" s="109" t="str">
        <f aca="false">'[7]activity-cty'!$C$3</f>
        <v>acres*months</v>
      </c>
      <c r="I14" s="108" t="n">
        <f aca="false">state!I14</f>
        <v>0.19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1.04719662185056E-006</v>
      </c>
      <c r="T14" s="113" t="n">
        <f aca="false">($X14*$N14)/($R14*52)</f>
        <v>1.04719662185056E-006</v>
      </c>
      <c r="U14" s="113" t="n">
        <f aca="false">V14/(1-($K14*$L14*$M14))</f>
        <v>3.8740221848807E-007</v>
      </c>
      <c r="V14" s="113" t="n">
        <f aca="false">($X14*$O14)/($R14*52)</f>
        <v>3.8740221848807E-007</v>
      </c>
      <c r="W14" s="114" t="n">
        <f aca="false">X14/(1-($K14*$L14*$M14))</f>
        <v>0.00022033501176509</v>
      </c>
      <c r="X14" s="115" t="n">
        <f aca="false">'[7]emissions-cty'!F8/2000</f>
        <v>0.00022033501176509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7</f>
        <v>0</v>
      </c>
      <c r="H15" s="107" t="str">
        <f aca="false">'[8]activity-cty'!$C$3</f>
        <v>acres*months</v>
      </c>
      <c r="I15" s="108" t="n">
        <f aca="false">state!I15</f>
        <v>0.42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</v>
      </c>
      <c r="T15" s="113" t="n">
        <f aca="false">($X15*$N15)/($R15*52)</f>
        <v>0</v>
      </c>
      <c r="U15" s="113" t="n">
        <f aca="false">V15/(1-($K15*$L15*$M15))</f>
        <v>0</v>
      </c>
      <c r="V15" s="113" t="n">
        <f aca="false">($X15*$O15)/($R15*52)</f>
        <v>0</v>
      </c>
      <c r="W15" s="114" t="n">
        <f aca="false">X15/(1-($K15*$L15*$M15))</f>
        <v>0</v>
      </c>
      <c r="X15" s="115" t="n">
        <f aca="false">'[8]emissions-cty'!F8/2000</f>
        <v>0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7</f>
        <v>1458007.84594708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24784822257915</v>
      </c>
      <c r="T16" s="113" t="n">
        <f aca="false">($X16*$N16)/($R16*52)</f>
        <v>0.24784822257915</v>
      </c>
      <c r="U16" s="113" t="n">
        <f aca="false">V16/(1-($K16*$L16*$M16))</f>
        <v>0.234688139964328</v>
      </c>
      <c r="V16" s="113" t="n">
        <f aca="false">($X16*$O16)/($R16*52)</f>
        <v>0.234688139964328</v>
      </c>
      <c r="W16" s="114" t="n">
        <f aca="false">X16/(1-($K16*$L16*$M16))</f>
        <v>79.8378345299208</v>
      </c>
      <c r="X16" s="115" t="n">
        <f aca="false">'[9]emissions-cty'!F8/2000</f>
        <v>79.8378345299208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7</f>
        <v>0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</v>
      </c>
      <c r="T17" s="113" t="n">
        <f aca="false">($X17*$N17)/($R17*52)</f>
        <v>0</v>
      </c>
      <c r="U17" s="113" t="n">
        <f aca="false">V17/(1-($K17*$L17*$M17))</f>
        <v>0</v>
      </c>
      <c r="V17" s="113" t="n">
        <f aca="false">($X17*$O17)/($R17*52)</f>
        <v>0</v>
      </c>
      <c r="W17" s="114" t="n">
        <f aca="false">X17/(1-($K17*$L17*$M17))</f>
        <v>0</v>
      </c>
      <c r="X17" s="115" t="n">
        <f aca="false">'[10]emissions-cty'!F8/2000</f>
        <v>0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7</f>
        <v>10950</v>
      </c>
      <c r="H18" s="109" t="str">
        <f aca="false">'[11]activity-cty'!$C$3</f>
        <v>acres tilled</v>
      </c>
      <c r="I18" s="108" t="n">
        <f aca="false">state!I18</f>
        <v>0.360266628405729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0867015292536863</v>
      </c>
      <c r="T18" s="113" t="n">
        <f aca="false">($X18*$N18)/($R18*52)</f>
        <v>0.00867015292536863</v>
      </c>
      <c r="U18" s="113" t="n">
        <f aca="false">V18/(1-($K18*$L18*$M18))</f>
        <v>0.00130052293880529</v>
      </c>
      <c r="V18" s="113" t="n">
        <f aca="false">($X18*$O18)/($R18*52)</f>
        <v>0.00130052293880529</v>
      </c>
      <c r="W18" s="114" t="n">
        <f aca="false">X18/(1-($K18*$L18*$M18))</f>
        <v>1.97245979052136</v>
      </c>
      <c r="X18" s="115" t="n">
        <f aca="false">'[11]emissions-cty'!F8/2000</f>
        <v>1.97245979052136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2.69375581936041</v>
      </c>
      <c r="T19" s="128" t="n">
        <f aca="false">SUM(T10:T18)</f>
        <v>2.69375581936041</v>
      </c>
      <c r="U19" s="128" t="n">
        <f aca="false">SUM(U10:U18)</f>
        <v>2.27909970583894</v>
      </c>
      <c r="V19" s="128" t="n">
        <f aca="false">SUM(V10:V18)</f>
        <v>2.27909970583894</v>
      </c>
      <c r="W19" s="129" t="n">
        <f aca="false">SUM(W10:W18)</f>
        <v>875.892253975882</v>
      </c>
      <c r="X19" s="129" t="n">
        <f aca="false">SUM(X10:X18)</f>
        <v>875.892253975882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81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8</f>
        <v>3151320</v>
      </c>
      <c r="H10" s="95" t="str">
        <f aca="false">'[4]activity-cty'!$C$3</f>
        <v>VMT</v>
      </c>
      <c r="I10" s="94" t="n">
        <f aca="false">state!I10</f>
        <v>7.3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2.32929264129376</v>
      </c>
      <c r="T10" s="98" t="n">
        <f aca="false">($X10*$N10)/($R10*52)</f>
        <v>2.32929264129376</v>
      </c>
      <c r="U10" s="98" t="n">
        <f aca="false">V10/(1-($K10*$L10*$M10))</f>
        <v>2.01218769165533</v>
      </c>
      <c r="V10" s="98" t="n">
        <f aca="false">($X10*$O10)/($R10*52)</f>
        <v>2.01218769165533</v>
      </c>
      <c r="W10" s="99" t="n">
        <f aca="false">X10/(1-($K10*$L10*$M10))</f>
        <v>780.914577196963</v>
      </c>
      <c r="X10" s="100" t="n">
        <f aca="false">'[4]emissions-cty'!F9/2000</f>
        <v>780.914577196963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8</f>
        <v>16.9710842374337</v>
      </c>
      <c r="H11" s="107" t="str">
        <f aca="false">'[5]activity-cty'!$C$3</f>
        <v>road milage</v>
      </c>
      <c r="I11" s="108" t="n">
        <f aca="false">state!I11</f>
        <v>1.8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335817570530771</v>
      </c>
      <c r="T11" s="113" t="n">
        <f aca="false">($X11*$N11)/($R11*52)</f>
        <v>0.335817570530771</v>
      </c>
      <c r="U11" s="113" t="n">
        <f aca="false">V11/(1-($K11*$L11*$M11))</f>
        <v>0.318747160650065</v>
      </c>
      <c r="V11" s="113" t="n">
        <f aca="false">($X11*$O11)/($R11*52)</f>
        <v>0.318747160650065</v>
      </c>
      <c r="W11" s="114" t="n">
        <f aca="false">X11/(1-($K11*$L11*$M11))</f>
        <v>110.39934783783</v>
      </c>
      <c r="X11" s="115" t="n">
        <f aca="false">'[5]emissions-cty'!F9/2000</f>
        <v>110.39934783783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8</f>
        <v>461.4</v>
      </c>
      <c r="H12" s="109" t="str">
        <f aca="false">'[6]activity-cty'!$C$3</f>
        <v>acres*months</v>
      </c>
      <c r="I12" s="108" t="n">
        <f aca="false">state!I12</f>
        <v>0.032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492643509976604</v>
      </c>
      <c r="T12" s="113" t="n">
        <f aca="false">($X12*$N12)/($R12*52)</f>
        <v>0.0492643509976604</v>
      </c>
      <c r="U12" s="113" t="n">
        <f aca="false">V12/(1-($K12*$L12*$M12))</f>
        <v>0.0182249622187877</v>
      </c>
      <c r="V12" s="113" t="n">
        <f aca="false">($X12*$O12)/($R12*52)</f>
        <v>0.0182249622187877</v>
      </c>
      <c r="W12" s="114" t="n">
        <f aca="false">X12/(1-($K12*$L12*$M12))</f>
        <v>10.3654472619355</v>
      </c>
      <c r="X12" s="115" t="n">
        <f aca="false">'[6]emissions-cty'!F9/2000</f>
        <v>10.3654472619355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8</f>
        <v>266.527606148061</v>
      </c>
      <c r="H13" s="109" t="str">
        <f aca="false">'[1]activity-cty'!$C$3</f>
        <v>acres*months</v>
      </c>
      <c r="I13" s="108" t="n">
        <f aca="false">state!I13</f>
        <v>0.19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931665623617876</v>
      </c>
      <c r="T13" s="113" t="n">
        <f aca="false">($X13*$N13)/($R13*52)</f>
        <v>0.000931665623617876</v>
      </c>
      <c r="U13" s="113" t="n">
        <f aca="false">V13/(1-($K13*$L13*$M13))</f>
        <v>0.000344662427234359</v>
      </c>
      <c r="V13" s="113" t="n">
        <f aca="false">($X13*$O13)/($R13*52)</f>
        <v>0.000344662427234359</v>
      </c>
      <c r="W13" s="114" t="n">
        <f aca="false">X13/(1-($K13*$L13*$M13))</f>
        <v>0.196026755489541</v>
      </c>
      <c r="X13" s="115" t="n">
        <f aca="false">'[1]emissions-cty'!F9/2000</f>
        <v>0.196026755489541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8</f>
        <v>631.739145674062</v>
      </c>
      <c r="H14" s="109" t="str">
        <f aca="false">'[7]activity-cty'!$C$3</f>
        <v>acres*months</v>
      </c>
      <c r="I14" s="108" t="n">
        <f aca="false">state!I14</f>
        <v>0.19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1.10414387016872E-006</v>
      </c>
      <c r="T14" s="113" t="n">
        <f aca="false">($X14*$N14)/($R14*52)</f>
        <v>1.10414387016872E-006</v>
      </c>
      <c r="U14" s="113" t="n">
        <f aca="false">V14/(1-($K14*$L14*$M14))</f>
        <v>4.0846940861733E-007</v>
      </c>
      <c r="V14" s="113" t="n">
        <f aca="false">($X14*$O14)/($R14*52)</f>
        <v>4.0846940861733E-007</v>
      </c>
      <c r="W14" s="114" t="n">
        <f aca="false">X14/(1-($K14*$L14*$M14))</f>
        <v>0.000232316976151107</v>
      </c>
      <c r="X14" s="115" t="n">
        <f aca="false">'[7]emissions-cty'!F9/2000</f>
        <v>0.000232316976151107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8</f>
        <v>0</v>
      </c>
      <c r="H15" s="107" t="str">
        <f aca="false">'[8]activity-cty'!$C$3</f>
        <v>acres*months</v>
      </c>
      <c r="I15" s="108" t="n">
        <f aca="false">state!I15</f>
        <v>0.42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</v>
      </c>
      <c r="T15" s="113" t="n">
        <f aca="false">($X15*$N15)/($R15*52)</f>
        <v>0</v>
      </c>
      <c r="U15" s="113" t="n">
        <f aca="false">V15/(1-($K15*$L15*$M15))</f>
        <v>0</v>
      </c>
      <c r="V15" s="113" t="n">
        <f aca="false">($X15*$O15)/($R15*52)</f>
        <v>0</v>
      </c>
      <c r="W15" s="114" t="n">
        <f aca="false">X15/(1-($K15*$L15*$M15))</f>
        <v>0</v>
      </c>
      <c r="X15" s="115" t="n">
        <f aca="false">'[8]emissions-cty'!F9/2000</f>
        <v>0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8</f>
        <v>5792625.76633029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984694289706352</v>
      </c>
      <c r="T16" s="113" t="n">
        <f aca="false">($X16*$N16)/($R16*52)</f>
        <v>0.984694289706352</v>
      </c>
      <c r="U16" s="113" t="n">
        <f aca="false">V16/(1-($K16*$L16*$M16))</f>
        <v>0.932409637155572</v>
      </c>
      <c r="V16" s="113" t="n">
        <f aca="false">($X16*$O16)/($R16*52)</f>
        <v>0.932409637155572</v>
      </c>
      <c r="W16" s="114" t="n">
        <f aca="false">X16/(1-($K16*$L16*$M16))</f>
        <v>317.193558808064</v>
      </c>
      <c r="X16" s="115" t="n">
        <f aca="false">'[9]emissions-cty'!F9/2000</f>
        <v>317.193558808064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8</f>
        <v>55744.9433931484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.0112295988352032</v>
      </c>
      <c r="T17" s="113" t="n">
        <f aca="false">($X17*$N17)/($R17*52)</f>
        <v>0.0112295988352032</v>
      </c>
      <c r="U17" s="113" t="n">
        <f aca="false">V17/(1-($K17*$L17*$M17))</f>
        <v>0.0106333369501482</v>
      </c>
      <c r="V17" s="113" t="n">
        <f aca="false">($X17*$O17)/($R17*52)</f>
        <v>0.0106333369501482</v>
      </c>
      <c r="W17" s="114" t="n">
        <f aca="false">X17/(1-($K17*$L17*$M17))</f>
        <v>3.61732210266723</v>
      </c>
      <c r="X17" s="115" t="n">
        <f aca="false">'[10]emissions-cty'!F9/2000</f>
        <v>3.61732210266723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8</f>
        <v>156698</v>
      </c>
      <c r="H18" s="109" t="str">
        <f aca="false">'[11]activity-cty'!$C$3</f>
        <v>acres tilled</v>
      </c>
      <c r="I18" s="108" t="n">
        <f aca="false">state!I18</f>
        <v>0.360266628405729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124072659643782</v>
      </c>
      <c r="T18" s="113" t="n">
        <f aca="false">($X18*$N18)/($R18*52)</f>
        <v>0.124072659643782</v>
      </c>
      <c r="U18" s="113" t="n">
        <f aca="false">V18/(1-($K18*$L18*$M18))</f>
        <v>0.0186108989465673</v>
      </c>
      <c r="V18" s="113" t="n">
        <f aca="false">($X18*$O18)/($R18*52)</f>
        <v>0.0186108989465673</v>
      </c>
      <c r="W18" s="114" t="n">
        <f aca="false">X18/(1-($K18*$L18*$M18))</f>
        <v>28.2265300689604</v>
      </c>
      <c r="X18" s="115" t="n">
        <f aca="false">'[11]emissions-cty'!F9/2000</f>
        <v>28.2265300689604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3.83530388077501</v>
      </c>
      <c r="T19" s="128" t="n">
        <f aca="false">SUM(T10:T18)</f>
        <v>3.83530388077501</v>
      </c>
      <c r="U19" s="128" t="n">
        <f aca="false">SUM(U10:U18)</f>
        <v>3.31115875847311</v>
      </c>
      <c r="V19" s="128" t="n">
        <f aca="false">SUM(V10:V18)</f>
        <v>3.31115875847311</v>
      </c>
      <c r="W19" s="129" t="n">
        <f aca="false">SUM(W10:W18)</f>
        <v>1250.91304234889</v>
      </c>
      <c r="X19" s="129" t="n">
        <f aca="false">SUM(X10:X18)</f>
        <v>1250.91304234889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82</v>
      </c>
      <c r="B4" s="45"/>
      <c r="C4" s="46"/>
      <c r="D4" s="45"/>
      <c r="E4" s="45" t="n">
        <f aca="false">[4]factors!$D$4</f>
        <v>0</v>
      </c>
      <c r="F4" s="46"/>
      <c r="G4" s="47"/>
      <c r="H4" s="48"/>
    </row>
    <row r="5" customFormat="false" ht="13.5" hidden="false" customHeight="false" outlineLevel="0" collapsed="false">
      <c r="E5" s="37" t="n">
        <f aca="false">[5]factors!$D$4</f>
        <v>0</v>
      </c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 t="n">
        <f aca="false">[6]factors!$D$4</f>
        <v>0</v>
      </c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 t="n">
        <f aca="false">[1]factors!$D$4</f>
        <v>0</v>
      </c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9</f>
        <v>13386413</v>
      </c>
      <c r="H10" s="95" t="str">
        <f aca="false">'[4]activity-cty'!$C$3</f>
        <v>VMT</v>
      </c>
      <c r="I10" s="94" t="n">
        <f aca="false">state!I10</f>
        <v>7.3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3.56357887067549</v>
      </c>
      <c r="T10" s="98" t="n">
        <f aca="false">($X10*$N10)/($R10*52)</f>
        <v>3.56357887067549</v>
      </c>
      <c r="U10" s="98" t="n">
        <f aca="false">V10/(1-($K10*$L10*$M10))</f>
        <v>3.07844081705141</v>
      </c>
      <c r="V10" s="98" t="n">
        <f aca="false">($X10*$O10)/($R10*52)</f>
        <v>3.07844081705141</v>
      </c>
      <c r="W10" s="99" t="n">
        <f aca="false">X10/(1-($K10*$L10*$M10))</f>
        <v>1194.71921980396</v>
      </c>
      <c r="X10" s="100" t="n">
        <f aca="false">'[4]emissions-cty'!F10/2000</f>
        <v>1194.71921980396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9</f>
        <v>0</v>
      </c>
      <c r="H11" s="107" t="str">
        <f aca="false">'[5]activity-cty'!$C$3</f>
        <v>road milage</v>
      </c>
      <c r="I11" s="108" t="n">
        <f aca="false">state!I11</f>
        <v>1.8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5]emissions-cty'!F10/2000</f>
        <v>0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9</f>
        <v>1802.04</v>
      </c>
      <c r="H12" s="109" t="str">
        <f aca="false">'[6]activity-cty'!$C$3</f>
        <v>acres*months</v>
      </c>
      <c r="I12" s="108" t="n">
        <f aca="false">state!I12</f>
        <v>0.032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115064085261879</v>
      </c>
      <c r="T12" s="113" t="n">
        <f aca="false">($X12*$N12)/($R12*52)</f>
        <v>0.115064085261879</v>
      </c>
      <c r="U12" s="113" t="n">
        <f aca="false">V12/(1-($K12*$L12*$M12))</f>
        <v>0.0425670604437008</v>
      </c>
      <c r="V12" s="113" t="n">
        <f aca="false">($X12*$O12)/($R12*52)</f>
        <v>0.0425670604437008</v>
      </c>
      <c r="W12" s="114" t="n">
        <f aca="false">X12/(1-($K12*$L12*$M12))</f>
        <v>24.2100156273548</v>
      </c>
      <c r="X12" s="115" t="n">
        <f aca="false">'[6]emissions-cty'!F10/2000</f>
        <v>24.2100156273548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9</f>
        <v>357.727629104902</v>
      </c>
      <c r="H13" s="109" t="str">
        <f aca="false">'[1]activity-cty'!$C$3</f>
        <v>acres*months</v>
      </c>
      <c r="I13" s="108" t="n">
        <f aca="false">state!I13</f>
        <v>0.19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125046159184808</v>
      </c>
      <c r="T13" s="113" t="n">
        <f aca="false">($X13*$N13)/($R13*52)</f>
        <v>0.00125046159184808</v>
      </c>
      <c r="U13" s="113" t="n">
        <f aca="false">V13/(1-($K13*$L13*$M13))</f>
        <v>0.00046259850796692</v>
      </c>
      <c r="V13" s="113" t="n">
        <f aca="false">($X13*$O13)/($R13*52)</f>
        <v>0.00046259850796692</v>
      </c>
      <c r="W13" s="114" t="n">
        <f aca="false">X13/(1-($K13*$L13*$M13))</f>
        <v>0.263102901406186</v>
      </c>
      <c r="X13" s="115" t="n">
        <f aca="false">'[1]emissions-cty'!F10/2000</f>
        <v>0.263102901406186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9</f>
        <v>2530.57686433335</v>
      </c>
      <c r="H14" s="109" t="str">
        <f aca="false">'[7]activity-cty'!$C$3</f>
        <v>acres*months</v>
      </c>
      <c r="I14" s="108" t="n">
        <f aca="false">state!I14</f>
        <v>0.19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4.42290295271024E-006</v>
      </c>
      <c r="T14" s="113" t="n">
        <f aca="false">($X14*$N14)/($R14*52)</f>
        <v>4.42290295271024E-006</v>
      </c>
      <c r="U14" s="113" t="n">
        <f aca="false">V14/(1-($K14*$L14*$M14))</f>
        <v>1.63621843337257E-006</v>
      </c>
      <c r="V14" s="113" t="n">
        <f aca="false">($X14*$O14)/($R14*52)</f>
        <v>1.63621843337257E-006</v>
      </c>
      <c r="W14" s="114" t="n">
        <f aca="false">X14/(1-($K14*$L14*$M14))</f>
        <v>0.000930599233980651</v>
      </c>
      <c r="X14" s="115" t="n">
        <f aca="false">'[7]emissions-cty'!F10/2000</f>
        <v>0.000930599233980651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9</f>
        <v>182.4</v>
      </c>
      <c r="H15" s="107" t="str">
        <f aca="false">'[8]activity-cty'!$C$3</f>
        <v>acres*months</v>
      </c>
      <c r="I15" s="108" t="n">
        <f aca="false">state!I15</f>
        <v>0.42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.00140941339950372</v>
      </c>
      <c r="T15" s="113" t="n">
        <f aca="false">($X15*$N15)/($R15*52)</f>
        <v>0.00140941339950372</v>
      </c>
      <c r="U15" s="113" t="n">
        <f aca="false">V15/(1-($K15*$L15*$M15))</f>
        <v>0.000521401488833747</v>
      </c>
      <c r="V15" s="113" t="n">
        <f aca="false">($X15*$O15)/($R15*52)</f>
        <v>0.000521401488833747</v>
      </c>
      <c r="W15" s="114" t="n">
        <f aca="false">X15/(1-($K15*$L15*$M15))</f>
        <v>0.296547096774194</v>
      </c>
      <c r="X15" s="115" t="n">
        <f aca="false">'[8]emissions-cty'!F10/2000</f>
        <v>0.296547096774194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9</f>
        <v>0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</v>
      </c>
      <c r="T16" s="113" t="n">
        <f aca="false">($X16*$N16)/($R16*52)</f>
        <v>0</v>
      </c>
      <c r="U16" s="113" t="n">
        <f aca="false">V16/(1-($K16*$L16*$M16))</f>
        <v>0</v>
      </c>
      <c r="V16" s="113" t="n">
        <f aca="false">($X16*$O16)/($R16*52)</f>
        <v>0</v>
      </c>
      <c r="W16" s="114" t="n">
        <f aca="false">X16/(1-($K16*$L16*$M16))</f>
        <v>0</v>
      </c>
      <c r="X16" s="115" t="n">
        <f aca="false">'[9]emissions-cty'!F10/2000</f>
        <v>0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9</f>
        <v>0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</v>
      </c>
      <c r="T17" s="113" t="n">
        <f aca="false">($X17*$N17)/($R17*52)</f>
        <v>0</v>
      </c>
      <c r="U17" s="113" t="n">
        <f aca="false">V17/(1-($K17*$L17*$M17))</f>
        <v>0</v>
      </c>
      <c r="V17" s="113" t="n">
        <f aca="false">($X17*$O17)/($R17*52)</f>
        <v>0</v>
      </c>
      <c r="W17" s="114" t="n">
        <f aca="false">X17/(1-($K17*$L17*$M17))</f>
        <v>0</v>
      </c>
      <c r="X17" s="115" t="n">
        <f aca="false">'[10]emissions-cty'!F10/2000</f>
        <v>0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9</f>
        <v>0</v>
      </c>
      <c r="H18" s="109" t="str">
        <f aca="false">'[11]activity-cty'!$C$3</f>
        <v>acres tilled</v>
      </c>
      <c r="I18" s="108" t="n">
        <f aca="false">state!I18</f>
        <v>0.360266628405729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1]emissions-cty'!F10/2000</f>
        <v>0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3.68130725383167</v>
      </c>
      <c r="T19" s="128" t="n">
        <f aca="false">SUM(T10:T18)</f>
        <v>3.68130725383167</v>
      </c>
      <c r="U19" s="128" t="n">
        <f aca="false">SUM(U10:U18)</f>
        <v>3.12199351371035</v>
      </c>
      <c r="V19" s="128" t="n">
        <f aca="false">SUM(V10:V18)</f>
        <v>3.12199351371035</v>
      </c>
      <c r="W19" s="129" t="n">
        <f aca="false">SUM(W10:W18)</f>
        <v>1219.48981602873</v>
      </c>
      <c r="X19" s="129" t="n">
        <f aca="false">SUM(X10:X18)</f>
        <v>1219.48981602873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7:27:43Z</dcterms:created>
  <dc:creator>James Koroniades/Judy Rand</dc:creator>
  <dc:description/>
  <dc:language>en-US</dc:language>
  <cp:lastModifiedBy>Judy Rand</cp:lastModifiedBy>
  <cp:lastPrinted>2004-07-13T21:11:52Z</cp:lastPrinted>
  <cp:revision>0</cp:revision>
  <dc:subject/>
  <dc:title/>
</cp:coreProperties>
</file>