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" name="_xlnm.Print_Area" vbProcedure="false">atlantic!$A$1:$Y$19</definedName>
    <definedName function="false" hidden="false" localSheetId="2" name="_xlnm.Print_Titles" vbProcedure="false">atlantic!$6:$8</definedName>
    <definedName function="false" hidden="false" localSheetId="3" name="_xlnm.Print_Area" vbProcedure="false">bergen!$A$1:$Y$19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Y$20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Y$20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Y$20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Y$20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Y$20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Y$20</definedName>
    <definedName function="false" hidden="false" localSheetId="10" name="_xlnm.Print_Area" vbProcedure="false">hudson!$A$1:$Y$20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Y$20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Y$20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Y$20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Y$20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Y$20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2</definedName>
    <definedName function="false" hidden="false" localSheetId="16" name="_xlnm.Print_Area" vbProcedure="false">ocean!$A$1:$Y$20</definedName>
    <definedName function="false" hidden="false" localSheetId="16" name="_xlnm.Print_Titles" vbProcedure="false">ocean!$6:$8</definedName>
    <definedName function="false" hidden="false" localSheetId="17" name="_xlnm.Print_Area" vbProcedure="false">passaic!$A$1:$Y$20</definedName>
    <definedName function="false" hidden="false" localSheetId="17" name="_xlnm.Print_Titles" vbProcedure="false">passaic!$6:$8</definedName>
    <definedName function="false" hidden="false" localSheetId="18" name="_xlnm.Print_Area" vbProcedure="false">salem!$A$1:$Y$20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Y$20</definedName>
    <definedName function="false" hidden="false" localSheetId="19" name="_xlnm.Print_Titles" vbProcedure="false">somerset!$6:$8</definedName>
    <definedName function="false" hidden="false" localSheetId="1" name="_xlnm.Print_Area" vbProcedure="false">state!$A$1:$Y$19</definedName>
    <definedName function="false" hidden="false" localSheetId="1" name="_xlnm.Print_Titles" vbProcedure="false">state!$6:$8</definedName>
    <definedName function="false" hidden="false" localSheetId="20" name="_xlnm.Print_Area" vbProcedure="false">sussex!$A$1:$Y$20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G$29</definedName>
    <definedName function="false" hidden="false" localSheetId="21" name="_xlnm.Print_Area" vbProcedure="false">union!$A$1:$Y$20</definedName>
    <definedName function="false" hidden="false" localSheetId="21" name="_xlnm.Print_Titles" vbProcedure="false">union!$6:$8</definedName>
    <definedName function="false" hidden="false" localSheetId="22" name="_xlnm.Print_Area" vbProcedure="false">warren!$A$1:$Y$20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0" name="osaf" vbProcedure="false">[10]factors!$D$9</definedName>
    <definedName function="false" hidden="false" localSheetId="0" name="waf" vbProcedure="false">[10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5">
  <si>
    <t xml:space="preserve">2002 AREA ADJUSTED PM2.5 FUGITIVE DUST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Adjusted PM2.5 Fugitive Dust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PM2.5  tpd</t>
  </si>
  <si>
    <t xml:space="preserve">PM2.5 tpd</t>
  </si>
  <si>
    <t xml:space="preserve">PM2.5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DAF</t>
  </si>
  <si>
    <t xml:space="preserve">2294000-PavedRoads</t>
  </si>
  <si>
    <t xml:space="preserve">PAVED ROADS</t>
  </si>
  <si>
    <t xml:space="preserve">2296000-UnpavedRoads</t>
  </si>
  <si>
    <t xml:space="preserve">UNPAVED ROADS</t>
  </si>
  <si>
    <t xml:space="preserve">2311010-Constr-Res</t>
  </si>
  <si>
    <t xml:space="preserve">CONSTRUCTION-RESIDENTIAL</t>
  </si>
  <si>
    <t xml:space="preserve">231120-Constr-Comm</t>
  </si>
  <si>
    <t xml:space="preserve">CONSTRUCTION-COMMERCIAL</t>
  </si>
  <si>
    <t xml:space="preserve">231120-Constr-Heavy</t>
  </si>
  <si>
    <t xml:space="preserve">CONSTRUCTION-HEAVY</t>
  </si>
  <si>
    <t xml:space="preserve">231120-Constr-Road</t>
  </si>
  <si>
    <t xml:space="preserve">CONSTRUCTION-ROAD</t>
  </si>
  <si>
    <t xml:space="preserve">2325020-MineSand</t>
  </si>
  <si>
    <t xml:space="preserve">MINING-SAND AND GRAVEL</t>
  </si>
  <si>
    <t xml:space="preserve">2325020-MineStone</t>
  </si>
  <si>
    <t xml:space="preserve">MINING-STONE</t>
  </si>
  <si>
    <t xml:space="preserve">2801000-AgrTill</t>
  </si>
  <si>
    <t xml:space="preserve">AGRICULTURAL TILL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  <si>
    <t xml:space="preserve">DAF = Dust Adjustment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Com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01000-AgrT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4000-PavedRoa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6000-UnPavedRoa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10-Constr-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Heav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30-Constr-Roa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an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t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38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337.943630023176</v>
          </cell>
          <cell r="C3" t="str">
            <v>acres*months</v>
          </cell>
        </row>
        <row r="4">
          <cell r="B4">
            <v>737.778662162753</v>
          </cell>
        </row>
        <row r="5">
          <cell r="B5">
            <v>894.162339848704</v>
          </cell>
        </row>
        <row r="6">
          <cell r="B6">
            <v>292.557128645765</v>
          </cell>
        </row>
        <row r="7">
          <cell r="B7">
            <v>165.889199352836</v>
          </cell>
        </row>
        <row r="8">
          <cell r="B8">
            <v>266.527606148061</v>
          </cell>
        </row>
        <row r="9">
          <cell r="B9">
            <v>357.727629104902</v>
          </cell>
        </row>
        <row r="10">
          <cell r="B10">
            <v>275.616219554856</v>
          </cell>
        </row>
        <row r="11">
          <cell r="B11">
            <v>251.193836634746</v>
          </cell>
        </row>
        <row r="12">
          <cell r="B12">
            <v>110.892849490577</v>
          </cell>
        </row>
        <row r="13">
          <cell r="B13">
            <v>807.523680528226</v>
          </cell>
        </row>
        <row r="14">
          <cell r="B14">
            <v>1049.51091652455</v>
          </cell>
        </row>
        <row r="15">
          <cell r="B15">
            <v>738.019984476803</v>
          </cell>
        </row>
        <row r="16">
          <cell r="B16">
            <v>441.96488805807</v>
          </cell>
        </row>
        <row r="17">
          <cell r="B17">
            <v>464.864566662294</v>
          </cell>
        </row>
        <row r="18">
          <cell r="B18">
            <v>281.264107525471</v>
          </cell>
        </row>
        <row r="19">
          <cell r="B19">
            <v>46.3598605098605</v>
          </cell>
        </row>
        <row r="20">
          <cell r="B20">
            <v>448.025149766059</v>
          </cell>
        </row>
        <row r="21">
          <cell r="B21">
            <v>286.369892649438</v>
          </cell>
        </row>
        <row r="22">
          <cell r="B22">
            <v>290.548703485067</v>
          </cell>
        </row>
        <row r="23">
          <cell r="B23">
            <v>199.062592373956</v>
          </cell>
        </row>
      </sheetData>
      <sheetData sheetId="4">
        <row r="4">
          <cell r="G4">
            <v>99.4208356713342</v>
          </cell>
        </row>
        <row r="5">
          <cell r="G5">
            <v>217.049722545945</v>
          </cell>
        </row>
        <row r="6">
          <cell r="G6">
            <v>263.056791594199</v>
          </cell>
        </row>
        <row r="7">
          <cell r="G7">
            <v>86.068419782238</v>
          </cell>
        </row>
        <row r="8">
          <cell r="G8">
            <v>48.8035321967052</v>
          </cell>
        </row>
        <row r="9">
          <cell r="G9">
            <v>78.4107021958166</v>
          </cell>
        </row>
        <row r="10">
          <cell r="G10">
            <v>105.241160562474</v>
          </cell>
        </row>
        <row r="11">
          <cell r="G11">
            <v>81.0845136238802</v>
          </cell>
        </row>
        <row r="12">
          <cell r="G12">
            <v>73.8996061325446</v>
          </cell>
        </row>
        <row r="13">
          <cell r="G13">
            <v>32.623960882389</v>
          </cell>
        </row>
        <row r="14">
          <cell r="G14">
            <v>237.568256981207</v>
          </cell>
        </row>
        <row r="15">
          <cell r="G15">
            <v>308.759340603352</v>
          </cell>
        </row>
        <row r="16">
          <cell r="G16">
            <v>217.120718013821</v>
          </cell>
        </row>
        <row r="17">
          <cell r="G17">
            <v>130.02321868031</v>
          </cell>
        </row>
        <row r="18">
          <cell r="G18">
            <v>136.76015638581</v>
          </cell>
        </row>
        <row r="19">
          <cell r="G19">
            <v>82.7460858268483</v>
          </cell>
        </row>
        <row r="20">
          <cell r="G20">
            <v>13.6387718661267</v>
          </cell>
        </row>
        <row r="21">
          <cell r="G21">
            <v>131.806108576337</v>
          </cell>
        </row>
        <row r="22">
          <cell r="G22">
            <v>84.2481748697702</v>
          </cell>
        </row>
        <row r="23">
          <cell r="G23">
            <v>85.4775540575423</v>
          </cell>
        </row>
        <row r="24">
          <cell r="G24">
            <v>58.562930401628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tilling"/>
      <sheetName val="activity-cty"/>
      <sheetName val="emissions-cty"/>
    </sheetNames>
    <sheetDataSet>
      <sheetData sheetId="0"/>
      <sheetData sheetId="1">
        <row r="6">
          <cell r="C6" t="str">
            <v>lbs/acre harvested</v>
          </cell>
        </row>
        <row r="7">
          <cell r="B7">
            <v>0.0720533256811457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6</v>
          </cell>
        </row>
        <row r="11">
          <cell r="D11">
            <v>1.08</v>
          </cell>
        </row>
        <row r="12">
          <cell r="D12">
            <v>0.24</v>
          </cell>
        </row>
        <row r="13">
          <cell r="D13">
            <v>1.08</v>
          </cell>
        </row>
        <row r="15">
          <cell r="D15">
            <v>7</v>
          </cell>
        </row>
      </sheetData>
      <sheetData sheetId="2"/>
      <sheetData sheetId="3">
        <row r="3">
          <cell r="B3">
            <v>55000</v>
          </cell>
          <cell r="C3" t="str">
            <v>acres tilled</v>
          </cell>
        </row>
        <row r="4">
          <cell r="B4">
            <v>0</v>
          </cell>
        </row>
        <row r="5">
          <cell r="B5">
            <v>237400</v>
          </cell>
        </row>
        <row r="6">
          <cell r="B6">
            <v>17450</v>
          </cell>
        </row>
        <row r="7">
          <cell r="B7">
            <v>10950</v>
          </cell>
        </row>
        <row r="8">
          <cell r="B8">
            <v>156698</v>
          </cell>
        </row>
        <row r="9">
          <cell r="B9">
            <v>0</v>
          </cell>
        </row>
        <row r="10">
          <cell r="B10">
            <v>117580</v>
          </cell>
        </row>
        <row r="11">
          <cell r="B11">
            <v>0</v>
          </cell>
        </row>
        <row r="12">
          <cell r="B12">
            <v>88640</v>
          </cell>
        </row>
        <row r="13">
          <cell r="B13">
            <v>59740</v>
          </cell>
        </row>
        <row r="14">
          <cell r="B14">
            <v>65710</v>
          </cell>
        </row>
        <row r="15">
          <cell r="B15">
            <v>106925</v>
          </cell>
        </row>
        <row r="16">
          <cell r="B16">
            <v>14150</v>
          </cell>
        </row>
        <row r="17">
          <cell r="B17">
            <v>11229</v>
          </cell>
        </row>
        <row r="18">
          <cell r="B18">
            <v>255</v>
          </cell>
        </row>
        <row r="19">
          <cell r="B19">
            <v>230442</v>
          </cell>
        </row>
        <row r="20">
          <cell r="B20">
            <v>61510</v>
          </cell>
        </row>
        <row r="21">
          <cell r="B21">
            <v>32820</v>
          </cell>
        </row>
        <row r="22">
          <cell r="B22">
            <v>1050</v>
          </cell>
        </row>
        <row r="23">
          <cell r="B23">
            <v>152500</v>
          </cell>
        </row>
      </sheetData>
      <sheetData sheetId="4">
        <row r="4">
          <cell r="G4">
            <v>3962.93291246301</v>
          </cell>
        </row>
        <row r="5">
          <cell r="G5">
            <v>0</v>
          </cell>
        </row>
        <row r="6">
          <cell r="G6">
            <v>17105.459516704</v>
          </cell>
        </row>
        <row r="7">
          <cell r="G7">
            <v>1257.33053313599</v>
          </cell>
        </row>
        <row r="8">
          <cell r="G8">
            <v>788.983916208545</v>
          </cell>
        </row>
        <row r="9">
          <cell r="G9">
            <v>11290.6120275842</v>
          </cell>
        </row>
        <row r="10">
          <cell r="G10">
            <v>0</v>
          </cell>
        </row>
        <row r="11">
          <cell r="G11">
            <v>8472.03003358911</v>
          </cell>
        </row>
        <row r="12">
          <cell r="G12">
            <v>0</v>
          </cell>
        </row>
        <row r="13">
          <cell r="G13">
            <v>6386.80678837675</v>
          </cell>
        </row>
        <row r="14">
          <cell r="G14">
            <v>4304.46567619164</v>
          </cell>
        </row>
        <row r="15">
          <cell r="G15">
            <v>4734.62403050808</v>
          </cell>
        </row>
        <row r="16">
          <cell r="G16">
            <v>7704.3018484565</v>
          </cell>
        </row>
        <row r="17">
          <cell r="G17">
            <v>1019.55455838821</v>
          </cell>
        </row>
        <row r="18">
          <cell r="G18">
            <v>809.086794073585</v>
          </cell>
        </row>
        <row r="19">
          <cell r="G19">
            <v>18.3735980486922</v>
          </cell>
        </row>
        <row r="20">
          <cell r="G20">
            <v>16604.1124766146</v>
          </cell>
        </row>
        <row r="21">
          <cell r="G21">
            <v>4432.00006264727</v>
          </cell>
        </row>
        <row r="22">
          <cell r="G22">
            <v>2364.7901488552</v>
          </cell>
        </row>
        <row r="23">
          <cell r="G23">
            <v>75.655991965203</v>
          </cell>
        </row>
        <row r="24">
          <cell r="G24">
            <v>10988.132166374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summer"/>
      <sheetName val="winter"/>
      <sheetName val="spring"/>
      <sheetName val="fall"/>
      <sheetName val="activity-cty"/>
      <sheetName val="emissions-cty"/>
      <sheetName val="emissions-ctyuncontrolled"/>
    </sheetNames>
    <sheetDataSet>
      <sheetData sheetId="0"/>
      <sheetData sheetId="1">
        <row r="6">
          <cell r="C6" t="str">
            <v>g/mile</v>
          </cell>
        </row>
        <row r="7">
          <cell r="B7">
            <v>1.8</v>
          </cell>
        </row>
        <row r="7">
          <cell r="D7">
            <v>0</v>
          </cell>
          <cell r="E7">
            <v>0.8</v>
          </cell>
          <cell r="F7">
            <v>1</v>
          </cell>
        </row>
        <row r="10">
          <cell r="D10">
            <v>1.08573017611513</v>
          </cell>
        </row>
        <row r="11">
          <cell r="D11">
            <v>0.988174323198169</v>
          </cell>
        </row>
        <row r="12">
          <cell r="D12">
            <v>0.937921177488537</v>
          </cell>
        </row>
        <row r="13">
          <cell r="D13">
            <v>0.988174323198169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/>
      <sheetData sheetId="7">
        <row r="3">
          <cell r="B3">
            <v>7756975</v>
          </cell>
          <cell r="C3" t="str">
            <v>VMT</v>
          </cell>
        </row>
        <row r="4">
          <cell r="B4">
            <v>21775006</v>
          </cell>
        </row>
        <row r="5">
          <cell r="B5">
            <v>12256000</v>
          </cell>
        </row>
        <row r="6">
          <cell r="B6">
            <v>10629000</v>
          </cell>
        </row>
        <row r="7">
          <cell r="B7">
            <v>2817184</v>
          </cell>
        </row>
        <row r="8">
          <cell r="B8">
            <v>3151320</v>
          </cell>
        </row>
        <row r="9">
          <cell r="B9">
            <v>13386413</v>
          </cell>
        </row>
        <row r="10">
          <cell r="B10">
            <v>7165900</v>
          </cell>
        </row>
        <row r="11">
          <cell r="B11">
            <v>6070171</v>
          </cell>
        </row>
        <row r="12">
          <cell r="B12">
            <v>5118046</v>
          </cell>
        </row>
        <row r="13">
          <cell r="B13">
            <v>8958000</v>
          </cell>
        </row>
        <row r="14">
          <cell r="B14">
            <v>20304322</v>
          </cell>
        </row>
        <row r="15">
          <cell r="B15">
            <v>16434986</v>
          </cell>
        </row>
        <row r="16">
          <cell r="B16">
            <v>14888609</v>
          </cell>
        </row>
        <row r="17">
          <cell r="B17">
            <v>10388558</v>
          </cell>
        </row>
        <row r="18">
          <cell r="B18">
            <v>7794078</v>
          </cell>
        </row>
        <row r="19">
          <cell r="B19">
            <v>2687520</v>
          </cell>
        </row>
        <row r="20">
          <cell r="B20">
            <v>8441721</v>
          </cell>
        </row>
        <row r="21">
          <cell r="B21">
            <v>3535999</v>
          </cell>
        </row>
        <row r="22">
          <cell r="B22">
            <v>11225171</v>
          </cell>
        </row>
        <row r="23">
          <cell r="B23">
            <v>4145227</v>
          </cell>
        </row>
      </sheetData>
      <sheetData sheetId="8">
        <row r="4">
          <cell r="G4">
            <v>110028.48869186</v>
          </cell>
        </row>
        <row r="5">
          <cell r="G5">
            <v>293221.825497604</v>
          </cell>
        </row>
        <row r="6">
          <cell r="G6">
            <v>864846.194444135</v>
          </cell>
        </row>
        <row r="7">
          <cell r="G7">
            <v>529911.996683963</v>
          </cell>
        </row>
        <row r="8">
          <cell r="G8">
            <v>101988.401810809</v>
          </cell>
        </row>
        <row r="9">
          <cell r="G9">
            <v>143982.243302597</v>
          </cell>
        </row>
        <row r="10">
          <cell r="G10">
            <v>182018.826871837</v>
          </cell>
        </row>
        <row r="11">
          <cell r="G11">
            <v>516398.36801948</v>
          </cell>
        </row>
        <row r="12">
          <cell r="G12">
            <v>98884.3742513659</v>
          </cell>
        </row>
        <row r="13">
          <cell r="G13">
            <v>567388.624964256</v>
          </cell>
        </row>
        <row r="14">
          <cell r="G14">
            <v>493918.815137176</v>
          </cell>
        </row>
        <row r="15">
          <cell r="G15">
            <v>683399.104956059</v>
          </cell>
        </row>
        <row r="16">
          <cell r="G16">
            <v>389489.269092876</v>
          </cell>
        </row>
        <row r="17">
          <cell r="G17">
            <v>279420.934298509</v>
          </cell>
        </row>
        <row r="18">
          <cell r="G18">
            <v>309040.572174476</v>
          </cell>
        </row>
        <row r="19">
          <cell r="G19">
            <v>160732.3301691</v>
          </cell>
        </row>
        <row r="20">
          <cell r="G20">
            <v>347151.639209968</v>
          </cell>
        </row>
        <row r="21">
          <cell r="G21">
            <v>261965.44429414</v>
          </cell>
        </row>
        <row r="22">
          <cell r="G22">
            <v>420790.513940868</v>
          </cell>
        </row>
        <row r="23">
          <cell r="G23">
            <v>191027.854205336</v>
          </cell>
        </row>
        <row r="24">
          <cell r="G24">
            <v>631231.50213219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summer"/>
      <sheetName val="winter"/>
      <sheetName val="spring"/>
      <sheetName val="fall"/>
      <sheetName val="activity-cty"/>
      <sheetName val="emissions-cty"/>
    </sheetNames>
    <sheetDataSet>
      <sheetData sheetId="0"/>
      <sheetData sheetId="1">
        <row r="6">
          <cell r="C6" t="str">
            <v>lbs/mile</v>
          </cell>
        </row>
        <row r="7">
          <cell r="B7">
            <v>0.27</v>
          </cell>
        </row>
        <row r="7">
          <cell r="D7">
            <v>0</v>
          </cell>
          <cell r="E7">
            <v>1</v>
          </cell>
          <cell r="F7">
            <v>1</v>
          </cell>
        </row>
        <row r="10">
          <cell r="D10">
            <v>1.10723113919803</v>
          </cell>
        </row>
        <row r="11">
          <cell r="D11">
            <v>0.948627034282199</v>
          </cell>
        </row>
        <row r="12">
          <cell r="D12">
            <v>1.05094793356076</v>
          </cell>
        </row>
        <row r="13">
          <cell r="D13">
            <v>0.893193892959007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25.6808119341243</v>
          </cell>
          <cell r="C3" t="str">
            <v>road milage</v>
          </cell>
        </row>
        <row r="4">
          <cell r="B4">
            <v>0.613560529191383</v>
          </cell>
        </row>
        <row r="5">
          <cell r="B5">
            <v>31.099023376522</v>
          </cell>
        </row>
        <row r="6">
          <cell r="B6">
            <v>5.80145078832345</v>
          </cell>
        </row>
        <row r="7">
          <cell r="B7">
            <v>14.9000814665938</v>
          </cell>
        </row>
        <row r="8">
          <cell r="B8">
            <v>16.9710842374337</v>
          </cell>
        </row>
        <row r="9">
          <cell r="B9">
            <v>0</v>
          </cell>
        </row>
        <row r="10">
          <cell r="B10">
            <v>17.7356750507337</v>
          </cell>
        </row>
        <row r="11">
          <cell r="B11">
            <v>0</v>
          </cell>
        </row>
        <row r="12">
          <cell r="B12">
            <v>45.2552806938807</v>
          </cell>
        </row>
        <row r="13">
          <cell r="B13">
            <v>26.3477050323915</v>
          </cell>
        </row>
        <row r="14">
          <cell r="B14">
            <v>12.8441817241648</v>
          </cell>
        </row>
        <row r="15">
          <cell r="B15">
            <v>25.1215279132844</v>
          </cell>
        </row>
        <row r="16">
          <cell r="B16">
            <v>30.2499499980487</v>
          </cell>
        </row>
        <row r="17">
          <cell r="B17">
            <v>41.854739453247</v>
          </cell>
        </row>
        <row r="18">
          <cell r="B18">
            <v>0</v>
          </cell>
        </row>
        <row r="19">
          <cell r="B19">
            <v>13.4855884619888</v>
          </cell>
        </row>
        <row r="20">
          <cell r="B20">
            <v>22.2410972135498</v>
          </cell>
        </row>
        <row r="21">
          <cell r="B21">
            <v>36.5993575359038</v>
          </cell>
        </row>
        <row r="22">
          <cell r="B22">
            <v>0</v>
          </cell>
        </row>
        <row r="23">
          <cell r="B23">
            <v>20.1988845906182</v>
          </cell>
        </row>
      </sheetData>
      <sheetData sheetId="7">
        <row r="4">
          <cell r="G4">
            <v>75779.4966886177</v>
          </cell>
        </row>
        <row r="5">
          <cell r="G5">
            <v>43.2562675010854</v>
          </cell>
        </row>
        <row r="6">
          <cell r="G6">
            <v>111129.079542211</v>
          </cell>
        </row>
        <row r="7">
          <cell r="G7">
            <v>3867.29623976102</v>
          </cell>
        </row>
        <row r="8">
          <cell r="G8">
            <v>25510.0612564157</v>
          </cell>
        </row>
        <row r="9">
          <cell r="G9">
            <v>33094.3148121534</v>
          </cell>
        </row>
        <row r="10">
          <cell r="G10">
            <v>0</v>
          </cell>
        </row>
        <row r="11">
          <cell r="G11">
            <v>36143.4547392983</v>
          </cell>
        </row>
        <row r="12">
          <cell r="G12">
            <v>0</v>
          </cell>
        </row>
        <row r="13">
          <cell r="G13">
            <v>235327.532701415</v>
          </cell>
        </row>
        <row r="14">
          <cell r="G14">
            <v>79766.3649488608</v>
          </cell>
        </row>
        <row r="15">
          <cell r="G15">
            <v>18956.0173961895</v>
          </cell>
        </row>
        <row r="16">
          <cell r="G16">
            <v>72514.7435925255</v>
          </cell>
        </row>
        <row r="17">
          <cell r="G17">
            <v>105143.768293631</v>
          </cell>
        </row>
        <row r="18">
          <cell r="G18">
            <v>201290.603133662</v>
          </cell>
        </row>
        <row r="19">
          <cell r="G19">
            <v>0</v>
          </cell>
        </row>
        <row r="20">
          <cell r="G20">
            <v>20896.5225559042</v>
          </cell>
        </row>
        <row r="21">
          <cell r="G21">
            <v>56839.026669976</v>
          </cell>
        </row>
        <row r="22">
          <cell r="G22">
            <v>153915.068281621</v>
          </cell>
        </row>
        <row r="23">
          <cell r="G23">
            <v>0</v>
          </cell>
        </row>
        <row r="24">
          <cell r="G24">
            <v>46880.149845562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  <sheetName val="activity-cty (2)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064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2838.3</v>
          </cell>
          <cell r="C3" t="str">
            <v>acres*months</v>
          </cell>
        </row>
        <row r="4">
          <cell r="B4">
            <v>2110.44</v>
          </cell>
        </row>
        <row r="5">
          <cell r="B5">
            <v>3297</v>
          </cell>
        </row>
        <row r="6">
          <cell r="B6">
            <v>1435.98</v>
          </cell>
        </row>
        <row r="7">
          <cell r="B7">
            <v>1846.44</v>
          </cell>
        </row>
        <row r="8">
          <cell r="B8">
            <v>461.4</v>
          </cell>
        </row>
        <row r="9">
          <cell r="B9">
            <v>1802.04</v>
          </cell>
        </row>
        <row r="10">
          <cell r="B10">
            <v>2581.5</v>
          </cell>
        </row>
        <row r="11">
          <cell r="B11">
            <v>958.86</v>
          </cell>
        </row>
        <row r="12">
          <cell r="B12">
            <v>907.5</v>
          </cell>
        </row>
        <row r="13">
          <cell r="B13">
            <v>1854.48</v>
          </cell>
        </row>
        <row r="14">
          <cell r="B14">
            <v>2664.3</v>
          </cell>
        </row>
        <row r="15">
          <cell r="B15">
            <v>3361.5</v>
          </cell>
        </row>
        <row r="16">
          <cell r="B16">
            <v>1877.94</v>
          </cell>
        </row>
        <row r="17">
          <cell r="B17">
            <v>5191.8</v>
          </cell>
        </row>
        <row r="18">
          <cell r="B18">
            <v>918.3</v>
          </cell>
        </row>
        <row r="19">
          <cell r="B19">
            <v>252.96</v>
          </cell>
        </row>
        <row r="20">
          <cell r="B20">
            <v>1491.48</v>
          </cell>
        </row>
        <row r="21">
          <cell r="B21">
            <v>1012.5</v>
          </cell>
        </row>
        <row r="22">
          <cell r="B22">
            <v>696.18</v>
          </cell>
        </row>
        <row r="23">
          <cell r="B23">
            <v>1312.5</v>
          </cell>
        </row>
      </sheetData>
      <sheetData sheetId="4">
        <row r="4">
          <cell r="G4">
            <v>25550.4480732903</v>
          </cell>
        </row>
        <row r="5">
          <cell r="G5">
            <v>15411.5558726194</v>
          </cell>
        </row>
        <row r="6">
          <cell r="G6">
            <v>27851.8498828387</v>
          </cell>
        </row>
        <row r="7">
          <cell r="G7">
            <v>10926.2478350452</v>
          </cell>
        </row>
        <row r="8">
          <cell r="G8">
            <v>14333.8850349419</v>
          </cell>
        </row>
        <row r="9">
          <cell r="G9">
            <v>4146.17890477419</v>
          </cell>
        </row>
        <row r="10">
          <cell r="G10">
            <v>9684.00625094194</v>
          </cell>
        </row>
        <row r="11">
          <cell r="G11">
            <v>23190.5813790968</v>
          </cell>
        </row>
        <row r="12">
          <cell r="G12">
            <v>3935.31712144516</v>
          </cell>
        </row>
        <row r="13">
          <cell r="G13">
            <v>8142.30008464516</v>
          </cell>
        </row>
        <row r="14">
          <cell r="G14">
            <v>15831.4747986581</v>
          </cell>
        </row>
        <row r="15">
          <cell r="G15">
            <v>22449.6433538065</v>
          </cell>
        </row>
        <row r="16">
          <cell r="G16">
            <v>30381.7327349677</v>
          </cell>
        </row>
        <row r="17">
          <cell r="G17">
            <v>15554.2526127484</v>
          </cell>
        </row>
        <row r="18">
          <cell r="G18">
            <v>46493.1097249032</v>
          </cell>
        </row>
        <row r="19">
          <cell r="G19">
            <v>7981.78049135484</v>
          </cell>
        </row>
        <row r="20">
          <cell r="G20">
            <v>2305.9074048</v>
          </cell>
        </row>
        <row r="21">
          <cell r="G21">
            <v>11972.8936394323</v>
          </cell>
        </row>
        <row r="22">
          <cell r="G22">
            <v>9156.96674374193</v>
          </cell>
        </row>
        <row r="23">
          <cell r="G23">
            <v>4999.86280072258</v>
          </cell>
        </row>
        <row r="24">
          <cell r="G24">
            <v>11902.0710534194</v>
          </cell>
        </row>
      </sheetData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38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020.11715350216</v>
          </cell>
          <cell r="C3" t="str">
            <v>acres*months</v>
          </cell>
        </row>
        <row r="4">
          <cell r="B4">
            <v>3614.85121464499</v>
          </cell>
        </row>
        <row r="5">
          <cell r="B5">
            <v>2382.14531721222</v>
          </cell>
        </row>
        <row r="6">
          <cell r="B6">
            <v>1786.60898790917</v>
          </cell>
        </row>
        <row r="7">
          <cell r="B7">
            <v>599.156610940156</v>
          </cell>
        </row>
        <row r="8">
          <cell r="B8">
            <v>631.739145674062</v>
          </cell>
        </row>
        <row r="9">
          <cell r="B9">
            <v>2530.57686433335</v>
          </cell>
        </row>
        <row r="10">
          <cell r="B10">
            <v>1717.82363680425</v>
          </cell>
        </row>
        <row r="11">
          <cell r="B11">
            <v>1629.12673669529</v>
          </cell>
        </row>
        <row r="12">
          <cell r="B12">
            <v>919.551535823563</v>
          </cell>
        </row>
        <row r="13">
          <cell r="B13">
            <v>5548.08160885673</v>
          </cell>
        </row>
        <row r="14">
          <cell r="B14">
            <v>2762.27488910779</v>
          </cell>
        </row>
        <row r="15">
          <cell r="B15">
            <v>3701.73797393541</v>
          </cell>
        </row>
        <row r="16">
          <cell r="B16">
            <v>1703.34251025585</v>
          </cell>
        </row>
        <row r="17">
          <cell r="B17">
            <v>2047.26926578041</v>
          </cell>
        </row>
        <row r="18">
          <cell r="B18">
            <v>2669.95770736172</v>
          </cell>
        </row>
        <row r="19">
          <cell r="B19">
            <v>640.789849766813</v>
          </cell>
        </row>
        <row r="20">
          <cell r="B20">
            <v>1306.92167099333</v>
          </cell>
        </row>
        <row r="21">
          <cell r="B21">
            <v>371.078867802816</v>
          </cell>
        </row>
        <row r="22">
          <cell r="B22">
            <v>2539.6275684261</v>
          </cell>
        </row>
        <row r="23">
          <cell r="B23">
            <v>407.281684173822</v>
          </cell>
        </row>
      </sheetData>
      <sheetData sheetId="5">
        <row r="4">
          <cell r="G4">
            <v>0.297152716773221</v>
          </cell>
        </row>
        <row r="5">
          <cell r="G5">
            <v>0.531732952863908</v>
          </cell>
        </row>
        <row r="6">
          <cell r="G6">
            <v>0.350405891822185</v>
          </cell>
        </row>
        <row r="7">
          <cell r="G7">
            <v>0.262804418866639</v>
          </cell>
        </row>
        <row r="8">
          <cell r="G8">
            <v>0.0881340047060359</v>
          </cell>
        </row>
        <row r="9">
          <cell r="G9">
            <v>0.0929267904604427</v>
          </cell>
        </row>
        <row r="10">
          <cell r="G10">
            <v>0.37223969359226</v>
          </cell>
        </row>
        <row r="11">
          <cell r="G11">
            <v>0.252686315607335</v>
          </cell>
        </row>
        <row r="12">
          <cell r="G12">
            <v>0.239639287720339</v>
          </cell>
        </row>
        <row r="13">
          <cell r="G13">
            <v>0.135263064624369</v>
          </cell>
        </row>
        <row r="14">
          <cell r="G14">
            <v>0.816104907625377</v>
          </cell>
        </row>
        <row r="15">
          <cell r="G15">
            <v>0.406321725623597</v>
          </cell>
        </row>
        <row r="16">
          <cell r="G16">
            <v>0.54451371487566</v>
          </cell>
        </row>
        <row r="17">
          <cell r="G17">
            <v>0.250556188605377</v>
          </cell>
        </row>
        <row r="18">
          <cell r="G18">
            <v>0.301146704901893</v>
          </cell>
        </row>
        <row r="19">
          <cell r="G19">
            <v>0.392742165986112</v>
          </cell>
        </row>
        <row r="20">
          <cell r="G20">
            <v>0.0942581198366668</v>
          </cell>
        </row>
        <row r="21">
          <cell r="G21">
            <v>0.192243961926761</v>
          </cell>
        </row>
        <row r="22">
          <cell r="G22">
            <v>0.0545845044251884</v>
          </cell>
        </row>
        <row r="23">
          <cell r="G23">
            <v>0.373571022968484</v>
          </cell>
        </row>
        <row r="24">
          <cell r="G24">
            <v>0.059909821930084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84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182.4</v>
          </cell>
          <cell r="C3" t="str">
            <v>acres*months</v>
          </cell>
        </row>
        <row r="4">
          <cell r="B4">
            <v>300</v>
          </cell>
        </row>
        <row r="5">
          <cell r="B5">
            <v>729.6</v>
          </cell>
        </row>
        <row r="6">
          <cell r="B6">
            <v>182.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82.4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7158.8</v>
          </cell>
        </row>
        <row r="13">
          <cell r="B13">
            <v>13044</v>
          </cell>
        </row>
        <row r="14">
          <cell r="B14">
            <v>609.6</v>
          </cell>
        </row>
        <row r="15">
          <cell r="B15">
            <v>487.2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457.2</v>
          </cell>
        </row>
        <row r="20">
          <cell r="B20">
            <v>0</v>
          </cell>
        </row>
        <row r="21">
          <cell r="B21">
            <v>8437.2</v>
          </cell>
        </row>
        <row r="22">
          <cell r="B22">
            <v>1824</v>
          </cell>
        </row>
        <row r="23">
          <cell r="B23">
            <v>0</v>
          </cell>
        </row>
      </sheetData>
      <sheetData sheetId="4">
        <row r="4">
          <cell r="G4">
            <v>118.618838709677</v>
          </cell>
        </row>
        <row r="5">
          <cell r="G5">
            <v>195.096774193548</v>
          </cell>
        </row>
        <row r="6">
          <cell r="G6">
            <v>474.47535483871</v>
          </cell>
        </row>
        <row r="7">
          <cell r="G7">
            <v>118.618838709677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118.618838709677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1158.7550967742</v>
          </cell>
        </row>
        <row r="14">
          <cell r="G14">
            <v>8482.80774193549</v>
          </cell>
        </row>
        <row r="15">
          <cell r="G15">
            <v>396.43664516129</v>
          </cell>
        </row>
        <row r="16">
          <cell r="G16">
            <v>316.837161290323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297.327483870968</v>
          </cell>
        </row>
        <row r="21">
          <cell r="G21">
            <v>0</v>
          </cell>
        </row>
        <row r="22">
          <cell r="G22">
            <v>5486.90167741936</v>
          </cell>
        </row>
        <row r="23">
          <cell r="G23">
            <v>1186.18838709677</v>
          </cell>
        </row>
        <row r="24">
          <cell r="G24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C6" t="str">
            <v>lb/ton</v>
          </cell>
        </row>
        <row r="7">
          <cell r="B7" t="str">
            <v>Multiple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54650.557122263</v>
          </cell>
          <cell r="C3" t="str">
            <v>tons sand and grav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1221574.14119891</v>
          </cell>
        </row>
        <row r="7">
          <cell r="B7">
            <v>1458007.84594708</v>
          </cell>
        </row>
        <row r="8">
          <cell r="B8">
            <v>5792625.76633029</v>
          </cell>
        </row>
        <row r="9">
          <cell r="B9">
            <v>0</v>
          </cell>
        </row>
        <row r="10">
          <cell r="B10">
            <v>2876610.07443613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33461.792038321</v>
          </cell>
        </row>
        <row r="15">
          <cell r="B15">
            <v>551678.644412409</v>
          </cell>
        </row>
        <row r="16">
          <cell r="B16">
            <v>827517.966618613</v>
          </cell>
        </row>
        <row r="17">
          <cell r="B17">
            <v>4058778.59817701</v>
          </cell>
        </row>
        <row r="18">
          <cell r="B18">
            <v>551678.644412409</v>
          </cell>
        </row>
        <row r="19">
          <cell r="B19">
            <v>0</v>
          </cell>
        </row>
        <row r="20">
          <cell r="B20">
            <v>394056.174580292</v>
          </cell>
        </row>
        <row r="21">
          <cell r="B21">
            <v>1379196.61103102</v>
          </cell>
        </row>
        <row r="22">
          <cell r="B22">
            <v>0</v>
          </cell>
        </row>
        <row r="23">
          <cell r="B23">
            <v>1694441.55069526</v>
          </cell>
        </row>
      </sheetData>
      <sheetData sheetId="5">
        <row r="4">
          <cell r="G4">
            <v>5402.30910048494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18607.953568337</v>
          </cell>
        </row>
        <row r="8">
          <cell r="G8">
            <v>22209.4929686603</v>
          </cell>
        </row>
        <row r="9">
          <cell r="G9">
            <v>88237.7153079207</v>
          </cell>
        </row>
        <row r="10">
          <cell r="G10">
            <v>0</v>
          </cell>
        </row>
        <row r="11">
          <cell r="G11">
            <v>43818.7293706001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6602.82223392604</v>
          </cell>
        </row>
        <row r="16">
          <cell r="G16">
            <v>8403.59193408769</v>
          </cell>
        </row>
        <row r="17">
          <cell r="G17">
            <v>12605.3879011315</v>
          </cell>
        </row>
        <row r="18">
          <cell r="G18">
            <v>61826.4263722165</v>
          </cell>
        </row>
        <row r="19">
          <cell r="G19">
            <v>8403.59193408769</v>
          </cell>
        </row>
        <row r="20">
          <cell r="G20">
            <v>0</v>
          </cell>
        </row>
        <row r="21">
          <cell r="G21">
            <v>6002.56566720549</v>
          </cell>
        </row>
        <row r="22">
          <cell r="G22">
            <v>21008.9798352192</v>
          </cell>
        </row>
        <row r="23">
          <cell r="G23">
            <v>0</v>
          </cell>
        </row>
        <row r="24">
          <cell r="G24">
            <v>25811.032368983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C6" t="str">
            <v>lb/ton</v>
          </cell>
        </row>
        <row r="7">
          <cell r="B7" t="str">
            <v>Multiple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stone</v>
          </cell>
        </row>
        <row r="4">
          <cell r="B4">
            <v>1337878.64143556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5744.9433931484</v>
          </cell>
        </row>
        <row r="9">
          <cell r="B9">
            <v>0</v>
          </cell>
        </row>
        <row r="10">
          <cell r="B10">
            <v>167234.830179445</v>
          </cell>
        </row>
        <row r="11">
          <cell r="B11">
            <v>278724.716965742</v>
          </cell>
        </row>
        <row r="12">
          <cell r="B12">
            <v>724684.26411093</v>
          </cell>
        </row>
        <row r="13">
          <cell r="B13">
            <v>0</v>
          </cell>
        </row>
        <row r="14">
          <cell r="B14">
            <v>167234.830179445</v>
          </cell>
        </row>
        <row r="15">
          <cell r="B15">
            <v>0</v>
          </cell>
        </row>
        <row r="16">
          <cell r="B16">
            <v>3065971.88662316</v>
          </cell>
        </row>
        <row r="17">
          <cell r="B17">
            <v>0</v>
          </cell>
        </row>
        <row r="18">
          <cell r="B18">
            <v>7748547.13164763</v>
          </cell>
        </row>
        <row r="19">
          <cell r="B19">
            <v>0</v>
          </cell>
        </row>
        <row r="20">
          <cell r="B20">
            <v>19232005.4706362</v>
          </cell>
        </row>
        <row r="21">
          <cell r="B21">
            <v>1003408.98107667</v>
          </cell>
        </row>
        <row r="22">
          <cell r="B22">
            <v>0</v>
          </cell>
        </row>
        <row r="23">
          <cell r="B23">
            <v>390214.603752039</v>
          </cell>
        </row>
      </sheetData>
      <sheetData sheetId="5">
        <row r="4">
          <cell r="G4">
            <v>0</v>
          </cell>
        </row>
        <row r="5">
          <cell r="G5">
            <v>21943.7410200516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914.322542502148</v>
          </cell>
        </row>
        <row r="10">
          <cell r="G10">
            <v>0</v>
          </cell>
        </row>
        <row r="11">
          <cell r="G11">
            <v>2742.96762750645</v>
          </cell>
        </row>
        <row r="12">
          <cell r="G12">
            <v>4571.61271251074</v>
          </cell>
        </row>
        <row r="13">
          <cell r="G13">
            <v>11886.1930525279</v>
          </cell>
        </row>
        <row r="14">
          <cell r="G14">
            <v>0</v>
          </cell>
        </row>
        <row r="15">
          <cell r="G15">
            <v>2742.96762750645</v>
          </cell>
        </row>
        <row r="16">
          <cell r="G16">
            <v>0</v>
          </cell>
        </row>
        <row r="17">
          <cell r="G17">
            <v>50287.7398376182</v>
          </cell>
        </row>
        <row r="18">
          <cell r="G18">
            <v>0</v>
          </cell>
        </row>
        <row r="19">
          <cell r="G19">
            <v>127090.833407799</v>
          </cell>
        </row>
        <row r="20">
          <cell r="G20">
            <v>0</v>
          </cell>
        </row>
        <row r="21">
          <cell r="G21">
            <v>315441.277163241</v>
          </cell>
        </row>
        <row r="22">
          <cell r="G22">
            <v>16457.8057650387</v>
          </cell>
        </row>
        <row r="23">
          <cell r="G23">
            <v>0</v>
          </cell>
        </row>
        <row r="24">
          <cell r="G24">
            <v>6400.257797515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tr">
        <f aca="false">state!T6</f>
        <v>Summer</v>
      </c>
      <c r="C4" s="4"/>
      <c r="D4" s="5" t="str">
        <f aca="false">state!V6</f>
        <v>Winter</v>
      </c>
      <c r="E4" s="5"/>
      <c r="F4" s="4" t="str">
        <f aca="false">state!X6</f>
        <v>Annual</v>
      </c>
      <c r="G4" s="4"/>
    </row>
    <row r="5" customFormat="false" ht="13.5" hidden="false" customHeight="false" outlineLevel="0" collapsed="false">
      <c r="A5" s="6"/>
      <c r="B5" s="7" t="str">
        <f aca="false">state!T7</f>
        <v>PM2.5  tpd</v>
      </c>
      <c r="C5" s="7"/>
      <c r="D5" s="8" t="str">
        <f aca="false">state!V7</f>
        <v>PM2.5 tpd</v>
      </c>
      <c r="E5" s="8"/>
      <c r="F5" s="7" t="str">
        <f aca="false">state!X7</f>
        <v>PM2.5 tpy</v>
      </c>
      <c r="G5" s="7"/>
    </row>
    <row r="6" customFormat="false" ht="13.5" hidden="false" customHeight="false" outlineLevel="0" collapsed="false">
      <c r="A6" s="9" t="s">
        <v>1</v>
      </c>
      <c r="B6" s="10" t="s">
        <v>2</v>
      </c>
      <c r="C6" s="10" t="s">
        <v>3</v>
      </c>
      <c r="D6" s="10" t="s">
        <v>2</v>
      </c>
      <c r="E6" s="10" t="s">
        <v>3</v>
      </c>
      <c r="F6" s="11" t="s">
        <v>2</v>
      </c>
      <c r="G6" s="12" t="s">
        <v>4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</row>
    <row r="8" customFormat="false" ht="12.75" hidden="false" customHeight="false" outlineLevel="0" collapsed="false">
      <c r="A8" s="17" t="s">
        <v>5</v>
      </c>
      <c r="B8" s="18" t="n">
        <f aca="false">atlantic!T19</f>
        <v>0.071536255129848</v>
      </c>
      <c r="C8" s="18" t="n">
        <f aca="false">atlantic!U19</f>
        <v>0.071536255129848</v>
      </c>
      <c r="D8" s="19" t="n">
        <f aca="false">atlantic!V19</f>
        <v>0.05661042639975</v>
      </c>
      <c r="E8" s="19" t="n">
        <f aca="false">atlantic!W19</f>
        <v>0.05661042639975</v>
      </c>
      <c r="F8" s="20" t="n">
        <f aca="false">atlantic!X19</f>
        <v>22.0942012293814</v>
      </c>
      <c r="G8" s="21" t="n">
        <f aca="false">atlantic!Y19</f>
        <v>22.0942012293814</v>
      </c>
    </row>
    <row r="9" customFormat="false" ht="12.75" hidden="false" customHeight="false" outlineLevel="0" collapsed="false">
      <c r="A9" s="17" t="s">
        <v>6</v>
      </c>
      <c r="B9" s="18" t="n">
        <f aca="false">bergen!T19</f>
        <v>0.101807700899536</v>
      </c>
      <c r="C9" s="18" t="n">
        <f aca="false">bergen!U19</f>
        <v>0.101807700899536</v>
      </c>
      <c r="D9" s="19" t="n">
        <f aca="false">bergen!V19</f>
        <v>0.0847999265488817</v>
      </c>
      <c r="E9" s="19" t="n">
        <f aca="false">bergen!W19</f>
        <v>0.0847999265488817</v>
      </c>
      <c r="F9" s="20" t="n">
        <f aca="false">bergen!X19</f>
        <v>33.1033056887468</v>
      </c>
      <c r="G9" s="21" t="n">
        <f aca="false">bergen!Y19</f>
        <v>33.1033056887468</v>
      </c>
    </row>
    <row r="10" customFormat="false" ht="12.75" hidden="false" customHeight="false" outlineLevel="0" collapsed="false">
      <c r="A10" s="17" t="s">
        <v>7</v>
      </c>
      <c r="B10" s="18" t="n">
        <f aca="false">burlington!T19</f>
        <v>0.312874769419076</v>
      </c>
      <c r="C10" s="18" t="n">
        <f aca="false">burlington!U19</f>
        <v>0.312874769419076</v>
      </c>
      <c r="D10" s="19" t="n">
        <f aca="false">burlington!V19</f>
        <v>0.261085488072921</v>
      </c>
      <c r="E10" s="19" t="n">
        <f aca="false">burlington!W19</f>
        <v>0.261085488072921</v>
      </c>
      <c r="F10" s="20" t="n">
        <f aca="false">burlington!X19</f>
        <v>102.167046593821</v>
      </c>
      <c r="G10" s="21" t="n">
        <f aca="false">burlington!Y19</f>
        <v>102.167046593821</v>
      </c>
    </row>
    <row r="11" customFormat="false" ht="12.75" hidden="false" customHeight="false" outlineLevel="0" collapsed="false">
      <c r="A11" s="17" t="s">
        <v>8</v>
      </c>
      <c r="B11" s="18" t="n">
        <f aca="false">camden!T19</f>
        <v>0.170856902487655</v>
      </c>
      <c r="C11" s="18" t="n">
        <f aca="false">camden!U19</f>
        <v>0.170856902487655</v>
      </c>
      <c r="D11" s="19" t="n">
        <f aca="false">camden!V19</f>
        <v>0.145169298677894</v>
      </c>
      <c r="E11" s="19" t="n">
        <f aca="false">camden!W19</f>
        <v>0.145169298677894</v>
      </c>
      <c r="F11" s="20" t="n">
        <f aca="false">camden!X19</f>
        <v>56.4775774923153</v>
      </c>
      <c r="G11" s="21" t="n">
        <f aca="false">camden!Y19</f>
        <v>56.4775774923153</v>
      </c>
    </row>
    <row r="12" customFormat="false" ht="12.75" hidden="false" customHeight="false" outlineLevel="0" collapsed="false">
      <c r="A12" s="17" t="s">
        <v>9</v>
      </c>
      <c r="B12" s="18" t="n">
        <f aca="false">'cape may'!T19</f>
        <v>0.0522578913898901</v>
      </c>
      <c r="C12" s="18" t="n">
        <f aca="false">'cape may'!U19</f>
        <v>0.0522578913898901</v>
      </c>
      <c r="D12" s="19" t="n">
        <f aca="false">'cape may'!V19</f>
        <v>0.0427542084571689</v>
      </c>
      <c r="E12" s="19" t="n">
        <f aca="false">'cape may'!W19</f>
        <v>0.0427542084571689</v>
      </c>
      <c r="F12" s="20" t="n">
        <f aca="false">'cape may'!X19</f>
        <v>16.4879716653237</v>
      </c>
      <c r="G12" s="21" t="n">
        <f aca="false">'cape may'!Y19</f>
        <v>16.4879716653237</v>
      </c>
    </row>
    <row r="13" customFormat="false" ht="12.75" hidden="false" customHeight="false" outlineLevel="0" collapsed="false">
      <c r="A13" s="17" t="s">
        <v>10</v>
      </c>
      <c r="B13" s="18" t="n">
        <f aca="false">cumberland!T19</f>
        <v>0.0876605508426748</v>
      </c>
      <c r="C13" s="18" t="n">
        <f aca="false">cumberland!U19</f>
        <v>0.0876605508426748</v>
      </c>
      <c r="D13" s="19" t="n">
        <f aca="false">cumberland!V19</f>
        <v>0.0743490717440753</v>
      </c>
      <c r="E13" s="19" t="n">
        <f aca="false">cumberland!W19</f>
        <v>0.0743490717440753</v>
      </c>
      <c r="F13" s="20" t="n">
        <f aca="false">cumberland!X19</f>
        <v>28.1743890526518</v>
      </c>
      <c r="G13" s="21" t="n">
        <f aca="false">cumberland!Y19</f>
        <v>28.1743890526518</v>
      </c>
    </row>
    <row r="14" customFormat="false" ht="12.75" hidden="false" customHeight="false" outlineLevel="0" collapsed="false">
      <c r="A14" s="17" t="s">
        <v>11</v>
      </c>
      <c r="B14" s="18" t="n">
        <f aca="false">essex!T19</f>
        <v>0.0590012597646615</v>
      </c>
      <c r="C14" s="18" t="n">
        <f aca="false">essex!U19</f>
        <v>0.0590012597646615</v>
      </c>
      <c r="D14" s="19" t="n">
        <f aca="false">essex!V19</f>
        <v>0.0486430178731473</v>
      </c>
      <c r="E14" s="19" t="n">
        <f aca="false">essex!W19</f>
        <v>0.0486430178731473</v>
      </c>
      <c r="F14" s="20" t="n">
        <f aca="false">essex!X19</f>
        <v>19.1927065361744</v>
      </c>
      <c r="G14" s="21" t="n">
        <f aca="false">essex!Y19</f>
        <v>19.1927065361744</v>
      </c>
    </row>
    <row r="15" customFormat="false" ht="12.75" hidden="false" customHeight="false" outlineLevel="0" collapsed="false">
      <c r="A15" s="17" t="s">
        <v>12</v>
      </c>
      <c r="B15" s="18" t="n">
        <f aca="false">gloucester!T19</f>
        <v>0.194263416050614</v>
      </c>
      <c r="C15" s="18" t="n">
        <f aca="false">gloucester!U19</f>
        <v>0.194263416050614</v>
      </c>
      <c r="D15" s="19" t="n">
        <f aca="false">gloucester!V19</f>
        <v>0.161833567401819</v>
      </c>
      <c r="E15" s="19" t="n">
        <f aca="false">gloucester!W19</f>
        <v>0.161833567401819</v>
      </c>
      <c r="F15" s="20" t="n">
        <f aca="false">gloucester!X19</f>
        <v>63.0847468369511</v>
      </c>
      <c r="G15" s="21" t="n">
        <f aca="false">gloucester!Y19</f>
        <v>63.0847468369511</v>
      </c>
    </row>
    <row r="16" customFormat="false" ht="12.75" hidden="false" customHeight="false" outlineLevel="0" collapsed="false">
      <c r="A16" s="17" t="s">
        <v>13</v>
      </c>
      <c r="B16" s="18" t="n">
        <f aca="false">hudson!T19</f>
        <v>0.0328197887227428</v>
      </c>
      <c r="C16" s="18" t="n">
        <f aca="false">hudson!U19</f>
        <v>0.0328197887227428</v>
      </c>
      <c r="D16" s="19" t="n">
        <f aca="false">hudson!V19</f>
        <v>0.0275284138489667</v>
      </c>
      <c r="E16" s="19" t="n">
        <f aca="false">hudson!W19</f>
        <v>0.0275284138489667</v>
      </c>
      <c r="F16" s="20" t="n">
        <f aca="false">hudson!X19</f>
        <v>10.7465443330742</v>
      </c>
      <c r="G16" s="21" t="n">
        <f aca="false">hudson!Y19</f>
        <v>10.7465443330742</v>
      </c>
    </row>
    <row r="17" customFormat="false" ht="12.75" hidden="false" customHeight="false" outlineLevel="0" collapsed="false">
      <c r="A17" s="17" t="s">
        <v>14</v>
      </c>
      <c r="B17" s="18" t="n">
        <f aca="false">hunterdon!T19</f>
        <v>0.256508437296114</v>
      </c>
      <c r="C17" s="18" t="n">
        <f aca="false">hunterdon!U19</f>
        <v>0.256508437296114</v>
      </c>
      <c r="D17" s="19" t="n">
        <f aca="false">hunterdon!V19</f>
        <v>0.221458102427866</v>
      </c>
      <c r="E17" s="19" t="n">
        <f aca="false">hunterdon!W19</f>
        <v>0.221458102427866</v>
      </c>
      <c r="F17" s="20" t="n">
        <f aca="false">hunterdon!X19</f>
        <v>84.0322971911943</v>
      </c>
      <c r="G17" s="21" t="n">
        <f aca="false">hunterdon!Y19</f>
        <v>84.0322971911943</v>
      </c>
    </row>
    <row r="18" customFormat="false" ht="12.75" hidden="false" customHeight="false" outlineLevel="0" collapsed="false">
      <c r="A18" s="17" t="s">
        <v>15</v>
      </c>
      <c r="B18" s="18" t="n">
        <f aca="false">mercer!T19</f>
        <v>0.185149896730954</v>
      </c>
      <c r="C18" s="18" t="n">
        <f aca="false">mercer!U19</f>
        <v>0.185149896730954</v>
      </c>
      <c r="D18" s="19" t="n">
        <f aca="false">mercer!V19</f>
        <v>0.154899448260367</v>
      </c>
      <c r="E18" s="19" t="n">
        <f aca="false">mercer!W19</f>
        <v>0.154899448260367</v>
      </c>
      <c r="F18" s="20" t="n">
        <f aca="false">mercer!X19</f>
        <v>60.2542312664711</v>
      </c>
      <c r="G18" s="21" t="n">
        <f aca="false">mercer!Y19</f>
        <v>60.2542312664711</v>
      </c>
    </row>
    <row r="19" customFormat="false" ht="12.75" hidden="false" customHeight="false" outlineLevel="0" collapsed="false">
      <c r="A19" s="17" t="s">
        <v>16</v>
      </c>
      <c r="B19" s="18" t="n">
        <f aca="false">middlesex!T19</f>
        <v>0.225596274533895</v>
      </c>
      <c r="C19" s="18" t="n">
        <f aca="false">middlesex!U19</f>
        <v>0.225596274533895</v>
      </c>
      <c r="D19" s="19" t="n">
        <f aca="false">middlesex!V19</f>
        <v>0.188695588645151</v>
      </c>
      <c r="E19" s="19" t="n">
        <f aca="false">middlesex!W19</f>
        <v>0.188695588645151</v>
      </c>
      <c r="F19" s="20" t="n">
        <f aca="false">middlesex!X19</f>
        <v>73.9590781905486</v>
      </c>
      <c r="G19" s="21" t="n">
        <f aca="false">middlesex!Y19</f>
        <v>73.9590781905486</v>
      </c>
    </row>
    <row r="20" customFormat="false" ht="12.75" hidden="false" customHeight="false" outlineLevel="0" collapsed="false">
      <c r="A20" s="17" t="s">
        <v>17</v>
      </c>
      <c r="B20" s="18" t="n">
        <f aca="false">monmouth!T19</f>
        <v>0.158922764697316</v>
      </c>
      <c r="C20" s="18" t="n">
        <f aca="false">monmouth!U19</f>
        <v>0.158922764697316</v>
      </c>
      <c r="D20" s="19" t="n">
        <f aca="false">monmouth!V19</f>
        <v>0.129710637393683</v>
      </c>
      <c r="E20" s="19" t="n">
        <f aca="false">monmouth!W19</f>
        <v>0.129710637393683</v>
      </c>
      <c r="F20" s="20" t="n">
        <f aca="false">monmouth!X19</f>
        <v>50.9028141595932</v>
      </c>
      <c r="G20" s="21" t="n">
        <f aca="false">monmouth!Y19</f>
        <v>50.9028141595932</v>
      </c>
    </row>
    <row r="21" customFormat="false" ht="12.75" hidden="false" customHeight="false" outlineLevel="0" collapsed="false">
      <c r="A21" s="17" t="s">
        <v>18</v>
      </c>
      <c r="B21" s="18" t="n">
        <f aca="false">morris!T19</f>
        <v>0.142755205176453</v>
      </c>
      <c r="C21" s="18" t="n">
        <f aca="false">morris!U19</f>
        <v>0.142755205176453</v>
      </c>
      <c r="D21" s="19" t="n">
        <f aca="false">morris!V19</f>
        <v>0.123668646810368</v>
      </c>
      <c r="E21" s="19" t="n">
        <f aca="false">morris!W19</f>
        <v>0.123668646810368</v>
      </c>
      <c r="F21" s="20" t="n">
        <f aca="false">morris!X19</f>
        <v>46.4161911276895</v>
      </c>
      <c r="G21" s="21" t="n">
        <f aca="false">morris!Y19</f>
        <v>46.4161911276895</v>
      </c>
    </row>
    <row r="22" customFormat="false" ht="12.75" hidden="false" customHeight="false" outlineLevel="0" collapsed="false">
      <c r="A22" s="17" t="s">
        <v>19</v>
      </c>
      <c r="B22" s="18" t="n">
        <f aca="false">ocean!T19</f>
        <v>0.195120465720002</v>
      </c>
      <c r="C22" s="18" t="n">
        <f aca="false">ocean!U19</f>
        <v>0.195120465720002</v>
      </c>
      <c r="D22" s="19" t="n">
        <f aca="false">ocean!V19</f>
        <v>0.164174012983764</v>
      </c>
      <c r="E22" s="19" t="n">
        <f aca="false">ocean!W19</f>
        <v>0.164174012983764</v>
      </c>
      <c r="F22" s="20" t="n">
        <f aca="false">ocean!X19</f>
        <v>61.9596859502421</v>
      </c>
      <c r="G22" s="21" t="n">
        <f aca="false">ocean!Y19</f>
        <v>61.9596859502421</v>
      </c>
    </row>
    <row r="23" customFormat="false" ht="12.75" hidden="false" customHeight="false" outlineLevel="0" collapsed="false">
      <c r="A23" s="17" t="s">
        <v>20</v>
      </c>
      <c r="B23" s="18" t="n">
        <f aca="false">passaic!T19</f>
        <v>0.0938467994388934</v>
      </c>
      <c r="C23" s="18" t="n">
        <f aca="false">passaic!U19</f>
        <v>0.0938467994388934</v>
      </c>
      <c r="D23" s="19" t="n">
        <f aca="false">passaic!V19</f>
        <v>0.0826646289880249</v>
      </c>
      <c r="E23" s="19" t="n">
        <f aca="false">passaic!W19</f>
        <v>0.0826646289880249</v>
      </c>
      <c r="F23" s="20" t="n">
        <f aca="false">passaic!X19</f>
        <v>30.4310048428382</v>
      </c>
      <c r="G23" s="21" t="n">
        <f aca="false">passaic!Y19</f>
        <v>30.4310048428382</v>
      </c>
    </row>
    <row r="24" customFormat="false" ht="12.75" hidden="false" customHeight="false" outlineLevel="0" collapsed="false">
      <c r="A24" s="17" t="s">
        <v>21</v>
      </c>
      <c r="B24" s="18" t="n">
        <f aca="false">salem!T19</f>
        <v>0.118446215745825</v>
      </c>
      <c r="C24" s="18" t="n">
        <f aca="false">salem!U19</f>
        <v>0.118446215745825</v>
      </c>
      <c r="D24" s="19" t="n">
        <f aca="false">salem!V19</f>
        <v>0.097038977438448</v>
      </c>
      <c r="E24" s="19" t="n">
        <f aca="false">salem!W19</f>
        <v>0.097038977438448</v>
      </c>
      <c r="F24" s="20" t="n">
        <f aca="false">salem!X19</f>
        <v>38.7269242161144</v>
      </c>
      <c r="G24" s="21" t="n">
        <f aca="false">salem!Y19</f>
        <v>38.7269242161144</v>
      </c>
    </row>
    <row r="25" customFormat="false" ht="12.75" hidden="false" customHeight="false" outlineLevel="0" collapsed="false">
      <c r="A25" s="17" t="s">
        <v>22</v>
      </c>
      <c r="B25" s="18" t="n">
        <f aca="false">somerset!T19</f>
        <v>0.202918113699178</v>
      </c>
      <c r="C25" s="18" t="n">
        <f aca="false">somerset!U19</f>
        <v>0.202918113699178</v>
      </c>
      <c r="D25" s="19" t="n">
        <f aca="false">somerset!V19</f>
        <v>0.180822395141912</v>
      </c>
      <c r="E25" s="19" t="n">
        <f aca="false">somerset!W19</f>
        <v>0.180822395141912</v>
      </c>
      <c r="F25" s="20" t="n">
        <f aca="false">somerset!X19</f>
        <v>65.6785205849181</v>
      </c>
      <c r="G25" s="21" t="n">
        <f aca="false">somerset!Y19</f>
        <v>65.6785205849181</v>
      </c>
    </row>
    <row r="26" customFormat="false" ht="12.75" hidden="false" customHeight="false" outlineLevel="0" collapsed="false">
      <c r="A26" s="17" t="s">
        <v>23</v>
      </c>
      <c r="B26" s="18" t="n">
        <f aca="false">sussex!T19</f>
        <v>0.192001478931478</v>
      </c>
      <c r="C26" s="18" t="n">
        <f aca="false">sussex!U19</f>
        <v>0.192001478931478</v>
      </c>
      <c r="D26" s="19" t="n">
        <f aca="false">sussex!V19</f>
        <v>0.166623103585001</v>
      </c>
      <c r="E26" s="19" t="n">
        <f aca="false">sussex!W19</f>
        <v>0.166623103585001</v>
      </c>
      <c r="F26" s="20" t="n">
        <f aca="false">sussex!X19</f>
        <v>62.9265329152137</v>
      </c>
      <c r="G26" s="21" t="n">
        <f aca="false">sussex!Y19</f>
        <v>62.9265329152137</v>
      </c>
    </row>
    <row r="27" customFormat="false" ht="12.75" hidden="false" customHeight="false" outlineLevel="0" collapsed="false">
      <c r="A27" s="17" t="s">
        <v>24</v>
      </c>
      <c r="B27" s="18" t="n">
        <f aca="false">union!T19</f>
        <v>0.0599934468070647</v>
      </c>
      <c r="C27" s="18" t="n">
        <f aca="false">union!U19</f>
        <v>0.0599934468070647</v>
      </c>
      <c r="D27" s="19" t="n">
        <f aca="false">union!V19</f>
        <v>0.0503300123262927</v>
      </c>
      <c r="E27" s="19" t="n">
        <f aca="false">union!W19</f>
        <v>0.0503300123262927</v>
      </c>
      <c r="F27" s="20" t="n">
        <f aca="false">union!X19</f>
        <v>19.7375412510202</v>
      </c>
      <c r="G27" s="21" t="n">
        <f aca="false">union!Y19</f>
        <v>19.7375412510202</v>
      </c>
    </row>
    <row r="28" customFormat="false" ht="13.5" hidden="false" customHeight="false" outlineLevel="0" collapsed="false">
      <c r="A28" s="22" t="s">
        <v>25</v>
      </c>
      <c r="B28" s="23" t="n">
        <f aca="false">warren!T19</f>
        <v>0.22305659931017</v>
      </c>
      <c r="C28" s="23" t="n">
        <f aca="false">warren!U19</f>
        <v>0.22305659931017</v>
      </c>
      <c r="D28" s="24" t="n">
        <f aca="false">warren!V19</f>
        <v>0.18848133698981</v>
      </c>
      <c r="E28" s="24" t="n">
        <f aca="false">warren!W19</f>
        <v>0.18848133698981</v>
      </c>
      <c r="F28" s="25" t="n">
        <f aca="false">warren!X19</f>
        <v>73.3271768204268</v>
      </c>
      <c r="G28" s="26" t="n">
        <f aca="false">warren!Y19</f>
        <v>73.3271768204268</v>
      </c>
    </row>
    <row r="29" customFormat="false" ht="14.25" hidden="false" customHeight="false" outlineLevel="0" collapsed="false">
      <c r="A29" s="27" t="s">
        <v>26</v>
      </c>
      <c r="B29" s="28" t="n">
        <f aca="false">state!T19</f>
        <v>3.13739423279404</v>
      </c>
      <c r="C29" s="28" t="n">
        <f aca="false">state!U19</f>
        <v>3.13739423279404</v>
      </c>
      <c r="D29" s="29" t="n">
        <f aca="false">state!V19</f>
        <v>2.65134031001531</v>
      </c>
      <c r="E29" s="29" t="n">
        <f aca="false">state!W19</f>
        <v>2.65134031001531</v>
      </c>
      <c r="F29" s="30" t="n">
        <f aca="false">state!X19</f>
        <v>1019.88048794471</v>
      </c>
      <c r="G29" s="31" t="n">
        <f aca="false">state!Y19</f>
        <v>1019.88048794471</v>
      </c>
    </row>
    <row r="30" customFormat="false" ht="12.75" hidden="false" customHeight="false" outlineLevel="0" collapsed="false">
      <c r="B30" s="32"/>
      <c r="C30" s="32"/>
      <c r="D30" s="32"/>
      <c r="E30" s="32"/>
      <c r="F30" s="33"/>
      <c r="G30" s="33"/>
    </row>
  </sheetData>
  <mergeCells count="7">
    <mergeCell ref="A2:G2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0</f>
        <v>7165900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54030025015207</v>
      </c>
      <c r="U10" s="95" t="n">
        <f aca="false">($Y10*$N10)/($R10*52)</f>
        <v>0.154030025015207</v>
      </c>
      <c r="V10" s="95" t="n">
        <f aca="false">W10/(1-($K10*$L10*$M10))</f>
        <v>0.133060704776371</v>
      </c>
      <c r="W10" s="95" t="n">
        <f aca="false">($Y10*$O10)/($R10*52)</f>
        <v>0.133060704776371</v>
      </c>
      <c r="X10" s="96" t="n">
        <f aca="false">Y10/(1-($K10*$L10*$M10))</f>
        <v>51.639836801948</v>
      </c>
      <c r="Y10" s="97" t="n">
        <f aca="false">'[3]emissions-cty'!G11*S10/2000</f>
        <v>51.639836801948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0</f>
        <v>17.7356750507337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109942743311939</v>
      </c>
      <c r="U11" s="110" t="n">
        <f aca="false">($Y11*$N11)/($R11*52)</f>
        <v>0.0109942743311939</v>
      </c>
      <c r="V11" s="110" t="n">
        <f aca="false">W11/(1-($K11*$L11*$M11))</f>
        <v>0.0104354090851683</v>
      </c>
      <c r="W11" s="110" t="n">
        <f aca="false">($Y11*$O11)/($R11*52)</f>
        <v>0.0104354090851683</v>
      </c>
      <c r="X11" s="111" t="n">
        <f aca="false">Y11/(1-($K11*$L11*$M11))</f>
        <v>3.61434547392983</v>
      </c>
      <c r="Y11" s="112" t="n">
        <f aca="false">'[4]emissions-cty'!G11*S11/2000</f>
        <v>3.61434547392983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0</f>
        <v>2581.5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10218971939114</v>
      </c>
      <c r="U12" s="110" t="n">
        <f aca="false">($Y12*$N12)/($R12*52)</f>
        <v>0.0110218971939114</v>
      </c>
      <c r="V12" s="110" t="n">
        <f aca="false">W12/(1-($K12*$L12*$M12))</f>
        <v>0.00407746485786317</v>
      </c>
      <c r="W12" s="110" t="n">
        <f aca="false">($Y12*$O12)/($R12*52)</f>
        <v>0.00407746485786317</v>
      </c>
      <c r="X12" s="111" t="n">
        <f aca="false">Y12/(1-($K12*$L12*$M12))</f>
        <v>2.31905813790968</v>
      </c>
      <c r="Y12" s="112" t="n">
        <f aca="false">'[5]emissions-cty'!G11*S12/2000</f>
        <v>2.3190581379096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0</f>
        <v>275.616219554856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3.85374199366244E-005</v>
      </c>
      <c r="U13" s="110" t="n">
        <f aca="false">($Y13*$N13)/($R13*52)</f>
        <v>3.85374199366244E-005</v>
      </c>
      <c r="V13" s="110" t="n">
        <f aca="false">W13/(1-($K13*$L13*$M13))</f>
        <v>1.42566177800229E-005</v>
      </c>
      <c r="W13" s="110" t="n">
        <f aca="false">($Y13*$O13)/($R13*52)</f>
        <v>1.42566177800229E-005</v>
      </c>
      <c r="X13" s="111" t="n">
        <f aca="false">Y13/(1-($K13*$L13*$M13))</f>
        <v>0.00810845136238802</v>
      </c>
      <c r="Y13" s="112" t="n">
        <f aca="false">'[1]emissions-cty'!G11*S13/2000</f>
        <v>0.0081084513623880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0</f>
        <v>1717.82363680425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20095419230959E-007</v>
      </c>
      <c r="U14" s="110" t="n">
        <f aca="false">($Y14*$N14)/($R14*52)</f>
        <v>1.20095419230959E-007</v>
      </c>
      <c r="V14" s="110" t="n">
        <f aca="false">W14/(1-($K14*$L14*$M14))</f>
        <v>4.44283631837073E-008</v>
      </c>
      <c r="W14" s="110" t="n">
        <f aca="false">($Y14*$O14)/($R14*52)</f>
        <v>4.44283631837073E-008</v>
      </c>
      <c r="X14" s="111" t="n">
        <f aca="false">Y14/(1-($K14*$L14*$M14))</f>
        <v>2.52686315607335E-005</v>
      </c>
      <c r="Y14" s="112" t="n">
        <f aca="false">'[6]emissions-cty'!G11*S14/2000</f>
        <v>2.52686315607335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0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11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0</f>
        <v>2876610.07443613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136030670848291</v>
      </c>
      <c r="U16" s="110" t="n">
        <f aca="false">($Y16*$N16)/($R16*52)</f>
        <v>0.0136030670848291</v>
      </c>
      <c r="V16" s="110" t="n">
        <f aca="false">W16/(1-($K16*$L16*$M16))</f>
        <v>0.0128807803369621</v>
      </c>
      <c r="W16" s="110" t="n">
        <f aca="false">($Y16*$O16)/($R16*52)</f>
        <v>0.0128807803369621</v>
      </c>
      <c r="X16" s="111" t="n">
        <f aca="false">Y16/(1-($K16*$L16*$M16))</f>
        <v>4.38187293706001</v>
      </c>
      <c r="Y16" s="112" t="n">
        <f aca="false">'[8]emissions-cty'!G11*S16/2000</f>
        <v>4.38187293706001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0</f>
        <v>167234.830179445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0851525664583045</v>
      </c>
      <c r="U17" s="110" t="n">
        <f aca="false">($Y17*$N17)/($R17*52)</f>
        <v>0.000851525664583045</v>
      </c>
      <c r="V17" s="110" t="n">
        <f aca="false">W17/(1-($K17*$L17*$M17))</f>
        <v>0.00080631191248129</v>
      </c>
      <c r="W17" s="110" t="n">
        <f aca="false">($Y17*$O17)/($R17*52)</f>
        <v>0.00080631191248129</v>
      </c>
      <c r="X17" s="111" t="n">
        <f aca="false">Y17/(1-($K17*$L17*$M17))</f>
        <v>0.274296762750645</v>
      </c>
      <c r="Y17" s="112" t="n">
        <f aca="false">'[9]emissions-cty'!G11*S17/2000</f>
        <v>0.274296762750645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0</f>
        <v>11758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372396924553368</v>
      </c>
      <c r="U18" s="110" t="n">
        <f aca="false">($Y18*$N18)/($R18*52)</f>
        <v>0.00372396924553368</v>
      </c>
      <c r="V18" s="110" t="n">
        <f aca="false">W18/(1-($K18*$L18*$M18))</f>
        <v>0.000558595386830051</v>
      </c>
      <c r="W18" s="110" t="n">
        <f aca="false">($Y18*$O18)/($R18*52)</f>
        <v>0.000558595386830051</v>
      </c>
      <c r="X18" s="111" t="n">
        <f aca="false">Y18/(1-($K18*$L18*$M18))</f>
        <v>0.847203003358911</v>
      </c>
      <c r="Y18" s="112" t="n">
        <f aca="false">'[10]emissions-cty'!G11*S18/2000</f>
        <v>0.847203003358911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94263416050614</v>
      </c>
      <c r="U19" s="125" t="n">
        <f aca="false">SUM(U10:U18)</f>
        <v>0.194263416050614</v>
      </c>
      <c r="V19" s="125" t="n">
        <f aca="false">SUM(V10:V18)</f>
        <v>0.161833567401819</v>
      </c>
      <c r="W19" s="125" t="n">
        <f aca="false">SUM(W10:W18)</f>
        <v>0.161833567401819</v>
      </c>
      <c r="X19" s="126" t="n">
        <f aca="false">SUM(X10:X18)</f>
        <v>63.0847468369511</v>
      </c>
      <c r="Y19" s="126" t="n">
        <f aca="false">SUM(Y10:Y18)</f>
        <v>63.084746836951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1</f>
        <v>6070171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294949860085081</v>
      </c>
      <c r="U10" s="95" t="n">
        <f aca="false">($Y10*$N10)/($R10*52)</f>
        <v>0.0294949860085081</v>
      </c>
      <c r="V10" s="95" t="n">
        <f aca="false">W10/(1-($K10*$L10*$M10))</f>
        <v>0.0254796013002907</v>
      </c>
      <c r="W10" s="95" t="n">
        <f aca="false">($Y10*$O10)/($R10*52)</f>
        <v>0.0254796013002907</v>
      </c>
      <c r="X10" s="96" t="n">
        <f aca="false">Y10/(1-($K10*$L10*$M10))</f>
        <v>9.88843742513659</v>
      </c>
      <c r="Y10" s="97" t="n">
        <f aca="false">'[3]emissions-cty'!G12*S10/2000</f>
        <v>9.8884374251365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1</f>
        <v>0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G12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1</f>
        <v>958.86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187035676376377</v>
      </c>
      <c r="U12" s="110" t="n">
        <f aca="false">($Y12*$N12)/($R12*52)</f>
        <v>0.00187035676376377</v>
      </c>
      <c r="V12" s="110" t="n">
        <f aca="false">W12/(1-($K12*$L12*$M12))</f>
        <v>0.000691923889484864</v>
      </c>
      <c r="W12" s="110" t="n">
        <f aca="false">($Y12*$O12)/($R12*52)</f>
        <v>0.000691923889484864</v>
      </c>
      <c r="X12" s="111" t="n">
        <f aca="false">Y12/(1-($K12*$L12*$M12))</f>
        <v>0.393531712144516</v>
      </c>
      <c r="Y12" s="112" t="n">
        <f aca="false">'[5]emissions-cty'!G12*S12/2000</f>
        <v>0.393531712144516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1</f>
        <v>251.193836634746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3.51226150025555E-005</v>
      </c>
      <c r="U13" s="110" t="n">
        <f aca="false">($Y13*$N13)/($R13*52)</f>
        <v>3.51226150025555E-005</v>
      </c>
      <c r="V13" s="110" t="n">
        <f aca="false">W13/(1-($K13*$L13*$M13))</f>
        <v>1.29933373419859E-005</v>
      </c>
      <c r="W13" s="110" t="n">
        <f aca="false">($Y13*$O13)/($R13*52)</f>
        <v>1.29933373419859E-005</v>
      </c>
      <c r="X13" s="111" t="n">
        <f aca="false">Y13/(1-($K13*$L13*$M13))</f>
        <v>0.00738996061325446</v>
      </c>
      <c r="Y13" s="112" t="n">
        <f aca="false">'[1]emissions-cty'!G12*S13/2000</f>
        <v>0.00738996061325446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1</f>
        <v>1629.12673669529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13894496636315E-007</v>
      </c>
      <c r="U14" s="110" t="n">
        <f aca="false">($Y14*$N14)/($R14*52)</f>
        <v>1.13894496636315E-007</v>
      </c>
      <c r="V14" s="110" t="n">
        <f aca="false">W14/(1-($K14*$L14*$M14))</f>
        <v>4.21343802585212E-008</v>
      </c>
      <c r="W14" s="110" t="n">
        <f aca="false">($Y14*$O14)/($R14*52)</f>
        <v>4.21343802585212E-008</v>
      </c>
      <c r="X14" s="111" t="n">
        <f aca="false">Y14/(1-($K14*$L14*$M14))</f>
        <v>2.39639287720339E-005</v>
      </c>
      <c r="Y14" s="112" t="n">
        <f aca="false">'[6]emissions-cty'!G12*S14/2000</f>
        <v>2.39639287720339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1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12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1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12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1</f>
        <v>278724.716965742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141920944097174</v>
      </c>
      <c r="U17" s="110" t="n">
        <f aca="false">($Y17*$N17)/($R17*52)</f>
        <v>0.00141920944097174</v>
      </c>
      <c r="V17" s="110" t="n">
        <f aca="false">W17/(1-($K17*$L17*$M17))</f>
        <v>0.00134385318746882</v>
      </c>
      <c r="W17" s="110" t="n">
        <f aca="false">($Y17*$O17)/($R17*52)</f>
        <v>0.00134385318746882</v>
      </c>
      <c r="X17" s="111" t="n">
        <f aca="false">Y17/(1-($K17*$L17*$M17))</f>
        <v>0.457161271251074</v>
      </c>
      <c r="Y17" s="112" t="n">
        <f aca="false">'[9]emissions-cty'!G12*S17/2000</f>
        <v>0.457161271251074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1</f>
        <v>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</v>
      </c>
      <c r="U18" s="110" t="n">
        <f aca="false">($Y18*$N18)/($R18*52)</f>
        <v>0</v>
      </c>
      <c r="V18" s="110" t="n">
        <f aca="false">W18/(1-($K18*$L18*$M18))</f>
        <v>0</v>
      </c>
      <c r="W18" s="110" t="n">
        <f aca="false">($Y18*$O18)/($R18*52)</f>
        <v>0</v>
      </c>
      <c r="X18" s="111" t="n">
        <f aca="false">Y18/(1-($K18*$L18*$M18))</f>
        <v>0</v>
      </c>
      <c r="Y18" s="112" t="n">
        <f aca="false">'[10]emissions-cty'!G12*S18/2000</f>
        <v>0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0328197887227428</v>
      </c>
      <c r="U19" s="125" t="n">
        <f aca="false">SUM(U10:U18)</f>
        <v>0.0328197887227428</v>
      </c>
      <c r="V19" s="125" t="n">
        <f aca="false">SUM(V10:V18)</f>
        <v>0.0275284138489667</v>
      </c>
      <c r="W19" s="125" t="n">
        <f aca="false">SUM(W10:W18)</f>
        <v>0.0275284138489667</v>
      </c>
      <c r="X19" s="126" t="n">
        <f aca="false">SUM(X10:X18)</f>
        <v>10.7465443330742</v>
      </c>
      <c r="Y19" s="126" t="n">
        <f aca="false">SUM(Y10:Y18)</f>
        <v>10.7465443330742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2</f>
        <v>5118046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69239272447297</v>
      </c>
      <c r="U10" s="95" t="n">
        <f aca="false">($Y10*$N10)/($R10*52)</f>
        <v>0.169239272447297</v>
      </c>
      <c r="V10" s="95" t="n">
        <f aca="false">W10/(1-($K10*$L10*$M10))</f>
        <v>0.146199397587933</v>
      </c>
      <c r="W10" s="95" t="n">
        <f aca="false">($Y10*$O10)/($R10*52)</f>
        <v>0.146199397587933</v>
      </c>
      <c r="X10" s="96" t="n">
        <f aca="false">Y10/(1-($K10*$L10*$M10))</f>
        <v>56.7388624964256</v>
      </c>
      <c r="Y10" s="97" t="n">
        <f aca="false">'[3]emissions-cty'!G13*S10/2000</f>
        <v>56.738862496425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2</f>
        <v>45.2552806938807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715829593729808</v>
      </c>
      <c r="U11" s="110" t="n">
        <f aca="false">($Y11*$N11)/($R11*52)</f>
        <v>0.0715829593729808</v>
      </c>
      <c r="V11" s="110" t="n">
        <f aca="false">W11/(1-($K11*$L11*$M11))</f>
        <v>0.0679442264292597</v>
      </c>
      <c r="W11" s="110" t="n">
        <f aca="false">($Y11*$O11)/($R11*52)</f>
        <v>0.0679442264292597</v>
      </c>
      <c r="X11" s="111" t="n">
        <f aca="false">Y11/(1-($K11*$L11*$M11))</f>
        <v>23.5327532701415</v>
      </c>
      <c r="Y11" s="112" t="n">
        <f aca="false">'[4]emissions-cty'!G13*S11/2000</f>
        <v>23.532753270141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2</f>
        <v>907.5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38698294358341</v>
      </c>
      <c r="U12" s="110" t="n">
        <f aca="false">($Y12*$N12)/($R12*52)</f>
        <v>0.0038698294358341</v>
      </c>
      <c r="V12" s="110" t="n">
        <f aca="false">W12/(1-($K12*$L12*$M12))</f>
        <v>0.00143161320169585</v>
      </c>
      <c r="W12" s="110" t="n">
        <f aca="false">($Y12*$O12)/($R12*52)</f>
        <v>0.00143161320169585</v>
      </c>
      <c r="X12" s="111" t="n">
        <f aca="false">Y12/(1-($K12*$L12*$M12))</f>
        <v>0.814230008464516</v>
      </c>
      <c r="Y12" s="112" t="n">
        <f aca="false">'[5]emissions-cty'!G13*S12/2000</f>
        <v>0.814230008464516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2</f>
        <v>110.892849490577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1.55053440457508E-005</v>
      </c>
      <c r="U13" s="110" t="n">
        <f aca="false">($Y13*$N13)/($R13*52)</f>
        <v>1.55053440457508E-005</v>
      </c>
      <c r="V13" s="110" t="n">
        <f aca="false">W13/(1-($K13*$L13*$M13))</f>
        <v>5.7360810342662E-006</v>
      </c>
      <c r="W13" s="110" t="n">
        <f aca="false">($Y13*$O13)/($R13*52)</f>
        <v>5.7360810342662E-006</v>
      </c>
      <c r="X13" s="111" t="n">
        <f aca="false">Y13/(1-($K13*$L13*$M13))</f>
        <v>0.0032623960882389</v>
      </c>
      <c r="Y13" s="112" t="n">
        <f aca="false">'[1]emissions-cty'!G13*S13/2000</f>
        <v>0.0032623960882389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2</f>
        <v>919.551535823563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6.42871158791645E-008</v>
      </c>
      <c r="U14" s="110" t="n">
        <f aca="false">($Y14*$N14)/($R14*52)</f>
        <v>6.42871158791645E-008</v>
      </c>
      <c r="V14" s="110" t="n">
        <f aca="false">W14/(1-($K14*$L14*$M14))</f>
        <v>2.3782516857032E-008</v>
      </c>
      <c r="W14" s="110" t="n">
        <f aca="false">($Y14*$O14)/($R14*52)</f>
        <v>2.3782516857032E-008</v>
      </c>
      <c r="X14" s="111" t="n">
        <f aca="false">Y14/(1-($K14*$L14*$M14))</f>
        <v>1.35263064624369E-005</v>
      </c>
      <c r="Y14" s="112" t="n">
        <f aca="false">'[6]emissions-cty'!G13*S14/2000</f>
        <v>1.35263064624369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2</f>
        <v>17158.8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53034742630273</v>
      </c>
      <c r="U15" s="110" t="n">
        <f aca="false">($Y15*$N15)/($R15*52)</f>
        <v>0.0053034742630273</v>
      </c>
      <c r="V15" s="110" t="n">
        <f aca="false">W15/(1-($K15*$L15*$M15))</f>
        <v>0.00196197891811414</v>
      </c>
      <c r="W15" s="110" t="n">
        <f aca="false">($Y15*$O15)/($R15*52)</f>
        <v>0.00196197891811414</v>
      </c>
      <c r="X15" s="111" t="n">
        <f aca="false">Y15/(1-($K15*$L15*$M15))</f>
        <v>1.11587550967742</v>
      </c>
      <c r="Y15" s="112" t="n">
        <f aca="false">'[7]emissions-cty'!G13*S15/2000</f>
        <v>1.11587550967742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2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13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2</f>
        <v>724684.26411093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368994454652653</v>
      </c>
      <c r="U17" s="110" t="n">
        <f aca="false">($Y17*$N17)/($R17*52)</f>
        <v>0.00368994454652653</v>
      </c>
      <c r="V17" s="110" t="n">
        <f aca="false">W17/(1-($K17*$L17*$M17))</f>
        <v>0.00349401828741892</v>
      </c>
      <c r="W17" s="110" t="n">
        <f aca="false">($Y17*$O17)/($R17*52)</f>
        <v>0.00349401828741892</v>
      </c>
      <c r="X17" s="111" t="n">
        <f aca="false">Y17/(1-($K17*$L17*$M17))</f>
        <v>1.18861930525279</v>
      </c>
      <c r="Y17" s="112" t="n">
        <f aca="false">'[9]emissions-cty'!G13*S17/2000</f>
        <v>1.18861930525279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2</f>
        <v>8864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280738759928649</v>
      </c>
      <c r="U18" s="110" t="n">
        <f aca="false">($Y18*$N18)/($R18*52)</f>
        <v>0.00280738759928649</v>
      </c>
      <c r="V18" s="110" t="n">
        <f aca="false">W18/(1-($K18*$L18*$M18))</f>
        <v>0.000421108139892973</v>
      </c>
      <c r="W18" s="110" t="n">
        <f aca="false">($Y18*$O18)/($R18*52)</f>
        <v>0.000421108139892973</v>
      </c>
      <c r="X18" s="111" t="n">
        <f aca="false">Y18/(1-($K18*$L18*$M18))</f>
        <v>0.638680678837676</v>
      </c>
      <c r="Y18" s="112" t="n">
        <f aca="false">'[10]emissions-cty'!G13*S18/2000</f>
        <v>0.638680678837676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256508437296114</v>
      </c>
      <c r="U19" s="125" t="n">
        <f aca="false">SUM(U10:U18)</f>
        <v>0.256508437296114</v>
      </c>
      <c r="V19" s="125" t="n">
        <f aca="false">SUM(V10:V18)</f>
        <v>0.221458102427866</v>
      </c>
      <c r="W19" s="125" t="n">
        <f aca="false">SUM(W10:W18)</f>
        <v>0.221458102427866</v>
      </c>
      <c r="X19" s="126" t="n">
        <f aca="false">SUM(X10:X18)</f>
        <v>84.0322971911943</v>
      </c>
      <c r="Y19" s="126" t="n">
        <f aca="false">SUM(Y10:Y18)</f>
        <v>84.0322971911943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3</f>
        <v>8958000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47324879710291</v>
      </c>
      <c r="U10" s="95" t="n">
        <f aca="false">($Y10*$N10)/($R10*52)</f>
        <v>0.147324879710291</v>
      </c>
      <c r="V10" s="95" t="n">
        <f aca="false">W10/(1-($K10*$L10*$M10))</f>
        <v>0.127268383702528</v>
      </c>
      <c r="W10" s="95" t="n">
        <f aca="false">($Y10*$O10)/($R10*52)</f>
        <v>0.127268383702528</v>
      </c>
      <c r="X10" s="96" t="n">
        <f aca="false">Y10/(1-($K10*$L10*$M10))</f>
        <v>49.3918815137176</v>
      </c>
      <c r="Y10" s="97" t="n">
        <f aca="false">'[3]emissions-cty'!G14*S10/2000</f>
        <v>49.391881513717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3</f>
        <v>26.3477050323915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242636821791245</v>
      </c>
      <c r="U11" s="110" t="n">
        <f aca="false">($Y11*$N11)/($R11*52)</f>
        <v>0.0242636821791245</v>
      </c>
      <c r="V11" s="110" t="n">
        <f aca="false">W11/(1-($K11*$L11*$M11))</f>
        <v>0.0230303012117195</v>
      </c>
      <c r="W11" s="110" t="n">
        <f aca="false">($Y11*$O11)/($R11*52)</f>
        <v>0.0230303012117195</v>
      </c>
      <c r="X11" s="111" t="n">
        <f aca="false">Y11/(1-($K11*$L11*$M11))</f>
        <v>7.97663649488608</v>
      </c>
      <c r="Y11" s="112" t="n">
        <f aca="false">'[4]emissions-cty'!G14*S11/2000</f>
        <v>7.97663649488608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3</f>
        <v>1854.48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752429983562595</v>
      </c>
      <c r="U12" s="110" t="n">
        <f aca="false">($Y12*$N12)/($R12*52)</f>
        <v>0.00752429983562595</v>
      </c>
      <c r="V12" s="110" t="n">
        <f aca="false">W12/(1-($K12*$L12*$M12))</f>
        <v>0.00278355600855526</v>
      </c>
      <c r="W12" s="110" t="n">
        <f aca="false">($Y12*$O12)/($R12*52)</f>
        <v>0.00278355600855526</v>
      </c>
      <c r="X12" s="111" t="n">
        <f aca="false">Y12/(1-($K12*$L12*$M12))</f>
        <v>1.58314747986581</v>
      </c>
      <c r="Y12" s="112" t="n">
        <f aca="false">'[5]emissions-cty'!G14*S12/2000</f>
        <v>1.58314747986581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3</f>
        <v>807.523680528226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12910188070739</v>
      </c>
      <c r="U13" s="110" t="n">
        <f aca="false">($Y13*$N13)/($R13*52)</f>
        <v>0.000112910188070739</v>
      </c>
      <c r="V13" s="110" t="n">
        <f aca="false">W13/(1-($K13*$L13*$M13))</f>
        <v>4.17702429857068E-005</v>
      </c>
      <c r="W13" s="110" t="n">
        <f aca="false">($Y13*$O13)/($R13*52)</f>
        <v>4.17702429857068E-005</v>
      </c>
      <c r="X13" s="111" t="n">
        <f aca="false">Y13/(1-($K13*$L13*$M13))</f>
        <v>0.0237568256981207</v>
      </c>
      <c r="Y13" s="112" t="n">
        <f aca="false">'[1]emissions-cty'!G14*S13/2000</f>
        <v>0.0237568256981207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3</f>
        <v>5548.08160885673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3.87874035767006E-007</v>
      </c>
      <c r="U14" s="110" t="n">
        <f aca="false">($Y14*$N14)/($R14*52)</f>
        <v>3.87874035767006E-007</v>
      </c>
      <c r="V14" s="110" t="n">
        <f aca="false">W14/(1-($K14*$L14*$M14))</f>
        <v>1.43490972769297E-007</v>
      </c>
      <c r="W14" s="110" t="n">
        <f aca="false">($Y14*$O14)/($R14*52)</f>
        <v>1.43490972769297E-007</v>
      </c>
      <c r="X14" s="111" t="n">
        <f aca="false">Y14/(1-($K14*$L14*$M14))</f>
        <v>8.16104907625377E-005</v>
      </c>
      <c r="Y14" s="112" t="n">
        <f aca="false">'[6]emissions-cty'!G14*S14/2000</f>
        <v>8.16104907625377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3</f>
        <v>13044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40316641191067</v>
      </c>
      <c r="U15" s="110" t="n">
        <f aca="false">($Y15*$N15)/($R15*52)</f>
        <v>0.0040316641191067</v>
      </c>
      <c r="V15" s="110" t="n">
        <f aca="false">W15/(1-($K15*$L15*$M15))</f>
        <v>0.00149148267990074</v>
      </c>
      <c r="W15" s="110" t="n">
        <f aca="false">($Y15*$O15)/($R15*52)</f>
        <v>0.00149148267990074</v>
      </c>
      <c r="X15" s="111" t="n">
        <f aca="false">Y15/(1-($K15*$L15*$M15))</f>
        <v>0.848280774193549</v>
      </c>
      <c r="Y15" s="112" t="n">
        <f aca="false">'[7]emissions-cty'!G14*S15/2000</f>
        <v>0.848280774193549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3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14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3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14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3</f>
        <v>5974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189207282469962</v>
      </c>
      <c r="U18" s="110" t="n">
        <f aca="false">($Y18*$N18)/($R18*52)</f>
        <v>0.00189207282469962</v>
      </c>
      <c r="V18" s="110" t="n">
        <f aca="false">W18/(1-($K18*$L18*$M18))</f>
        <v>0.000283810923704944</v>
      </c>
      <c r="W18" s="110" t="n">
        <f aca="false">($Y18*$O18)/($R18*52)</f>
        <v>0.000283810923704944</v>
      </c>
      <c r="X18" s="111" t="n">
        <f aca="false">Y18/(1-($K18*$L18*$M18))</f>
        <v>0.430446567619164</v>
      </c>
      <c r="Y18" s="112" t="n">
        <f aca="false">'[10]emissions-cty'!G14*S18/2000</f>
        <v>0.430446567619164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85149896730954</v>
      </c>
      <c r="U19" s="125" t="n">
        <f aca="false">SUM(U10:U18)</f>
        <v>0.185149896730954</v>
      </c>
      <c r="V19" s="125" t="n">
        <f aca="false">SUM(V10:V18)</f>
        <v>0.154899448260367</v>
      </c>
      <c r="W19" s="125" t="n">
        <f aca="false">SUM(W10:W18)</f>
        <v>0.154899448260367</v>
      </c>
      <c r="X19" s="126" t="n">
        <f aca="false">SUM(X10:X18)</f>
        <v>60.2542312664711</v>
      </c>
      <c r="Y19" s="126" t="n">
        <f aca="false">SUM(Y10:Y18)</f>
        <v>60.254231266471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7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4</f>
        <v>20304322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203842590818918</v>
      </c>
      <c r="U10" s="95" t="n">
        <f aca="false">($Y10*$N10)/($R10*52)</f>
        <v>0.203842590818918</v>
      </c>
      <c r="V10" s="95" t="n">
        <f aca="false">W10/(1-($K10*$L10*$M10))</f>
        <v>0.176091893740384</v>
      </c>
      <c r="W10" s="95" t="n">
        <f aca="false">($Y10*$O10)/($R10*52)</f>
        <v>0.176091893740384</v>
      </c>
      <c r="X10" s="96" t="n">
        <f aca="false">Y10/(1-($K10*$L10*$M10))</f>
        <v>68.3399104956059</v>
      </c>
      <c r="Y10" s="97" t="n">
        <f aca="false">'[3]emissions-cty'!G15*S10/2000</f>
        <v>68.339910495605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4</f>
        <v>12.8441817241648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0576612437808808</v>
      </c>
      <c r="U11" s="110" t="n">
        <f aca="false">($Y11*$N11)/($R11*52)</f>
        <v>0.00576612437808808</v>
      </c>
      <c r="V11" s="110" t="n">
        <f aca="false">W11/(1-($K11*$L11*$M11))</f>
        <v>0.00547301849205144</v>
      </c>
      <c r="W11" s="110" t="n">
        <f aca="false">($Y11*$O11)/($R11*52)</f>
        <v>0.00547301849205144</v>
      </c>
      <c r="X11" s="111" t="n">
        <f aca="false">Y11/(1-($K11*$L11*$M11))</f>
        <v>1.89560173961895</v>
      </c>
      <c r="Y11" s="112" t="n">
        <f aca="false">'[4]emissions-cty'!G15*S11/2000</f>
        <v>1.8956017396189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4</f>
        <v>2664.3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06697480774959</v>
      </c>
      <c r="U12" s="110" t="n">
        <f aca="false">($Y12*$N12)/($R12*52)</f>
        <v>0.0106697480774959</v>
      </c>
      <c r="V12" s="110" t="n">
        <f aca="false">W12/(1-($K12*$L12*$M12))</f>
        <v>0.00394719004022971</v>
      </c>
      <c r="W12" s="110" t="n">
        <f aca="false">($Y12*$O12)/($R12*52)</f>
        <v>0.00394719004022971</v>
      </c>
      <c r="X12" s="111" t="n">
        <f aca="false">Y12/(1-($K12*$L12*$M12))</f>
        <v>2.24496433538065</v>
      </c>
      <c r="Y12" s="112" t="n">
        <f aca="false">'[5]emissions-cty'!G15*S12/2000</f>
        <v>2.24496433538065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4</f>
        <v>1049.51091652455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46745510781264</v>
      </c>
      <c r="U13" s="110" t="n">
        <f aca="false">($Y13*$N13)/($R13*52)</f>
        <v>0.000146745510781264</v>
      </c>
      <c r="V13" s="110" t="n">
        <f aca="false">W13/(1-($K13*$L13*$M13))</f>
        <v>5.42873565896004E-005</v>
      </c>
      <c r="W13" s="110" t="n">
        <f aca="false">($Y13*$O13)/($R13*52)</f>
        <v>5.42873565896004E-005</v>
      </c>
      <c r="X13" s="111" t="n">
        <f aca="false">Y13/(1-($K13*$L13*$M13))</f>
        <v>0.0308759340603352</v>
      </c>
      <c r="Y13" s="112" t="n">
        <f aca="false">'[1]emissions-cty'!G15*S13/2000</f>
        <v>0.030875934060335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4</f>
        <v>2762.27488910779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93114446518908E-007</v>
      </c>
      <c r="U14" s="110" t="n">
        <f aca="false">($Y14*$N14)/($R14*52)</f>
        <v>1.93114446518908E-007</v>
      </c>
      <c r="V14" s="110" t="n">
        <f aca="false">W14/(1-($K14*$L14*$M14))</f>
        <v>7.14411825272259E-008</v>
      </c>
      <c r="W14" s="110" t="n">
        <f aca="false">($Y14*$O14)/($R14*52)</f>
        <v>7.14411825272259E-008</v>
      </c>
      <c r="X14" s="111" t="n">
        <f aca="false">Y14/(1-($K14*$L14*$M14))</f>
        <v>4.06321725623597E-005</v>
      </c>
      <c r="Y14" s="112" t="n">
        <f aca="false">'[6]emissions-cty'!G15*S14/2000</f>
        <v>4.06321725623597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4</f>
        <v>609.6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188416317617866</v>
      </c>
      <c r="U15" s="110" t="n">
        <f aca="false">($Y15*$N15)/($R15*52)</f>
        <v>0.000188416317617866</v>
      </c>
      <c r="V15" s="110" t="n">
        <f aca="false">W15/(1-($K15*$L15*$M15))</f>
        <v>6.97031464019851E-005</v>
      </c>
      <c r="W15" s="110" t="n">
        <f aca="false">($Y15*$O15)/($R15*52)</f>
        <v>6.97031464019851E-005</v>
      </c>
      <c r="X15" s="111" t="n">
        <f aca="false">Y15/(1-($K15*$L15*$M15))</f>
        <v>0.039643664516129</v>
      </c>
      <c r="Y15" s="112" t="n">
        <f aca="false">'[7]emissions-cty'!G15*S15/2000</f>
        <v>0.039643664516129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4</f>
        <v>433461.792038321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204977723196056</v>
      </c>
      <c r="U16" s="110" t="n">
        <f aca="false">($Y16*$N16)/($R16*52)</f>
        <v>0.00204977723196056</v>
      </c>
      <c r="V16" s="110" t="n">
        <f aca="false">W16/(1-($K16*$L16*$M16))</f>
        <v>0.00194093950282991</v>
      </c>
      <c r="W16" s="110" t="n">
        <f aca="false">($Y16*$O16)/($R16*52)</f>
        <v>0.00194093950282991</v>
      </c>
      <c r="X16" s="111" t="n">
        <f aca="false">Y16/(1-($K16*$L16*$M16))</f>
        <v>0.660282223392604</v>
      </c>
      <c r="Y16" s="112" t="n">
        <f aca="false">'[8]emissions-cty'!G15*S16/2000</f>
        <v>0.660282223392604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4</f>
        <v>167234.830179445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0851525664583045</v>
      </c>
      <c r="U17" s="110" t="n">
        <f aca="false">($Y17*$N17)/($R17*52)</f>
        <v>0.000851525664583045</v>
      </c>
      <c r="V17" s="110" t="n">
        <f aca="false">W17/(1-($K17*$L17*$M17))</f>
        <v>0.00080631191248129</v>
      </c>
      <c r="W17" s="110" t="n">
        <f aca="false">($Y17*$O17)/($R17*52)</f>
        <v>0.00080631191248129</v>
      </c>
      <c r="X17" s="111" t="n">
        <f aca="false">Y17/(1-($K17*$L17*$M17))</f>
        <v>0.274296762750645</v>
      </c>
      <c r="Y17" s="112" t="n">
        <f aca="false">'[9]emissions-cty'!G15*S17/2000</f>
        <v>0.274296762750645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4</f>
        <v>6571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208115342000355</v>
      </c>
      <c r="U18" s="110" t="n">
        <f aca="false">($Y18*$N18)/($R18*52)</f>
        <v>0.00208115342000355</v>
      </c>
      <c r="V18" s="110" t="n">
        <f aca="false">W18/(1-($K18*$L18*$M18))</f>
        <v>0.000312173013000533</v>
      </c>
      <c r="W18" s="110" t="n">
        <f aca="false">($Y18*$O18)/($R18*52)</f>
        <v>0.000312173013000533</v>
      </c>
      <c r="X18" s="111" t="n">
        <f aca="false">Y18/(1-($K18*$L18*$M18))</f>
        <v>0.473462403050808</v>
      </c>
      <c r="Y18" s="112" t="n">
        <f aca="false">'[10]emissions-cty'!G15*S18/2000</f>
        <v>0.473462403050808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225596274533895</v>
      </c>
      <c r="U19" s="125" t="n">
        <f aca="false">SUM(U10:U18)</f>
        <v>0.225596274533895</v>
      </c>
      <c r="V19" s="125" t="n">
        <f aca="false">SUM(V10:V18)</f>
        <v>0.188695588645151</v>
      </c>
      <c r="W19" s="125" t="n">
        <f aca="false">SUM(W10:W18)</f>
        <v>0.188695588645151</v>
      </c>
      <c r="X19" s="126" t="n">
        <f aca="false">SUM(X10:X18)</f>
        <v>73.9590781905486</v>
      </c>
      <c r="Y19" s="126" t="n">
        <f aca="false">SUM(Y10:Y18)</f>
        <v>73.9590781905486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5</f>
        <v>16434986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16175893606363</v>
      </c>
      <c r="U10" s="95" t="n">
        <f aca="false">($Y10*$N10)/($R10*52)</f>
        <v>0.116175893606363</v>
      </c>
      <c r="V10" s="95" t="n">
        <f aca="false">W10/(1-($K10*$L10*$M10))</f>
        <v>0.100359954364489</v>
      </c>
      <c r="W10" s="95" t="n">
        <f aca="false">($Y10*$O10)/($R10*52)</f>
        <v>0.100359954364489</v>
      </c>
      <c r="X10" s="96" t="n">
        <f aca="false">Y10/(1-($K10*$L10*$M10))</f>
        <v>38.9489269092876</v>
      </c>
      <c r="Y10" s="97" t="n">
        <f aca="false">'[3]emissions-cty'!G16*S10/2000</f>
        <v>38.948926909287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5</f>
        <v>25.1215279132844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220578522408256</v>
      </c>
      <c r="U11" s="110" t="n">
        <f aca="false">($Y11*$N11)/($R11*52)</f>
        <v>0.0220578522408256</v>
      </c>
      <c r="V11" s="110" t="n">
        <f aca="false">W11/(1-($K11*$L11*$M11))</f>
        <v>0.0209365988822124</v>
      </c>
      <c r="W11" s="110" t="n">
        <f aca="false">($Y11*$O11)/($R11*52)</f>
        <v>0.0209365988822124</v>
      </c>
      <c r="X11" s="111" t="n">
        <f aca="false">Y11/(1-($K11*$L11*$M11))</f>
        <v>7.25147435925255</v>
      </c>
      <c r="Y11" s="112" t="n">
        <f aca="false">'[4]emissions-cty'!G16*S11/2000</f>
        <v>7.2514743592525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5</f>
        <v>3361.5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44396696789819</v>
      </c>
      <c r="U12" s="110" t="n">
        <f aca="false">($Y12*$N12)/($R12*52)</f>
        <v>0.0144396696789819</v>
      </c>
      <c r="V12" s="110" t="n">
        <f aca="false">W12/(1-($K12*$L12*$M12))</f>
        <v>0.00534184311823609</v>
      </c>
      <c r="W12" s="110" t="n">
        <f aca="false">($Y12*$O12)/($R12*52)</f>
        <v>0.00534184311823609</v>
      </c>
      <c r="X12" s="111" t="n">
        <f aca="false">Y12/(1-($K12*$L12*$M12))</f>
        <v>3.03817327349677</v>
      </c>
      <c r="Y12" s="112" t="n">
        <f aca="false">'[5]emissions-cty'!G16*S12/2000</f>
        <v>3.03817327349677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5</f>
        <v>738.019984476803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0319198960547</v>
      </c>
      <c r="U13" s="110" t="n">
        <f aca="false">($Y13*$N13)/($R13*52)</f>
        <v>0.00010319198960547</v>
      </c>
      <c r="V13" s="110" t="n">
        <f aca="false">W13/(1-($K13*$L13*$M13))</f>
        <v>3.81750712991333E-005</v>
      </c>
      <c r="W13" s="110" t="n">
        <f aca="false">($Y13*$O13)/($R13*52)</f>
        <v>3.81750712991333E-005</v>
      </c>
      <c r="X13" s="111" t="n">
        <f aca="false">Y13/(1-($K13*$L13*$M13))</f>
        <v>0.0217120718013821</v>
      </c>
      <c r="Y13" s="112" t="n">
        <f aca="false">'[1]emissions-cty'!G16*S13/2000</f>
        <v>0.021712071801382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5</f>
        <v>3701.73797393541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2.58793606245849E-007</v>
      </c>
      <c r="U14" s="110" t="n">
        <f aca="false">($Y14*$N14)/($R14*52)</f>
        <v>2.58793606245849E-007</v>
      </c>
      <c r="V14" s="110" t="n">
        <f aca="false">W14/(1-($K14*$L14*$M14))</f>
        <v>9.57386751429731E-008</v>
      </c>
      <c r="W14" s="110" t="n">
        <f aca="false">($Y14*$O14)/($R14*52)</f>
        <v>9.57386751429731E-008</v>
      </c>
      <c r="X14" s="111" t="n">
        <f aca="false">Y14/(1-($K14*$L14*$M14))</f>
        <v>5.4451371487566E-005</v>
      </c>
      <c r="Y14" s="112" t="n">
        <f aca="false">'[6]emissions-cty'!G16*S14/2000</f>
        <v>5.4451371487566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5</f>
        <v>487.2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150584694789082</v>
      </c>
      <c r="U15" s="110" t="n">
        <f aca="false">($Y15*$N15)/($R15*52)</f>
        <v>0.000150584694789082</v>
      </c>
      <c r="V15" s="110" t="n">
        <f aca="false">W15/(1-($K15*$L15*$M15))</f>
        <v>5.57076327543424E-005</v>
      </c>
      <c r="W15" s="110" t="n">
        <f aca="false">($Y15*$O15)/($R15*52)</f>
        <v>5.57076327543424E-005</v>
      </c>
      <c r="X15" s="111" t="n">
        <f aca="false">Y15/(1-($K15*$L15*$M15))</f>
        <v>0.0316837161290323</v>
      </c>
      <c r="Y15" s="112" t="n">
        <f aca="false">'[7]emissions-cty'!G16*S15/2000</f>
        <v>0.0316837161290323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5</f>
        <v>551678.644412409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260880738613162</v>
      </c>
      <c r="U16" s="110" t="n">
        <f aca="false">($Y16*$N16)/($R16*52)</f>
        <v>0.00260880738613162</v>
      </c>
      <c r="V16" s="110" t="n">
        <f aca="false">W16/(1-($K16*$L16*$M16))</f>
        <v>0.00247028663996534</v>
      </c>
      <c r="W16" s="110" t="n">
        <f aca="false">($Y16*$O16)/($R16*52)</f>
        <v>0.00247028663996534</v>
      </c>
      <c r="X16" s="111" t="n">
        <f aca="false">Y16/(1-($K16*$L16*$M16))</f>
        <v>0.840359193408769</v>
      </c>
      <c r="Y16" s="112" t="n">
        <f aca="false">'[8]emissions-cty'!G16*S16/2000</f>
        <v>0.840359193408769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5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16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5</f>
        <v>106925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338650630701385</v>
      </c>
      <c r="U18" s="110" t="n">
        <f aca="false">($Y18*$N18)/($R18*52)</f>
        <v>0.00338650630701385</v>
      </c>
      <c r="V18" s="110" t="n">
        <f aca="false">W18/(1-($K18*$L18*$M18))</f>
        <v>0.000507975946052077</v>
      </c>
      <c r="W18" s="110" t="n">
        <f aca="false">($Y18*$O18)/($R18*52)</f>
        <v>0.000507975946052077</v>
      </c>
      <c r="X18" s="111" t="n">
        <f aca="false">Y18/(1-($K18*$L18*$M18))</f>
        <v>0.77043018484565</v>
      </c>
      <c r="Y18" s="112" t="n">
        <f aca="false">'[10]emissions-cty'!G16*S18/2000</f>
        <v>0.77043018484565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58922764697316</v>
      </c>
      <c r="U19" s="125" t="n">
        <f aca="false">SUM(U10:U18)</f>
        <v>0.158922764697316</v>
      </c>
      <c r="V19" s="125" t="n">
        <f aca="false">SUM(V10:V18)</f>
        <v>0.129710637393683</v>
      </c>
      <c r="W19" s="125" t="n">
        <f aca="false">SUM(W10:W18)</f>
        <v>0.129710637393683</v>
      </c>
      <c r="X19" s="126" t="n">
        <f aca="false">SUM(X10:X18)</f>
        <v>50.9028141595932</v>
      </c>
      <c r="Y19" s="126" t="n">
        <f aca="false">SUM(Y10:Y18)</f>
        <v>50.9028141595932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6</f>
        <v>14888609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833449835731245</v>
      </c>
      <c r="U10" s="95" t="n">
        <f aca="false">($Y10*$N10)/($R10*52)</f>
        <v>0.0833449835731245</v>
      </c>
      <c r="V10" s="95" t="n">
        <f aca="false">W10/(1-($K10*$L10*$M10))</f>
        <v>0.0719985746462101</v>
      </c>
      <c r="W10" s="95" t="n">
        <f aca="false">($Y10*$O10)/($R10*52)</f>
        <v>0.0719985746462101</v>
      </c>
      <c r="X10" s="96" t="n">
        <f aca="false">Y10/(1-($K10*$L10*$M10))</f>
        <v>27.9420934298509</v>
      </c>
      <c r="Y10" s="97" t="n">
        <f aca="false">'[3]emissions-cty'!G17*S10/2000</f>
        <v>27.942093429850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6</f>
        <v>30.2499499980487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319830918536623</v>
      </c>
      <c r="U11" s="110" t="n">
        <f aca="false">($Y11*$N11)/($R11*52)</f>
        <v>0.0319830918536623</v>
      </c>
      <c r="V11" s="110" t="n">
        <f aca="false">W11/(1-($K11*$L11*$M11))</f>
        <v>0.0303573148392811</v>
      </c>
      <c r="W11" s="110" t="n">
        <f aca="false">($Y11*$O11)/($R11*52)</f>
        <v>0.0303573148392811</v>
      </c>
      <c r="X11" s="111" t="n">
        <f aca="false">Y11/(1-($K11*$L11*$M11))</f>
        <v>10.5143768293631</v>
      </c>
      <c r="Y11" s="112" t="n">
        <f aca="false">'[4]emissions-cty'!G17*S11/2000</f>
        <v>10.5143768293631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6</f>
        <v>1877.94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739254313737767</v>
      </c>
      <c r="U12" s="110" t="n">
        <f aca="false">($Y12*$N12)/($R12*52)</f>
        <v>0.00739254313737767</v>
      </c>
      <c r="V12" s="110" t="n">
        <f aca="false">W12/(1-($K12*$L12*$M12))</f>
        <v>0.00273481364619752</v>
      </c>
      <c r="W12" s="110" t="n">
        <f aca="false">($Y12*$O12)/($R12*52)</f>
        <v>0.00273481364619752</v>
      </c>
      <c r="X12" s="111" t="n">
        <f aca="false">Y12/(1-($K12*$L12*$M12))</f>
        <v>1.55542526127484</v>
      </c>
      <c r="Y12" s="112" t="n">
        <f aca="false">'[5]emissions-cty'!G17*S12/2000</f>
        <v>1.5554252612748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6</f>
        <v>441.96488805807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6.17967495376197E-005</v>
      </c>
      <c r="U13" s="110" t="n">
        <f aca="false">($Y13*$N13)/($R13*52)</f>
        <v>6.17967495376197E-005</v>
      </c>
      <c r="V13" s="110" t="n">
        <f aca="false">W13/(1-($K13*$L13*$M13))</f>
        <v>2.2861225262472E-005</v>
      </c>
      <c r="W13" s="110" t="n">
        <f aca="false">($Y13*$O13)/($R13*52)</f>
        <v>2.2861225262472E-005</v>
      </c>
      <c r="X13" s="111" t="n">
        <f aca="false">Y13/(1-($K13*$L13*$M13))</f>
        <v>0.013002321868031</v>
      </c>
      <c r="Y13" s="112" t="n">
        <f aca="false">'[1]emissions-cty'!G17*S13/2000</f>
        <v>0.01300232186803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6</f>
        <v>1703.34251025585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19083023705303E-007</v>
      </c>
      <c r="U14" s="110" t="n">
        <f aca="false">($Y14*$N14)/($R14*52)</f>
        <v>1.19083023705303E-007</v>
      </c>
      <c r="V14" s="110" t="n">
        <f aca="false">W14/(1-($K14*$L14*$M14))</f>
        <v>4.40538353591871E-008</v>
      </c>
      <c r="W14" s="110" t="n">
        <f aca="false">($Y14*$O14)/($R14*52)</f>
        <v>4.40538353591871E-008</v>
      </c>
      <c r="X14" s="111" t="n">
        <f aca="false">Y14/(1-($K14*$L14*$M14))</f>
        <v>2.50556188605377E-005</v>
      </c>
      <c r="Y14" s="112" t="n">
        <f aca="false">'[6]emissions-cty'!G17*S14/2000</f>
        <v>2.50556188605377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6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17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6</f>
        <v>827517.966618613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391321107919742</v>
      </c>
      <c r="U16" s="110" t="n">
        <f aca="false">($Y16*$N16)/($R16*52)</f>
        <v>0.00391321107919742</v>
      </c>
      <c r="V16" s="110" t="n">
        <f aca="false">W16/(1-($K16*$L16*$M16))</f>
        <v>0.003705429959948</v>
      </c>
      <c r="W16" s="110" t="n">
        <f aca="false">($Y16*$O16)/($R16*52)</f>
        <v>0.003705429959948</v>
      </c>
      <c r="X16" s="111" t="n">
        <f aca="false">Y16/(1-($K16*$L16*$M16))</f>
        <v>1.26053879011315</v>
      </c>
      <c r="Y16" s="112" t="n">
        <f aca="false">'[8]emissions-cty'!G17*S16/2000</f>
        <v>1.26053879011315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6</f>
        <v>3065971.88662316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156113038506892</v>
      </c>
      <c r="U17" s="110" t="n">
        <f aca="false">($Y17*$N17)/($R17*52)</f>
        <v>0.0156113038506892</v>
      </c>
      <c r="V17" s="110" t="n">
        <f aca="false">W17/(1-($K17*$L17*$M17))</f>
        <v>0.014782385062157</v>
      </c>
      <c r="W17" s="110" t="n">
        <f aca="false">($Y17*$O17)/($R17*52)</f>
        <v>0.014782385062157</v>
      </c>
      <c r="X17" s="111" t="n">
        <f aca="false">Y17/(1-($K17*$L17*$M17))</f>
        <v>5.02877398376182</v>
      </c>
      <c r="Y17" s="112" t="n">
        <f aca="false">'[9]emissions-cty'!G17*S17/2000</f>
        <v>5.02877398376182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6</f>
        <v>1415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0448155849840972</v>
      </c>
      <c r="U18" s="110" t="n">
        <f aca="false">($Y18*$N18)/($R18*52)</f>
        <v>0.000448155849840972</v>
      </c>
      <c r="V18" s="110" t="n">
        <f aca="false">W18/(1-($K18*$L18*$M18))</f>
        <v>6.72233774761458E-005</v>
      </c>
      <c r="W18" s="110" t="n">
        <f aca="false">($Y18*$O18)/($R18*52)</f>
        <v>6.72233774761458E-005</v>
      </c>
      <c r="X18" s="111" t="n">
        <f aca="false">Y18/(1-($K18*$L18*$M18))</f>
        <v>0.101955455838821</v>
      </c>
      <c r="Y18" s="112" t="n">
        <f aca="false">'[10]emissions-cty'!G17*S18/2000</f>
        <v>0.101955455838821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42755205176453</v>
      </c>
      <c r="U19" s="125" t="n">
        <f aca="false">SUM(U10:U18)</f>
        <v>0.142755205176453</v>
      </c>
      <c r="V19" s="125" t="n">
        <f aca="false">SUM(V10:V18)</f>
        <v>0.123668646810368</v>
      </c>
      <c r="W19" s="125" t="n">
        <f aca="false">SUM(W10:W18)</f>
        <v>0.123668646810368</v>
      </c>
      <c r="X19" s="126" t="n">
        <f aca="false">SUM(X10:X18)</f>
        <v>46.4161911276895</v>
      </c>
      <c r="Y19" s="126" t="n">
        <f aca="false">SUM(Y10:Y18)</f>
        <v>46.4161911276895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7</f>
        <v>10388558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92179855729042</v>
      </c>
      <c r="U10" s="95" t="n">
        <f aca="false">($Y10*$N10)/($R10*52)</f>
        <v>0.092179855729042</v>
      </c>
      <c r="V10" s="95" t="n">
        <f aca="false">W10/(1-($K10*$L10*$M10))</f>
        <v>0.0796306860839603</v>
      </c>
      <c r="W10" s="95" t="n">
        <f aca="false">($Y10*$O10)/($R10*52)</f>
        <v>0.0796306860839603</v>
      </c>
      <c r="X10" s="96" t="n">
        <f aca="false">Y10/(1-($K10*$L10*$M10))</f>
        <v>30.9040572174476</v>
      </c>
      <c r="Y10" s="97" t="n">
        <f aca="false">'[3]emissions-cty'!G18*S10/2000</f>
        <v>30.904057217447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7</f>
        <v>41.854739453247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612294570927316</v>
      </c>
      <c r="U11" s="110" t="n">
        <f aca="false">($Y11*$N11)/($R11*52)</f>
        <v>0.0612294570927316</v>
      </c>
      <c r="V11" s="110" t="n">
        <f aca="false">W11/(1-($K11*$L11*$M11))</f>
        <v>0.0581170174199234</v>
      </c>
      <c r="W11" s="110" t="n">
        <f aca="false">($Y11*$O11)/($R11*52)</f>
        <v>0.0581170174199234</v>
      </c>
      <c r="X11" s="111" t="n">
        <f aca="false">Y11/(1-($K11*$L11*$M11))</f>
        <v>20.1290603133662</v>
      </c>
      <c r="Y11" s="112" t="n">
        <f aca="false">'[4]emissions-cty'!G18*S11/2000</f>
        <v>20.1290603133662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7</f>
        <v>5191.8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22096999951671</v>
      </c>
      <c r="U12" s="110" t="n">
        <f aca="false">($Y12*$N12)/($R12*52)</f>
        <v>0.022096999951671</v>
      </c>
      <c r="V12" s="110" t="n">
        <f aca="false">W12/(1-($K12*$L12*$M12))</f>
        <v>0.00817461269888408</v>
      </c>
      <c r="W12" s="110" t="n">
        <f aca="false">($Y12*$O12)/($R12*52)</f>
        <v>0.00817461269888408</v>
      </c>
      <c r="X12" s="111" t="n">
        <f aca="false">Y12/(1-($K12*$L12*$M12))</f>
        <v>4.64931097249032</v>
      </c>
      <c r="Y12" s="112" t="n">
        <f aca="false">'[5]emissions-cty'!G18*S12/2000</f>
        <v>4.64931097249032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7</f>
        <v>464.864566662294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6.49986457547945E-005</v>
      </c>
      <c r="U13" s="110" t="n">
        <f aca="false">($Y13*$N13)/($R13*52)</f>
        <v>6.49986457547945E-005</v>
      </c>
      <c r="V13" s="110" t="n">
        <f aca="false">W13/(1-($K13*$L13*$M13))</f>
        <v>2.40457417821205E-005</v>
      </c>
      <c r="W13" s="110" t="n">
        <f aca="false">($Y13*$O13)/($R13*52)</f>
        <v>2.40457417821205E-005</v>
      </c>
      <c r="X13" s="111" t="n">
        <f aca="false">Y13/(1-($K13*$L13*$M13))</f>
        <v>0.013676015638581</v>
      </c>
      <c r="Y13" s="112" t="n">
        <f aca="false">'[1]emissions-cty'!G18*S13/2000</f>
        <v>0.01367601563858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7</f>
        <v>2047.26926578041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43127417439636E-007</v>
      </c>
      <c r="U14" s="110" t="n">
        <f aca="false">($Y14*$N14)/($R14*52)</f>
        <v>1.43127417439636E-007</v>
      </c>
      <c r="V14" s="110" t="n">
        <f aca="false">W14/(1-($K14*$L14*$M14))</f>
        <v>5.29488711915416E-008</v>
      </c>
      <c r="W14" s="110" t="n">
        <f aca="false">($Y14*$O14)/($R14*52)</f>
        <v>5.29488711915416E-008</v>
      </c>
      <c r="X14" s="111" t="n">
        <f aca="false">Y14/(1-($K14*$L14*$M14))</f>
        <v>3.01146704901893E-005</v>
      </c>
      <c r="Y14" s="112" t="n">
        <f aca="false">'[6]emissions-cty'!G18*S14/2000</f>
        <v>3.01146704901893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7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18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7</f>
        <v>4058778.59817701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191933686265398</v>
      </c>
      <c r="U16" s="110" t="n">
        <f aca="false">($Y16*$N16)/($R16*52)</f>
        <v>0.0191933686265398</v>
      </c>
      <c r="V16" s="110" t="n">
        <f aca="false">W16/(1-($K16*$L16*$M16))</f>
        <v>0.0181742517083164</v>
      </c>
      <c r="W16" s="110" t="n">
        <f aca="false">($Y16*$O16)/($R16*52)</f>
        <v>0.0181742517083164</v>
      </c>
      <c r="X16" s="111" t="n">
        <f aca="false">Y16/(1-($K16*$L16*$M16))</f>
        <v>6.18264263722165</v>
      </c>
      <c r="Y16" s="112" t="n">
        <f aca="false">'[8]emissions-cty'!G18*S16/2000</f>
        <v>6.18264263722165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7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18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7</f>
        <v>11229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0355642546845532</v>
      </c>
      <c r="U18" s="110" t="n">
        <f aca="false">($Y18*$N18)/($R18*52)</f>
        <v>0.000355642546845532</v>
      </c>
      <c r="V18" s="110" t="n">
        <f aca="false">W18/(1-($K18*$L18*$M18))</f>
        <v>5.33463820268298E-005</v>
      </c>
      <c r="W18" s="110" t="n">
        <f aca="false">($Y18*$O18)/($R18*52)</f>
        <v>5.33463820268298E-005</v>
      </c>
      <c r="X18" s="111" t="n">
        <f aca="false">Y18/(1-($K18*$L18*$M18))</f>
        <v>0.0809086794073585</v>
      </c>
      <c r="Y18" s="112" t="n">
        <f aca="false">'[10]emissions-cty'!G18*S18/2000</f>
        <v>0.0809086794073585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95120465720002</v>
      </c>
      <c r="U19" s="125" t="n">
        <f aca="false">SUM(U10:U18)</f>
        <v>0.195120465720002</v>
      </c>
      <c r="V19" s="125" t="n">
        <f aca="false">SUM(V10:V18)</f>
        <v>0.164174012983764</v>
      </c>
      <c r="W19" s="125" t="n">
        <f aca="false">SUM(W10:W18)</f>
        <v>0.164174012983764</v>
      </c>
      <c r="X19" s="126" t="n">
        <f aca="false">SUM(X10:X18)</f>
        <v>61.9596859502421</v>
      </c>
      <c r="Y19" s="126" t="n">
        <f aca="false">SUM(Y10:Y18)</f>
        <v>61.959685950242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8</f>
        <v>7794078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47942840973047</v>
      </c>
      <c r="U10" s="95" t="n">
        <f aca="false">($Y10*$N10)/($R10*52)</f>
        <v>0.047942840973047</v>
      </c>
      <c r="V10" s="95" t="n">
        <f aca="false">W10/(1-($K10*$L10*$M10))</f>
        <v>0.0414160044979885</v>
      </c>
      <c r="W10" s="95" t="n">
        <f aca="false">($Y10*$O10)/($R10*52)</f>
        <v>0.0414160044979885</v>
      </c>
      <c r="X10" s="96" t="n">
        <f aca="false">Y10/(1-($K10*$L10*$M10))</f>
        <v>16.07323301691</v>
      </c>
      <c r="Y10" s="97" t="n">
        <f aca="false">'[3]emissions-cty'!G19*S10/2000</f>
        <v>16.07323301691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8</f>
        <v>0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G19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8</f>
        <v>918.3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379353853023183</v>
      </c>
      <c r="U12" s="110" t="n">
        <f aca="false">($Y12*$N12)/($R12*52)</f>
        <v>0.00379353853023183</v>
      </c>
      <c r="V12" s="110" t="n">
        <f aca="false">W12/(1-($K12*$L12*$M12))</f>
        <v>0.00140338997650195</v>
      </c>
      <c r="W12" s="110" t="n">
        <f aca="false">($Y12*$O12)/($R12*52)</f>
        <v>0.00140338997650195</v>
      </c>
      <c r="X12" s="111" t="n">
        <f aca="false">Y12/(1-($K12*$L12*$M12))</f>
        <v>0.798178049135484</v>
      </c>
      <c r="Y12" s="112" t="n">
        <f aca="false">'[5]emissions-cty'!G19*S12/2000</f>
        <v>0.79817804913548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8</f>
        <v>281.264107525471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3.93271232089142E-005</v>
      </c>
      <c r="U13" s="110" t="n">
        <f aca="false">($Y13*$N13)/($R13*52)</f>
        <v>3.93271232089142E-005</v>
      </c>
      <c r="V13" s="110" t="n">
        <f aca="false">W13/(1-($K13*$L13*$M13))</f>
        <v>1.45487623431821E-005</v>
      </c>
      <c r="W13" s="110" t="n">
        <f aca="false">($Y13*$O13)/($R13*52)</f>
        <v>1.45487623431821E-005</v>
      </c>
      <c r="X13" s="111" t="n">
        <f aca="false">Y13/(1-($K13*$L13*$M13))</f>
        <v>0.00827460858268483</v>
      </c>
      <c r="Y13" s="112" t="n">
        <f aca="false">'[1]emissions-cty'!G19*S13/2000</f>
        <v>0.00827460858268483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8</f>
        <v>2669.95770736172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8666042504285E-007</v>
      </c>
      <c r="U14" s="110" t="n">
        <f aca="false">($Y14*$N14)/($R14*52)</f>
        <v>1.8666042504285E-007</v>
      </c>
      <c r="V14" s="110" t="n">
        <f aca="false">W14/(1-($K14*$L14*$M14))</f>
        <v>6.90535676459097E-008</v>
      </c>
      <c r="W14" s="110" t="n">
        <f aca="false">($Y14*$O14)/($R14*52)</f>
        <v>6.90535676459097E-008</v>
      </c>
      <c r="X14" s="111" t="n">
        <f aca="false">Y14/(1-($K14*$L14*$M14))</f>
        <v>3.92742165986112E-005</v>
      </c>
      <c r="Y14" s="112" t="n">
        <f aca="false">'[6]emissions-cty'!G19*S14/2000</f>
        <v>3.92742165986112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8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19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8</f>
        <v>551678.644412409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260880738613162</v>
      </c>
      <c r="U16" s="110" t="n">
        <f aca="false">($Y16*$N16)/($R16*52)</f>
        <v>0.00260880738613162</v>
      </c>
      <c r="V16" s="110" t="n">
        <f aca="false">W16/(1-($K16*$L16*$M16))</f>
        <v>0.00247028663996534</v>
      </c>
      <c r="W16" s="110" t="n">
        <f aca="false">($Y16*$O16)/($R16*52)</f>
        <v>0.00247028663996534</v>
      </c>
      <c r="X16" s="111" t="n">
        <f aca="false">Y16/(1-($K16*$L16*$M16))</f>
        <v>0.840359193408769</v>
      </c>
      <c r="Y16" s="112" t="n">
        <f aca="false">'[8]emissions-cty'!G19*S16/2000</f>
        <v>0.840359193408769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8</f>
        <v>7748547.13164763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394540224590144</v>
      </c>
      <c r="U17" s="110" t="n">
        <f aca="false">($Y17*$N17)/($R17*52)</f>
        <v>0.0394540224590144</v>
      </c>
      <c r="V17" s="110" t="n">
        <f aca="false">W17/(1-($K17*$L17*$M17))</f>
        <v>0.0373591186116331</v>
      </c>
      <c r="W17" s="110" t="n">
        <f aca="false">($Y17*$O17)/($R17*52)</f>
        <v>0.0373591186116331</v>
      </c>
      <c r="X17" s="111" t="n">
        <f aca="false">Y17/(1-($K17*$L17*$M17))</f>
        <v>12.7090833407799</v>
      </c>
      <c r="Y17" s="112" t="n">
        <f aca="false">'[9]emissions-cty'!G19*S17/2000</f>
        <v>12.7090833407799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8</f>
        <v>255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8.07630683458996E-006</v>
      </c>
      <c r="U18" s="110" t="n">
        <f aca="false">($Y18*$N18)/($R18*52)</f>
        <v>8.07630683458996E-006</v>
      </c>
      <c r="V18" s="110" t="n">
        <f aca="false">W18/(1-($K18*$L18*$M18))</f>
        <v>1.21144602518849E-006</v>
      </c>
      <c r="W18" s="110" t="n">
        <f aca="false">($Y18*$O18)/($R18*52)</f>
        <v>1.21144602518849E-006</v>
      </c>
      <c r="X18" s="111" t="n">
        <f aca="false">Y18/(1-($K18*$L18*$M18))</f>
        <v>0.00183735980486922</v>
      </c>
      <c r="Y18" s="112" t="n">
        <f aca="false">'[10]emissions-cty'!G19*S18/2000</f>
        <v>0.00183735980486922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0938467994388934</v>
      </c>
      <c r="U19" s="125" t="n">
        <f aca="false">SUM(U10:U18)</f>
        <v>0.0938467994388934</v>
      </c>
      <c r="V19" s="125" t="n">
        <f aca="false">SUM(V10:V18)</f>
        <v>0.0826646289880249</v>
      </c>
      <c r="W19" s="125" t="n">
        <f aca="false">SUM(W10:W18)</f>
        <v>0.0826646289880249</v>
      </c>
      <c r="X19" s="126" t="n">
        <f aca="false">SUM(X10:X18)</f>
        <v>30.4310048428382</v>
      </c>
      <c r="Y19" s="126" t="n">
        <f aca="false">SUM(Y10:Y18)</f>
        <v>30.4310048428382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9</f>
        <v>2687520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03547530323652</v>
      </c>
      <c r="U10" s="95" t="n">
        <f aca="false">($Y10*$N10)/($R10*52)</f>
        <v>0.103547530323652</v>
      </c>
      <c r="V10" s="95" t="n">
        <f aca="false">W10/(1-($K10*$L10*$M10))</f>
        <v>0.0894507896194751</v>
      </c>
      <c r="W10" s="95" t="n">
        <f aca="false">($Y10*$O10)/($R10*52)</f>
        <v>0.0894507896194751</v>
      </c>
      <c r="X10" s="96" t="n">
        <f aca="false">Y10/(1-($K10*$L10*$M10))</f>
        <v>34.7151639209968</v>
      </c>
      <c r="Y10" s="97" t="n">
        <f aca="false">'[3]emissions-cty'!G20*S10/2000</f>
        <v>34.7151639209968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9</f>
        <v>13.4855884619888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0635639573484923</v>
      </c>
      <c r="U11" s="110" t="n">
        <f aca="false">($Y11*$N11)/($R11*52)</f>
        <v>0.00635639573484923</v>
      </c>
      <c r="V11" s="110" t="n">
        <f aca="false">W11/(1-($K11*$L11*$M11))</f>
        <v>0.00603328494470698</v>
      </c>
      <c r="W11" s="110" t="n">
        <f aca="false">($Y11*$O11)/($R11*52)</f>
        <v>0.00603328494470698</v>
      </c>
      <c r="X11" s="111" t="n">
        <f aca="false">Y11/(1-($K11*$L11*$M11))</f>
        <v>2.08965225559042</v>
      </c>
      <c r="Y11" s="112" t="n">
        <f aca="false">'[4]emissions-cty'!G20*S11/2000</f>
        <v>2.08965225559042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9</f>
        <v>252.96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109593950832527</v>
      </c>
      <c r="U12" s="110" t="n">
        <f aca="false">($Y12*$N12)/($R12*52)</f>
        <v>0.00109593950832527</v>
      </c>
      <c r="V12" s="110" t="n">
        <f aca="false">W12/(1-($K12*$L12*$M12))</f>
        <v>0.000405434268975824</v>
      </c>
      <c r="W12" s="110" t="n">
        <f aca="false">($Y12*$O12)/($R12*52)</f>
        <v>0.000405434268975824</v>
      </c>
      <c r="X12" s="111" t="n">
        <f aca="false">Y12/(1-($K12*$L12*$M12))</f>
        <v>0.23059074048</v>
      </c>
      <c r="Y12" s="112" t="n">
        <f aca="false">'[5]emissions-cty'!G20*S12/2000</f>
        <v>0.2305907404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9</f>
        <v>46.3598605098605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6.48216355175802E-006</v>
      </c>
      <c r="U13" s="110" t="n">
        <f aca="false">($Y13*$N13)/($R13*52)</f>
        <v>6.48216355175802E-006</v>
      </c>
      <c r="V13" s="110" t="n">
        <f aca="false">W13/(1-($K13*$L13*$M13))</f>
        <v>2.39802582261569E-006</v>
      </c>
      <c r="W13" s="110" t="n">
        <f aca="false">($Y13*$O13)/($R13*52)</f>
        <v>2.39802582261569E-006</v>
      </c>
      <c r="X13" s="111" t="n">
        <f aca="false">Y13/(1-($K13*$L13*$M13))</f>
        <v>0.00136387718661267</v>
      </c>
      <c r="Y13" s="112" t="n">
        <f aca="false">'[1]emissions-cty'!G20*S13/2000</f>
        <v>0.00136387718661267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9</f>
        <v>640.789849766813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4.47985020102839E-008</v>
      </c>
      <c r="U14" s="110" t="n">
        <f aca="false">($Y14*$N14)/($R14*52)</f>
        <v>4.47985020102839E-008</v>
      </c>
      <c r="V14" s="110" t="n">
        <f aca="false">W14/(1-($K14*$L14*$M14))</f>
        <v>1.65728562350183E-008</v>
      </c>
      <c r="W14" s="110" t="n">
        <f aca="false">($Y14*$O14)/($R14*52)</f>
        <v>1.65728562350183E-008</v>
      </c>
      <c r="X14" s="111" t="n">
        <f aca="false">Y14/(1-($K14*$L14*$M14))</f>
        <v>9.42581198366668E-006</v>
      </c>
      <c r="Y14" s="112" t="n">
        <f aca="false">'[6]emissions-cty'!G20*S14/2000</f>
        <v>9.42581198366668E-006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9</f>
        <v>457.2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1413122382134</v>
      </c>
      <c r="U15" s="110" t="n">
        <f aca="false">($Y15*$N15)/($R15*52)</f>
        <v>0.0001413122382134</v>
      </c>
      <c r="V15" s="110" t="n">
        <f aca="false">W15/(1-($K15*$L15*$M15))</f>
        <v>5.22773598014888E-005</v>
      </c>
      <c r="W15" s="110" t="n">
        <f aca="false">($Y15*$O15)/($R15*52)</f>
        <v>5.22773598014888E-005</v>
      </c>
      <c r="X15" s="111" t="n">
        <f aca="false">Y15/(1-($K15*$L15*$M15))</f>
        <v>0.0297327483870968</v>
      </c>
      <c r="Y15" s="112" t="n">
        <f aca="false">'[7]emissions-cty'!G20*S15/2000</f>
        <v>0.0297327483870968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9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20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9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20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9</f>
        <v>230442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729851097873168</v>
      </c>
      <c r="U18" s="110" t="n">
        <f aca="false">($Y18*$N18)/($R18*52)</f>
        <v>0.00729851097873168</v>
      </c>
      <c r="V18" s="110" t="n">
        <f aca="false">W18/(1-($K18*$L18*$M18))</f>
        <v>0.00109477664680975</v>
      </c>
      <c r="W18" s="110" t="n">
        <f aca="false">($Y18*$O18)/($R18*52)</f>
        <v>0.00109477664680975</v>
      </c>
      <c r="X18" s="111" t="n">
        <f aca="false">Y18/(1-($K18*$L18*$M18))</f>
        <v>1.66041124766146</v>
      </c>
      <c r="Y18" s="112" t="n">
        <f aca="false">'[10]emissions-cty'!G20*S18/2000</f>
        <v>1.66041124766146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18446215745825</v>
      </c>
      <c r="U19" s="125" t="n">
        <f aca="false">SUM(U10:U18)</f>
        <v>0.118446215745825</v>
      </c>
      <c r="V19" s="125" t="n">
        <f aca="false">SUM(V10:V18)</f>
        <v>0.097038977438448</v>
      </c>
      <c r="W19" s="125" t="n">
        <f aca="false">SUM(W10:W18)</f>
        <v>0.097038977438448</v>
      </c>
      <c r="X19" s="126" t="n">
        <f aca="false">SUM(X10:X18)</f>
        <v>38.7269242161144</v>
      </c>
      <c r="Y19" s="126" t="n">
        <f aca="false">SUM(Y10:Y18)</f>
        <v>38.7269242161144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">
        <v>27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">
        <v>28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">
        <v>29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">
        <v>31</v>
      </c>
      <c r="U6" s="4"/>
      <c r="V6" s="5" t="s">
        <v>32</v>
      </c>
      <c r="W6" s="5"/>
      <c r="X6" s="4" t="s">
        <v>33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">
        <v>34</v>
      </c>
      <c r="U7" s="7"/>
      <c r="V7" s="8" t="s">
        <v>35</v>
      </c>
      <c r="W7" s="8"/>
      <c r="X7" s="7" t="s">
        <v>36</v>
      </c>
      <c r="Y7" s="7"/>
    </row>
    <row r="8" s="38" customFormat="true" ht="14.25" hidden="false" customHeight="true" outlineLevel="0" collapsed="false">
      <c r="A8" s="64" t="s">
        <v>37</v>
      </c>
      <c r="B8" s="65" t="s">
        <v>38</v>
      </c>
      <c r="C8" s="66" t="s">
        <v>39</v>
      </c>
      <c r="D8" s="67" t="s">
        <v>40</v>
      </c>
      <c r="E8" s="67" t="s">
        <v>41</v>
      </c>
      <c r="F8" s="68" t="s">
        <v>42</v>
      </c>
      <c r="G8" s="69" t="s">
        <v>43</v>
      </c>
      <c r="H8" s="68" t="s">
        <v>44</v>
      </c>
      <c r="I8" s="5" t="s">
        <v>45</v>
      </c>
      <c r="J8" s="70" t="s">
        <v>46</v>
      </c>
      <c r="K8" s="71" t="s">
        <v>47</v>
      </c>
      <c r="L8" s="71" t="s">
        <v>48</v>
      </c>
      <c r="M8" s="71" t="s">
        <v>49</v>
      </c>
      <c r="N8" s="72" t="s">
        <v>50</v>
      </c>
      <c r="O8" s="72" t="s">
        <v>51</v>
      </c>
      <c r="P8" s="72" t="s">
        <v>52</v>
      </c>
      <c r="Q8" s="72" t="s">
        <v>53</v>
      </c>
      <c r="R8" s="71" t="s">
        <v>54</v>
      </c>
      <c r="S8" s="71" t="s">
        <v>55</v>
      </c>
      <c r="T8" s="5" t="s">
        <v>2</v>
      </c>
      <c r="U8" s="5" t="s">
        <v>3</v>
      </c>
      <c r="V8" s="5" t="s">
        <v>2</v>
      </c>
      <c r="W8" s="5" t="s">
        <v>3</v>
      </c>
      <c r="X8" s="4" t="s">
        <v>2</v>
      </c>
      <c r="Y8" s="4" t="s">
        <v>4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">
        <v>38</v>
      </c>
      <c r="J9" s="81" t="s">
        <v>38</v>
      </c>
      <c r="K9" s="74" t="s">
        <v>38</v>
      </c>
      <c r="L9" s="74" t="s">
        <v>38</v>
      </c>
      <c r="M9" s="74" t="s">
        <v>38</v>
      </c>
      <c r="N9" s="82" t="s">
        <v>38</v>
      </c>
      <c r="O9" s="82" t="s">
        <v>38</v>
      </c>
      <c r="P9" s="82" t="s">
        <v>38</v>
      </c>
      <c r="Q9" s="82" t="s">
        <v>38</v>
      </c>
      <c r="R9" s="74" t="s">
        <v>38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v>2294000000</v>
      </c>
      <c r="B10" s="87" t="s">
        <v>38</v>
      </c>
      <c r="C10" s="88" t="s">
        <v>56</v>
      </c>
      <c r="D10" s="89"/>
      <c r="E10" s="89"/>
      <c r="F10" s="90" t="s">
        <v>57</v>
      </c>
      <c r="G10" s="91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198930206</v>
      </c>
      <c r="H10" s="92" t="str">
        <f aca="false">'[3]activity-cty'!$C$3</f>
        <v>VMT</v>
      </c>
      <c r="I10" s="91" t="n">
        <f aca="false">[3]factors!$B$7</f>
        <v>1.8</v>
      </c>
      <c r="J10" s="93" t="str">
        <f aca="false">[3]factors!$C$6</f>
        <v>g/mile</v>
      </c>
      <c r="K10" s="94" t="n">
        <f aca="false">[3]factors!$D$7</f>
        <v>0</v>
      </c>
      <c r="L10" s="94" t="n">
        <f aca="false">[3]factors!$F$7</f>
        <v>1</v>
      </c>
      <c r="M10" s="94" t="n">
        <f aca="false">[3]factors!$E$7</f>
        <v>0.8</v>
      </c>
      <c r="N10" s="94" t="n">
        <f aca="false">[3]factors!$D$10</f>
        <v>1.08573017611513</v>
      </c>
      <c r="O10" s="94" t="n">
        <f aca="false">[3]factors!$D$12</f>
        <v>0.937921177488537</v>
      </c>
      <c r="P10" s="94" t="n">
        <f aca="false">[3]factors!$D$13</f>
        <v>0.988174323198169</v>
      </c>
      <c r="Q10" s="94" t="n">
        <f aca="false">[3]factors!$D$11</f>
        <v>0.988174323198169</v>
      </c>
      <c r="R10" s="87" t="n">
        <f aca="false">[3]factors!$D$15</f>
        <v>7</v>
      </c>
      <c r="S10" s="87" t="n">
        <v>0.2</v>
      </c>
      <c r="T10" s="95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2.26000025339108</v>
      </c>
      <c r="U10" s="95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2.26000025339108</v>
      </c>
      <c r="V10" s="95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1.95232862217158</v>
      </c>
      <c r="W10" s="95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1.95232862217158</v>
      </c>
      <c r="X10" s="96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757.683732414861</v>
      </c>
      <c r="Y10" s="97" t="n">
        <f aca="false">SUM(warren!Y10+union!Y10+sussex!Y10+somerset!Y10+salem!Y10+passaic!Y10+ocean!Y10+morris!Y10+monmouth!Y10+middlesex!Y10+mercer!Y10+hunterdon!Y10+hudson!Y10+gloucester!Y10+essex!Y10+cumberland!Y10+'cape may'!Y10+camden!Y10+burlington!Y10+bergen!Y10+atlantic!Y10)</f>
        <v>757.683732414861</v>
      </c>
      <c r="Z10" s="0"/>
    </row>
    <row r="11" customFormat="false" ht="25.5" hidden="false" customHeight="true" outlineLevel="0" collapsed="false">
      <c r="A11" s="99" t="n">
        <v>2296000000</v>
      </c>
      <c r="B11" s="100" t="s">
        <v>38</v>
      </c>
      <c r="C11" s="101" t="s">
        <v>58</v>
      </c>
      <c r="D11" s="100"/>
      <c r="E11" s="100"/>
      <c r="F11" s="102" t="s">
        <v>59</v>
      </c>
      <c r="G11" s="103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387</v>
      </c>
      <c r="H11" s="104" t="str">
        <f aca="false">'[4]activity-cty'!$C$3</f>
        <v>road milage</v>
      </c>
      <c r="I11" s="105" t="n">
        <f aca="false">[4]factors!$B$7</f>
        <v>0.27</v>
      </c>
      <c r="J11" s="106" t="str">
        <f aca="false">[4]factors!$C$6</f>
        <v>lbs/mile</v>
      </c>
      <c r="K11" s="107" t="n">
        <f aca="false">[4]factors!$D$7</f>
        <v>0</v>
      </c>
      <c r="L11" s="107" t="n">
        <f aca="false">[4]factors!$F$7</f>
        <v>1</v>
      </c>
      <c r="M11" s="107" t="n">
        <f aca="false">[4]factors!$E$7</f>
        <v>1</v>
      </c>
      <c r="N11" s="108" t="n">
        <f aca="false">[4]factors!$D$10</f>
        <v>1.10723113919803</v>
      </c>
      <c r="O11" s="108" t="n">
        <f aca="false">[4]factors!$D$12</f>
        <v>1.05094793356076</v>
      </c>
      <c r="P11" s="108" t="n">
        <f aca="false">[4]factors!$D$13</f>
        <v>0.893193892959007</v>
      </c>
      <c r="Q11" s="108" t="n">
        <f aca="false">[4]factors!$D$11</f>
        <v>0.948627034282199</v>
      </c>
      <c r="R11" s="109" t="n">
        <f aca="false">[4]factors!$D$15</f>
        <v>7</v>
      </c>
      <c r="S11" s="87" t="n">
        <v>0.2</v>
      </c>
      <c r="T11" s="110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0.388472883813408</v>
      </c>
      <c r="U11" s="110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.388472883813408</v>
      </c>
      <c r="V11" s="110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0.36872587848622</v>
      </c>
      <c r="W11" s="110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0.36872587848622</v>
      </c>
      <c r="X11" s="111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127.709675696531</v>
      </c>
      <c r="Y11" s="112" t="n">
        <f aca="false">SUM(warren!Y11+union!Y11+sussex!Y11+somerset!Y11+salem!Y11+passaic!Y11+ocean!Y11+morris!Y11+monmouth!Y11+middlesex!Y11+mercer!Y11+hunterdon!Y11+hudson!Y11+gloucester!Y11+essex!Y11+cumberland!Y11+'cape may'!Y11+camden!Y11+burlington!Y11+bergen!Y11+atlantic!Y11)</f>
        <v>127.709675696531</v>
      </c>
    </row>
    <row r="12" customFormat="false" ht="25.5" hidden="false" customHeight="false" outlineLevel="0" collapsed="false">
      <c r="A12" s="99" t="n">
        <v>2311010000</v>
      </c>
      <c r="B12" s="100" t="s">
        <v>38</v>
      </c>
      <c r="C12" s="101" t="s">
        <v>60</v>
      </c>
      <c r="D12" s="100"/>
      <c r="E12" s="100"/>
      <c r="F12" s="102" t="s">
        <v>61</v>
      </c>
      <c r="G12" s="103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38873.4</v>
      </c>
      <c r="H12" s="106" t="str">
        <f aca="false">'[5]activity-cty'!$C$3</f>
        <v>acres*months</v>
      </c>
      <c r="I12" s="105" t="n">
        <f aca="false">[5]factors!$B$7</f>
        <v>0.0064</v>
      </c>
      <c r="J12" s="106" t="str">
        <f aca="false">[5]factors!$C$6</f>
        <v>tons/acre/month activity</v>
      </c>
      <c r="K12" s="107" t="n">
        <f aca="false">[5]factors!$D$7</f>
        <v>0</v>
      </c>
      <c r="L12" s="107" t="n">
        <f aca="false">[5]factors!$F$7</f>
        <v>0.8</v>
      </c>
      <c r="M12" s="107" t="n">
        <f aca="false">[5]factors!$E$7</f>
        <v>1</v>
      </c>
      <c r="N12" s="108" t="n">
        <f aca="false">[5]factors!$D$10</f>
        <v>1.73</v>
      </c>
      <c r="O12" s="108" t="n">
        <f aca="false">[5]factors!$D$12</f>
        <v>0.64</v>
      </c>
      <c r="P12" s="108" t="n">
        <f aca="false">[5]factors!$D$13</f>
        <v>0.81</v>
      </c>
      <c r="Q12" s="108" t="n">
        <f aca="false">[5]factors!$D$11</f>
        <v>0.88</v>
      </c>
      <c r="R12" s="109" t="n">
        <f aca="false">[5]factors!$D$15</f>
        <v>7</v>
      </c>
      <c r="S12" s="87" t="n">
        <v>0.2</v>
      </c>
      <c r="T12" s="110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153134498305185</v>
      </c>
      <c r="U12" s="110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153134498305185</v>
      </c>
      <c r="V12" s="110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0566509126678143</v>
      </c>
      <c r="W12" s="110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0.0566509126678143</v>
      </c>
      <c r="X12" s="111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32.2202065798194</v>
      </c>
      <c r="Y12" s="112" t="n">
        <f aca="false">SUM(warren!Y12+union!Y12+sussex!Y12+somerset!Y12+salem!Y12+passaic!Y12+ocean!Y12+morris!Y12+monmouth!Y12+middlesex!Y12+mercer!Y12+hunterdon!Y12+hudson!Y12+gloucester!Y12+essex!Y12+cumberland!Y12+'cape may'!Y12+camden!Y12+burlington!Y12+bergen!Y12+atlantic!Y12)</f>
        <v>32.2202065798194</v>
      </c>
    </row>
    <row r="13" customFormat="false" ht="38.25" hidden="false" customHeight="false" outlineLevel="0" collapsed="false">
      <c r="A13" s="99" t="n">
        <v>2311020000</v>
      </c>
      <c r="B13" s="100" t="s">
        <v>38</v>
      </c>
      <c r="C13" s="101" t="s">
        <v>62</v>
      </c>
      <c r="D13" s="100"/>
      <c r="E13" s="100"/>
      <c r="F13" s="102" t="s">
        <v>63</v>
      </c>
      <c r="G13" s="103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8743.80344352617</v>
      </c>
      <c r="H13" s="106" t="str">
        <f aca="false">'[1]activity-cty'!$C$3</f>
        <v>acres*months</v>
      </c>
      <c r="I13" s="105" t="n">
        <f aca="false">[1]factors!$B$7</f>
        <v>0.038</v>
      </c>
      <c r="J13" s="106" t="str">
        <f aca="false">[1]factors!$C$6</f>
        <v>tons/acre/month activity</v>
      </c>
      <c r="K13" s="107" t="n">
        <f aca="false">[1]factors!$D$7</f>
        <v>0</v>
      </c>
      <c r="L13" s="107" t="n">
        <f aca="false">[1]factors!$F$7</f>
        <v>0.8</v>
      </c>
      <c r="M13" s="107" t="n">
        <f aca="false">[1]factors!$E$7</f>
        <v>1</v>
      </c>
      <c r="N13" s="108" t="n">
        <f aca="false">[1]factors!$D$10</f>
        <v>1.73</v>
      </c>
      <c r="O13" s="108" t="n">
        <f aca="false">[1]factors!$D$12</f>
        <v>0.64</v>
      </c>
      <c r="P13" s="108" t="n">
        <f aca="false">[1]factors!$D$13</f>
        <v>0.81</v>
      </c>
      <c r="Q13" s="108" t="n">
        <f aca="false">[1]factors!$D$11</f>
        <v>0.88</v>
      </c>
      <c r="R13" s="109" t="n">
        <f aca="false">[1]factors!$D$15</f>
        <v>7</v>
      </c>
      <c r="S13" s="87" t="n">
        <v>0.2</v>
      </c>
      <c r="T13" s="110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.00122258271189807</v>
      </c>
      <c r="U13" s="110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.00122258271189807</v>
      </c>
      <c r="V13" s="110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.000452284933881368</v>
      </c>
      <c r="W13" s="110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.000452284933881368</v>
      </c>
      <c r="X13" s="111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0.257237056145028</v>
      </c>
      <c r="Y13" s="112" t="n">
        <f aca="false">SUM(warren!Y13+union!Y13+sussex!Y13+somerset!Y13+salem!Y13+passaic!Y13+ocean!Y13+morris!Y13+monmouth!Y13+middlesex!Y13+mercer!Y13+hunterdon!Y13+hudson!Y13+gloucester!Y13+essex!Y13+cumberland!Y13+'cape may'!Y13+camden!Y13+burlington!Y13+bergen!Y13+atlantic!Y13)</f>
        <v>0.257237056145028</v>
      </c>
    </row>
    <row r="14" customFormat="false" ht="32.25" hidden="false" customHeight="true" outlineLevel="0" collapsed="false">
      <c r="A14" s="99" t="n">
        <v>2311020000</v>
      </c>
      <c r="B14" s="100" t="s">
        <v>38</v>
      </c>
      <c r="C14" s="101" t="s">
        <v>64</v>
      </c>
      <c r="D14" s="100"/>
      <c r="E14" s="100"/>
      <c r="F14" s="102" t="s">
        <v>65</v>
      </c>
      <c r="G14" s="103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41530.0608</v>
      </c>
      <c r="H14" s="106" t="str">
        <f aca="false">'[6]activity-cty'!$C$3</f>
        <v>acres*months</v>
      </c>
      <c r="I14" s="105" t="n">
        <f aca="false">[6]factors!$B$7</f>
        <v>0.038</v>
      </c>
      <c r="J14" s="106" t="str">
        <f aca="false">[6]factors!$C$6</f>
        <v>tons/acre/month activity</v>
      </c>
      <c r="K14" s="107" t="n">
        <f aca="false">[6]factors!$D$7</f>
        <v>0</v>
      </c>
      <c r="L14" s="107" t="n">
        <f aca="false">[6]factors!$F$7</f>
        <v>0.8</v>
      </c>
      <c r="M14" s="107" t="n">
        <f aca="false">[6]factors!$E$7</f>
        <v>1</v>
      </c>
      <c r="N14" s="107" t="n">
        <f aca="false">[6]factors!$D$10</f>
        <v>1.73</v>
      </c>
      <c r="O14" s="107" t="n">
        <f aca="false">[6]factors!$D$12</f>
        <v>0.64</v>
      </c>
      <c r="P14" s="107" t="n">
        <f aca="false">[6]factors!$D$13</f>
        <v>0.81</v>
      </c>
      <c r="Q14" s="107" t="n">
        <f aca="false">[6]factors!$D$11</f>
        <v>0.88</v>
      </c>
      <c r="R14" s="113" t="n">
        <f aca="false">[6]factors!$D$15</f>
        <v>7</v>
      </c>
      <c r="S14" s="87" t="n">
        <v>0.2</v>
      </c>
      <c r="T14" s="110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2.90342381814108E-006</v>
      </c>
      <c r="U14" s="110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2.90342381814108E-006</v>
      </c>
      <c r="V14" s="110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1.07409898474583E-006</v>
      </c>
      <c r="W14" s="110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1.07409898474583E-006</v>
      </c>
      <c r="X14" s="111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.000610893797574194</v>
      </c>
      <c r="Y14" s="112" t="n">
        <f aca="false">SUM(warren!Y14+union!Y14+sussex!Y14+somerset!Y14+salem!Y14+passaic!Y14+ocean!Y14+morris!Y14+monmouth!Y14+middlesex!Y14+mercer!Y14+hunterdon!Y14+hudson!Y14+gloucester!Y14+essex!Y14+cumberland!Y14+'cape may'!Y14+camden!Y14+burlington!Y14+bergen!Y14+atlantic!Y14)</f>
        <v>0.000610893797574194</v>
      </c>
    </row>
    <row r="15" customFormat="false" ht="25.5" hidden="false" customHeight="false" outlineLevel="0" collapsed="false">
      <c r="A15" s="99" t="n">
        <v>2311030000</v>
      </c>
      <c r="B15" s="100" t="s">
        <v>38</v>
      </c>
      <c r="C15" s="101" t="s">
        <v>66</v>
      </c>
      <c r="D15" s="100"/>
      <c r="E15" s="100"/>
      <c r="F15" s="102" t="s">
        <v>67</v>
      </c>
      <c r="G15" s="103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43594.8</v>
      </c>
      <c r="H15" s="104" t="str">
        <f aca="false">'[7]activity-cty'!$C$3</f>
        <v>acres*months</v>
      </c>
      <c r="I15" s="105" t="n">
        <f aca="false">[7]factors!$B$7</f>
        <v>0.084</v>
      </c>
      <c r="J15" s="106" t="str">
        <f aca="false">[7]factors!$C$6</f>
        <v>tons/acre/month activity</v>
      </c>
      <c r="K15" s="107" t="n">
        <f aca="false">[7]factors!$D$7</f>
        <v>0</v>
      </c>
      <c r="L15" s="107" t="n">
        <f aca="false">[7]factors!$F$7</f>
        <v>0.8</v>
      </c>
      <c r="M15" s="107" t="n">
        <f aca="false">[7]factors!$E$7</f>
        <v>1</v>
      </c>
      <c r="N15" s="107" t="n">
        <f aca="false">[7]factors!$D$10</f>
        <v>1.73</v>
      </c>
      <c r="O15" s="107" t="n">
        <f aca="false">[7]factors!$D$12</f>
        <v>0.64</v>
      </c>
      <c r="P15" s="107" t="n">
        <f aca="false">[7]factors!$D$13</f>
        <v>0.81</v>
      </c>
      <c r="Q15" s="107" t="n">
        <f aca="false">[7]factors!$D$11</f>
        <v>0.88</v>
      </c>
      <c r="R15" s="113" t="n">
        <f aca="false">[7]factors!$D$15</f>
        <v>7</v>
      </c>
      <c r="S15" s="87" t="n">
        <v>0.2</v>
      </c>
      <c r="T15" s="110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0134743629975186</v>
      </c>
      <c r="U15" s="110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0134743629975186</v>
      </c>
      <c r="V15" s="110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00498473544416873</v>
      </c>
      <c r="W15" s="110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0.00498473544416873</v>
      </c>
      <c r="X15" s="111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2.83506828387097</v>
      </c>
      <c r="Y15" s="112" t="n">
        <f aca="false">SUM(warren!Y15+union!Y15+sussex!Y15+somerset!Y15+salem!Y15+passaic!Y15+ocean!Y15+morris!Y15+monmouth!Y15+middlesex!Y15+mercer!Y15+hunterdon!Y15+hudson!Y15+gloucester!Y15+essex!Y15+cumberland!Y15+'cape may'!Y15+camden!Y15+burlington!Y15+bergen!Y15+atlantic!Y15)</f>
        <v>2.83506828387097</v>
      </c>
    </row>
    <row r="16" customFormat="false" ht="25.5" hidden="false" customHeight="false" outlineLevel="0" collapsed="false">
      <c r="A16" s="99" t="n">
        <v>2325020000</v>
      </c>
      <c r="B16" s="100" t="s">
        <v>38</v>
      </c>
      <c r="C16" s="101" t="s">
        <v>68</v>
      </c>
      <c r="D16" s="100"/>
      <c r="E16" s="100"/>
      <c r="F16" s="102" t="s">
        <v>69</v>
      </c>
      <c r="G16" s="103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21594278.367</v>
      </c>
      <c r="H16" s="106" t="str">
        <f aca="false">'[8]activity-cty'!$C$3</f>
        <v>tons sand and gravel</v>
      </c>
      <c r="I16" s="105" t="str">
        <f aca="false">[8]factors!$B$7</f>
        <v>Multiple</v>
      </c>
      <c r="J16" s="106" t="str">
        <f aca="false">[8]factors!$C$6</f>
        <v>lb/ton</v>
      </c>
      <c r="K16" s="107" t="n">
        <f aca="false">[8]factors!$D$7</f>
        <v>0</v>
      </c>
      <c r="L16" s="107" t="n">
        <f aca="false">[8]factors!$F$7</f>
        <v>0.8</v>
      </c>
      <c r="M16" s="107" t="n">
        <f aca="false">[8]factors!$E$7</f>
        <v>1</v>
      </c>
      <c r="N16" s="107" t="n">
        <f aca="false">[8]factors!$D$10</f>
        <v>1.13</v>
      </c>
      <c r="O16" s="107" t="n">
        <f aca="false">[8]factors!$D$12</f>
        <v>1.07</v>
      </c>
      <c r="P16" s="107" t="n">
        <f aca="false">[8]factors!$D$13</f>
        <v>0.86</v>
      </c>
      <c r="Q16" s="107" t="n">
        <f aca="false">[8]factors!$D$11</f>
        <v>0.94</v>
      </c>
      <c r="R16" s="113" t="n">
        <f aca="false">[8]factors!$D$15</f>
        <v>7</v>
      </c>
      <c r="S16" s="87" t="n">
        <v>0.2</v>
      </c>
      <c r="T16" s="110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10211617482858</v>
      </c>
      <c r="U16" s="110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10211617482858</v>
      </c>
      <c r="V16" s="110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0966940770500717</v>
      </c>
      <c r="W16" s="110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0.0966940770500717</v>
      </c>
      <c r="X16" s="111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32.8940598562861</v>
      </c>
      <c r="Y16" s="112" t="n">
        <f aca="false">SUM(warren!Y16+union!Y16+sussex!Y16+somerset!Y16+salem!Y16+passaic!Y16+ocean!Y16+morris!Y16+monmouth!Y16+middlesex!Y16+mercer!Y16+hunterdon!Y16+hudson!Y16+gloucester!Y16+essex!Y16+cumberland!Y16+'cape may'!Y16+camden!Y16+burlington!Y16+bergen!Y16+atlantic!Y16)</f>
        <v>32.8940598562861</v>
      </c>
    </row>
    <row r="17" customFormat="false" ht="25.5" hidden="false" customHeight="false" outlineLevel="0" collapsed="false">
      <c r="A17" s="99" t="n">
        <v>2325030000</v>
      </c>
      <c r="B17" s="100" t="s">
        <v>38</v>
      </c>
      <c r="C17" s="101" t="s">
        <v>70</v>
      </c>
      <c r="D17" s="100"/>
      <c r="E17" s="100"/>
      <c r="F17" s="102" t="s">
        <v>71</v>
      </c>
      <c r="G17" s="103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34171650.3</v>
      </c>
      <c r="H17" s="104" t="str">
        <f aca="false">'[9]activity-cty'!$C$3</f>
        <v>tons stone</v>
      </c>
      <c r="I17" s="105" t="str">
        <f aca="false">[9]factors!$B$7</f>
        <v>Multiple</v>
      </c>
      <c r="J17" s="106" t="str">
        <f aca="false">[9]factors!$C$6</f>
        <v>lb/ton</v>
      </c>
      <c r="K17" s="107" t="n">
        <f aca="false">[9]factors!$D$7</f>
        <v>0</v>
      </c>
      <c r="L17" s="107" t="n">
        <f aca="false">[9]factors!$F$7</f>
        <v>0.8</v>
      </c>
      <c r="M17" s="107" t="n">
        <f aca="false">[9]factors!$E$7</f>
        <v>1</v>
      </c>
      <c r="N17" s="107" t="n">
        <f aca="false">[9]factors!$D$10</f>
        <v>1.13</v>
      </c>
      <c r="O17" s="107" t="n">
        <f aca="false">[9]factors!$D$12</f>
        <v>1.07</v>
      </c>
      <c r="P17" s="107" t="n">
        <f aca="false">[9]factors!$D$13</f>
        <v>0.86</v>
      </c>
      <c r="Q17" s="107" t="n">
        <f aca="false">[9]factors!$D$11</f>
        <v>0.94</v>
      </c>
      <c r="R17" s="113" t="n">
        <f aca="false">[9]factors!$D$15</f>
        <v>7</v>
      </c>
      <c r="S17" s="87" t="n">
        <v>0.2</v>
      </c>
      <c r="T17" s="110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173995077463135</v>
      </c>
      <c r="U17" s="110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173995077463135</v>
      </c>
      <c r="V17" s="110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164756400783677</v>
      </c>
      <c r="W17" s="110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0.164756400783677</v>
      </c>
      <c r="X17" s="111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56.0479718553817</v>
      </c>
      <c r="Y17" s="112" t="n">
        <f aca="false">SUM(warren!Y17+union!Y17+sussex!Y17+somerset!Y17+salem!Y17+passaic!Y17+ocean!Y17+morris!Y17+monmouth!Y17+middlesex!Y17+mercer!Y17+hunterdon!Y17+hudson!Y17+gloucester!Y17+essex!Y17+cumberland!Y17+'cape may'!Y17+camden!Y17+burlington!Y17+bergen!Y17+atlantic!Y17)</f>
        <v>56.0479718553817</v>
      </c>
    </row>
    <row r="18" customFormat="false" ht="26.25" hidden="false" customHeight="false" outlineLevel="0" collapsed="false">
      <c r="A18" s="114" t="n">
        <v>2801000003</v>
      </c>
      <c r="B18" s="115" t="s">
        <v>38</v>
      </c>
      <c r="C18" s="101" t="s">
        <v>72</v>
      </c>
      <c r="D18" s="115"/>
      <c r="E18" s="115"/>
      <c r="F18" s="102" t="s">
        <v>73</v>
      </c>
      <c r="G18" s="103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1420049</v>
      </c>
      <c r="H18" s="106" t="str">
        <f aca="false">'[10]activity-cty'!$C$3</f>
        <v>acres tilled</v>
      </c>
      <c r="I18" s="105" t="n">
        <f aca="false">[10]factors!$B$7</f>
        <v>0.0720533256811457</v>
      </c>
      <c r="J18" s="106" t="str">
        <f aca="false">[10]factors!$C$6</f>
        <v>lbs/acre harvested</v>
      </c>
      <c r="K18" s="107" t="n">
        <f aca="false">[10]factors!$D$7</f>
        <v>0</v>
      </c>
      <c r="L18" s="107" t="n">
        <f aca="false">[10]factors!$F$7</f>
        <v>0.8</v>
      </c>
      <c r="M18" s="107" t="n">
        <f aca="false">[10]factors!$E$7</f>
        <v>1</v>
      </c>
      <c r="N18" s="107" t="n">
        <f aca="false">[10]factors!$D$10</f>
        <v>1.6</v>
      </c>
      <c r="O18" s="107" t="n">
        <f aca="false">[10]factors!$D$12</f>
        <v>0.24</v>
      </c>
      <c r="P18" s="107" t="n">
        <f aca="false">[10]factors!$D$13</f>
        <v>1.08</v>
      </c>
      <c r="Q18" s="107" t="n">
        <f aca="false">[10]factors!$D$11</f>
        <v>1.08</v>
      </c>
      <c r="R18" s="113" t="n">
        <f aca="false">[10]factors!$D$15</f>
        <v>7</v>
      </c>
      <c r="S18" s="87" t="n">
        <v>0.2</v>
      </c>
      <c r="T18" s="110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.0449754958594221</v>
      </c>
      <c r="U18" s="110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.0449754958594221</v>
      </c>
      <c r="V18" s="110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.00674632437891332</v>
      </c>
      <c r="W18" s="110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.00674632437891332</v>
      </c>
      <c r="X18" s="111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10.2319253080185</v>
      </c>
      <c r="Y18" s="112" t="n">
        <f aca="false">SUM(warren!Y18+union!Y18+sussex!Y18+somerset!Y18+salem!Y18+passaic!Y18+ocean!Y18+morris!Y18+monmouth!Y18+middlesex!Y18+mercer!Y18+hunterdon!Y18+hudson!Y18+gloucester!Y18+essex!Y18+cumberland!Y18+'cape may'!Y18+camden!Y18+burlington!Y18+bergen!Y18+atlantic!Y18)</f>
        <v>10.2319253080185</v>
      </c>
    </row>
    <row r="19" customFormat="false" ht="16.5" hidden="false" customHeight="false" outlineLevel="0" collapsed="false">
      <c r="A19" s="116" t="s">
        <v>74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3.13739423279404</v>
      </c>
      <c r="U19" s="125" t="n">
        <f aca="false">SUM(U10:U18)</f>
        <v>3.13739423279404</v>
      </c>
      <c r="V19" s="125" t="n">
        <f aca="false">SUM(V10:V18)</f>
        <v>2.65134031001531</v>
      </c>
      <c r="W19" s="125" t="n">
        <f aca="false">SUM(W10:W18)</f>
        <v>2.65134031001531</v>
      </c>
      <c r="X19" s="126" t="n">
        <f aca="false">SUM(X10:X18)</f>
        <v>1019.88048794471</v>
      </c>
      <c r="Y19" s="126" t="n">
        <f aca="false">SUM(Y10:Y18)</f>
        <v>1019.8804879447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0</f>
        <v>8441721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78138403288339</v>
      </c>
      <c r="U10" s="95" t="n">
        <f aca="false">($Y10*$N10)/($R10*52)</f>
        <v>0.078138403288339</v>
      </c>
      <c r="V10" s="95" t="n">
        <f aca="false">W10/(1-($K10*$L10*$M10))</f>
        <v>0.067500807135623</v>
      </c>
      <c r="W10" s="95" t="n">
        <f aca="false">($Y10*$O10)/($R10*52)</f>
        <v>0.067500807135623</v>
      </c>
      <c r="X10" s="96" t="n">
        <f aca="false">Y10/(1-($K10*$L10*$M10))</f>
        <v>26.196544429414</v>
      </c>
      <c r="Y10" s="97" t="n">
        <f aca="false">'[3]emissions-cty'!G21*S10/2000</f>
        <v>26.196544429414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0</f>
        <v>22.2410972135498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172895440249189</v>
      </c>
      <c r="U11" s="110" t="n">
        <f aca="false">($Y11*$N11)/($R11*52)</f>
        <v>0.0172895440249189</v>
      </c>
      <c r="V11" s="110" t="n">
        <f aca="false">W11/(1-($K11*$L11*$M11))</f>
        <v>0.016410675171543</v>
      </c>
      <c r="W11" s="110" t="n">
        <f aca="false">($Y11*$O11)/($R11*52)</f>
        <v>0.016410675171543</v>
      </c>
      <c r="X11" s="111" t="n">
        <f aca="false">Y11/(1-($K11*$L11*$M11))</f>
        <v>5.6839026669976</v>
      </c>
      <c r="Y11" s="112" t="n">
        <f aca="false">'[4]emissions-cty'!G21*S11/2000</f>
        <v>5.6839026669976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0</f>
        <v>1491.48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569041373522467</v>
      </c>
      <c r="U12" s="110" t="n">
        <f aca="false">($Y12*$N12)/($R12*52)</f>
        <v>0.00569041373522467</v>
      </c>
      <c r="V12" s="110" t="n">
        <f aca="false">W12/(1-($K12*$L12*$M12))</f>
        <v>0.00210512415638369</v>
      </c>
      <c r="W12" s="110" t="n">
        <f aca="false">($Y12*$O12)/($R12*52)</f>
        <v>0.00210512415638369</v>
      </c>
      <c r="X12" s="111" t="n">
        <f aca="false">Y12/(1-($K12*$L12*$M12))</f>
        <v>1.19728936394323</v>
      </c>
      <c r="Y12" s="112" t="n">
        <f aca="false">'[5]emissions-cty'!G21*S12/2000</f>
        <v>1.19728936394323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0</f>
        <v>448.025149766059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6.26441120431493E-005</v>
      </c>
      <c r="U13" s="110" t="n">
        <f aca="false">($Y13*$N13)/($R13*52)</f>
        <v>6.26441120431493E-005</v>
      </c>
      <c r="V13" s="110" t="n">
        <f aca="false">W13/(1-($K13*$L13*$M13))</f>
        <v>2.31747004090263E-005</v>
      </c>
      <c r="W13" s="110" t="n">
        <f aca="false">($Y13*$O13)/($R13*52)</f>
        <v>2.31747004090263E-005</v>
      </c>
      <c r="X13" s="111" t="n">
        <f aca="false">Y13/(1-($K13*$L13*$M13))</f>
        <v>0.0131806108576337</v>
      </c>
      <c r="Y13" s="112" t="n">
        <f aca="false">'[1]emissions-cty'!G21*S13/2000</f>
        <v>0.0131806108576337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0</f>
        <v>1306.92167099333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9.13686961904661E-008</v>
      </c>
      <c r="U14" s="110" t="n">
        <f aca="false">($Y14*$N14)/($R14*52)</f>
        <v>9.13686961904661E-008</v>
      </c>
      <c r="V14" s="110" t="n">
        <f aca="false">W14/(1-($K14*$L14*$M14))</f>
        <v>3.3801136162947E-008</v>
      </c>
      <c r="W14" s="110" t="n">
        <f aca="false">($Y14*$O14)/($R14*52)</f>
        <v>3.3801136162947E-008</v>
      </c>
      <c r="X14" s="111" t="n">
        <f aca="false">Y14/(1-($K14*$L14*$M14))</f>
        <v>1.92243961926761E-005</v>
      </c>
      <c r="Y14" s="112" t="n">
        <f aca="false">'[6]emissions-cty'!G21*S14/2000</f>
        <v>1.92243961926761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0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21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0</f>
        <v>394056.174580292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186343384723687</v>
      </c>
      <c r="U16" s="110" t="n">
        <f aca="false">($Y16*$N16)/($R16*52)</f>
        <v>0.00186343384723687</v>
      </c>
      <c r="V16" s="110" t="n">
        <f aca="false">W16/(1-($K16*$L16*$M16))</f>
        <v>0.0017644904571181</v>
      </c>
      <c r="W16" s="110" t="n">
        <f aca="false">($Y16*$O16)/($R16*52)</f>
        <v>0.0017644904571181</v>
      </c>
      <c r="X16" s="111" t="n">
        <f aca="false">Y16/(1-($K16*$L16*$M16))</f>
        <v>0.600256566720549</v>
      </c>
      <c r="Y16" s="112" t="n">
        <f aca="false">'[8]emissions-cty'!G21*S16/2000</f>
        <v>0.600256566720549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0</f>
        <v>19232005.4706362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979254514270501</v>
      </c>
      <c r="U17" s="110" t="n">
        <f aca="false">($Y17*$N17)/($R17*52)</f>
        <v>0.0979254514270501</v>
      </c>
      <c r="V17" s="110" t="n">
        <f aca="false">W17/(1-($K17*$L17*$M17))</f>
        <v>0.0927258699353484</v>
      </c>
      <c r="W17" s="110" t="n">
        <f aca="false">($Y17*$O17)/($R17*52)</f>
        <v>0.0927258699353484</v>
      </c>
      <c r="X17" s="111" t="n">
        <f aca="false">Y17/(1-($K17*$L17*$M17))</f>
        <v>31.5441277163241</v>
      </c>
      <c r="Y17" s="112" t="n">
        <f aca="false">'[9]emissions-cty'!G21*S17/2000</f>
        <v>31.5441277163241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0</f>
        <v>6151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194813189566913</v>
      </c>
      <c r="U18" s="110" t="n">
        <f aca="false">($Y18*$N18)/($R18*52)</f>
        <v>0.00194813189566913</v>
      </c>
      <c r="V18" s="110" t="n">
        <f aca="false">W18/(1-($K18*$L18*$M18))</f>
        <v>0.00029221978435037</v>
      </c>
      <c r="W18" s="110" t="n">
        <f aca="false">($Y18*$O18)/($R18*52)</f>
        <v>0.00029221978435037</v>
      </c>
      <c r="X18" s="111" t="n">
        <f aca="false">Y18/(1-($K18*$L18*$M18))</f>
        <v>0.443200006264727</v>
      </c>
      <c r="Y18" s="112" t="n">
        <f aca="false">'[10]emissions-cty'!G21*S18/2000</f>
        <v>0.443200006264727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202918113699178</v>
      </c>
      <c r="U19" s="125" t="n">
        <f aca="false">SUM(U10:U18)</f>
        <v>0.202918113699178</v>
      </c>
      <c r="V19" s="125" t="n">
        <f aca="false">SUM(V10:V18)</f>
        <v>0.180822395141912</v>
      </c>
      <c r="W19" s="125" t="n">
        <f aca="false">SUM(W10:W18)</f>
        <v>0.180822395141912</v>
      </c>
      <c r="X19" s="126" t="n">
        <f aca="false">SUM(X10:X18)</f>
        <v>65.6785205849181</v>
      </c>
      <c r="Y19" s="126" t="n">
        <f aca="false">SUM(Y10:Y18)</f>
        <v>65.678520584918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1</f>
        <v>3535999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25512351321042</v>
      </c>
      <c r="U10" s="95" t="n">
        <f aca="false">($Y10*$N10)/($R10*52)</f>
        <v>0.125512351321042</v>
      </c>
      <c r="V10" s="95" t="n">
        <f aca="false">W10/(1-($K10*$L10*$M10))</f>
        <v>0.108425366569073</v>
      </c>
      <c r="W10" s="95" t="n">
        <f aca="false">($Y10*$O10)/($R10*52)</f>
        <v>0.108425366569073</v>
      </c>
      <c r="X10" s="96" t="n">
        <f aca="false">Y10/(1-($K10*$L10*$M10))</f>
        <v>42.0790513940868</v>
      </c>
      <c r="Y10" s="97" t="n">
        <f aca="false">'[3]emissions-cty'!G22*S10/2000</f>
        <v>42.0790513940868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1</f>
        <v>36.5993575359038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468185594486818</v>
      </c>
      <c r="U11" s="110" t="n">
        <f aca="false">($Y11*$N11)/($R11*52)</f>
        <v>0.0468185594486818</v>
      </c>
      <c r="V11" s="110" t="n">
        <f aca="false">W11/(1-($K11*$L11*$M11))</f>
        <v>0.0444386601523168</v>
      </c>
      <c r="W11" s="110" t="n">
        <f aca="false">($Y11*$O11)/($R11*52)</f>
        <v>0.0444386601523168</v>
      </c>
      <c r="X11" s="111" t="n">
        <f aca="false">Y11/(1-($K11*$L11*$M11))</f>
        <v>15.3915068281621</v>
      </c>
      <c r="Y11" s="112" t="n">
        <f aca="false">'[4]emissions-cty'!G22*S11/2000</f>
        <v>15.3915068281621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1</f>
        <v>1012.5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435207485348174</v>
      </c>
      <c r="U12" s="110" t="n">
        <f aca="false">($Y12*$N12)/($R12*52)</f>
        <v>0.00435207485348174</v>
      </c>
      <c r="V12" s="110" t="n">
        <f aca="false">W12/(1-($K12*$L12*$M12))</f>
        <v>0.00161001613076781</v>
      </c>
      <c r="W12" s="110" t="n">
        <f aca="false">($Y12*$O12)/($R12*52)</f>
        <v>0.00161001613076781</v>
      </c>
      <c r="X12" s="111" t="n">
        <f aca="false">Y12/(1-($K12*$L12*$M12))</f>
        <v>0.915696674374193</v>
      </c>
      <c r="Y12" s="112" t="n">
        <f aca="false">'[5]emissions-cty'!G22*S12/2000</f>
        <v>0.915696674374193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1</f>
        <v>286.369892649438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4.0041028166127E-005</v>
      </c>
      <c r="U13" s="110" t="n">
        <f aca="false">($Y13*$N13)/($R13*52)</f>
        <v>4.0041028166127E-005</v>
      </c>
      <c r="V13" s="110" t="n">
        <f aca="false">W13/(1-($K13*$L13*$M13))</f>
        <v>1.48128659111684E-005</v>
      </c>
      <c r="W13" s="110" t="n">
        <f aca="false">($Y13*$O13)/($R13*52)</f>
        <v>1.48128659111684E-005</v>
      </c>
      <c r="X13" s="111" t="n">
        <f aca="false">Y13/(1-($K13*$L13*$M13))</f>
        <v>0.00842481748697702</v>
      </c>
      <c r="Y13" s="112" t="n">
        <f aca="false">'[1]emissions-cty'!G22*S13/2000</f>
        <v>0.0084248174869770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1</f>
        <v>371.078867802816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2.59426353449384E-008</v>
      </c>
      <c r="U14" s="110" t="n">
        <f aca="false">($Y14*$N14)/($R14*52)</f>
        <v>2.59426353449384E-008</v>
      </c>
      <c r="V14" s="110" t="n">
        <f aca="false">W14/(1-($K14*$L14*$M14))</f>
        <v>9.59727550332982E-009</v>
      </c>
      <c r="W14" s="110" t="n">
        <f aca="false">($Y14*$O14)/($R14*52)</f>
        <v>9.59727550332982E-009</v>
      </c>
      <c r="X14" s="111" t="n">
        <f aca="false">Y14/(1-($K14*$L14*$M14))</f>
        <v>5.45845044251884E-006</v>
      </c>
      <c r="Y14" s="112" t="n">
        <f aca="false">'[6]emissions-cty'!G22*S14/2000</f>
        <v>5.45845044251884E-006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1</f>
        <v>8437.2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260778568734491</v>
      </c>
      <c r="U15" s="110" t="n">
        <f aca="false">($Y15*$N15)/($R15*52)</f>
        <v>0.00260778568734491</v>
      </c>
      <c r="V15" s="110" t="n">
        <f aca="false">W15/(1-($K15*$L15*$M15))</f>
        <v>0.000964729965260546</v>
      </c>
      <c r="W15" s="110" t="n">
        <f aca="false">($Y15*$O15)/($R15*52)</f>
        <v>0.000964729965260546</v>
      </c>
      <c r="X15" s="111" t="n">
        <f aca="false">Y15/(1-($K15*$L15*$M15))</f>
        <v>0.548690167741936</v>
      </c>
      <c r="Y15" s="112" t="n">
        <f aca="false">'[7]emissions-cty'!G22*S15/2000</f>
        <v>0.548690167741936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1</f>
        <v>1379196.61103102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652201846532904</v>
      </c>
      <c r="U16" s="110" t="n">
        <f aca="false">($Y16*$N16)/($R16*52)</f>
        <v>0.00652201846532904</v>
      </c>
      <c r="V16" s="110" t="n">
        <f aca="false">W16/(1-($K16*$L16*$M16))</f>
        <v>0.00617571659991334</v>
      </c>
      <c r="W16" s="110" t="n">
        <f aca="false">($Y16*$O16)/($R16*52)</f>
        <v>0.00617571659991334</v>
      </c>
      <c r="X16" s="111" t="n">
        <f aca="false">Y16/(1-($K16*$L16*$M16))</f>
        <v>2.10089798352192</v>
      </c>
      <c r="Y16" s="112" t="n">
        <f aca="false">'[8]emissions-cty'!G22*S16/2000</f>
        <v>2.10089798352192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1</f>
        <v>1003408.98107667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510915398749827</v>
      </c>
      <c r="U17" s="110" t="n">
        <f aca="false">($Y17*$N17)/($R17*52)</f>
        <v>0.00510915398749827</v>
      </c>
      <c r="V17" s="110" t="n">
        <f aca="false">W17/(1-($K17*$L17*$M17))</f>
        <v>0.00483787147488774</v>
      </c>
      <c r="W17" s="110" t="n">
        <f aca="false">($Y17*$O17)/($R17*52)</f>
        <v>0.00483787147488774</v>
      </c>
      <c r="X17" s="111" t="n">
        <f aca="false">Y17/(1-($K17*$L17*$M17))</f>
        <v>1.64578057650387</v>
      </c>
      <c r="Y17" s="112" t="n">
        <f aca="false">'[9]emissions-cty'!G22*S17/2000</f>
        <v>1.64578057650387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1</f>
        <v>3282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103946819729899</v>
      </c>
      <c r="U18" s="110" t="n">
        <f aca="false">($Y18*$N18)/($R18*52)</f>
        <v>0.00103946819729899</v>
      </c>
      <c r="V18" s="110" t="n">
        <f aca="false">W18/(1-($K18*$L18*$M18))</f>
        <v>0.000155920229594848</v>
      </c>
      <c r="W18" s="110" t="n">
        <f aca="false">($Y18*$O18)/($R18*52)</f>
        <v>0.000155920229594848</v>
      </c>
      <c r="X18" s="111" t="n">
        <f aca="false">Y18/(1-($K18*$L18*$M18))</f>
        <v>0.23647901488552</v>
      </c>
      <c r="Y18" s="112" t="n">
        <f aca="false">'[10]emissions-cty'!G22*S18/2000</f>
        <v>0.23647901488552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92001478931478</v>
      </c>
      <c r="U19" s="125" t="n">
        <f aca="false">SUM(U10:U18)</f>
        <v>0.192001478931478</v>
      </c>
      <c r="V19" s="125" t="n">
        <f aca="false">SUM(V10:V18)</f>
        <v>0.166623103585001</v>
      </c>
      <c r="W19" s="125" t="n">
        <f aca="false">SUM(W10:W18)</f>
        <v>0.166623103585001</v>
      </c>
      <c r="X19" s="126" t="n">
        <f aca="false">SUM(X10:X18)</f>
        <v>62.9265329152137</v>
      </c>
      <c r="Y19" s="126" t="n">
        <f aca="false">SUM(Y10:Y18)</f>
        <v>62.9265329152137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2</f>
        <v>11225171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569793147772677</v>
      </c>
      <c r="U10" s="95" t="n">
        <f aca="false">($Y10*$N10)/($R10*52)</f>
        <v>0.0569793147772677</v>
      </c>
      <c r="V10" s="95" t="n">
        <f aca="false">W10/(1-($K10*$L10*$M10))</f>
        <v>0.0492222719641148</v>
      </c>
      <c r="W10" s="95" t="n">
        <f aca="false">($Y10*$O10)/($R10*52)</f>
        <v>0.0492222719641148</v>
      </c>
      <c r="X10" s="96" t="n">
        <f aca="false">Y10/(1-($K10*$L10*$M10))</f>
        <v>19.1027854205336</v>
      </c>
      <c r="Y10" s="97" t="n">
        <f aca="false">'[3]emissions-cty'!G23*S10/2000</f>
        <v>19.102785420533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2</f>
        <v>0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G23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2</f>
        <v>696.18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237630841902474</v>
      </c>
      <c r="U12" s="110" t="n">
        <f aca="false">($Y12*$N12)/($R12*52)</f>
        <v>0.00237630841902474</v>
      </c>
      <c r="V12" s="110" t="n">
        <f aca="false">W12/(1-($K12*$L12*$M12))</f>
        <v>0.000879096756171003</v>
      </c>
      <c r="W12" s="110" t="n">
        <f aca="false">($Y12*$O12)/($R12*52)</f>
        <v>0.000879096756171003</v>
      </c>
      <c r="X12" s="111" t="n">
        <f aca="false">Y12/(1-($K12*$L12*$M12))</f>
        <v>0.499986280072258</v>
      </c>
      <c r="Y12" s="112" t="n">
        <f aca="false">'[5]emissions-cty'!G23*S12/2000</f>
        <v>0.49998628007225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2</f>
        <v>290.548703485067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4.06253210218539E-005</v>
      </c>
      <c r="U13" s="110" t="n">
        <f aca="false">($Y13*$N13)/($R13*52)</f>
        <v>4.06253210218539E-005</v>
      </c>
      <c r="V13" s="110" t="n">
        <f aca="false">W13/(1-($K13*$L13*$M13))</f>
        <v>1.50290204936338E-005</v>
      </c>
      <c r="W13" s="110" t="n">
        <f aca="false">($Y13*$O13)/($R13*52)</f>
        <v>1.50290204936338E-005</v>
      </c>
      <c r="X13" s="111" t="n">
        <f aca="false">Y13/(1-($K13*$L13*$M13))</f>
        <v>0.00854775540575424</v>
      </c>
      <c r="Y13" s="112" t="n">
        <f aca="false">'[1]emissions-cty'!G23*S13/2000</f>
        <v>0.00854775540575424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2</f>
        <v>2539.6275684261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77548865311945E-007</v>
      </c>
      <c r="U14" s="110" t="n">
        <f aca="false">($Y14*$N14)/($R14*52)</f>
        <v>1.77548865311945E-007</v>
      </c>
      <c r="V14" s="110" t="n">
        <f aca="false">W14/(1-($K14*$L14*$M14))</f>
        <v>6.5682817225228E-008</v>
      </c>
      <c r="W14" s="110" t="n">
        <f aca="false">($Y14*$O14)/($R14*52)</f>
        <v>6.5682817225228E-008</v>
      </c>
      <c r="X14" s="111" t="n">
        <f aca="false">Y14/(1-($K14*$L14*$M14))</f>
        <v>3.73571022968484E-005</v>
      </c>
      <c r="Y14" s="112" t="n">
        <f aca="false">'[6]emissions-cty'!G23*S14/2000</f>
        <v>3.73571022968484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2</f>
        <v>1824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563765359801489</v>
      </c>
      <c r="U15" s="110" t="n">
        <f aca="false">($Y15*$N15)/($R15*52)</f>
        <v>0.000563765359801489</v>
      </c>
      <c r="V15" s="110" t="n">
        <f aca="false">W15/(1-($K15*$L15*$M15))</f>
        <v>0.000208560595533499</v>
      </c>
      <c r="W15" s="110" t="n">
        <f aca="false">($Y15*$O15)/($R15*52)</f>
        <v>0.000208560595533499</v>
      </c>
      <c r="X15" s="111" t="n">
        <f aca="false">Y15/(1-($K15*$L15*$M15))</f>
        <v>0.118618838709677</v>
      </c>
      <c r="Y15" s="112" t="n">
        <f aca="false">'[7]emissions-cty'!G23*S15/2000</f>
        <v>0.11861883870967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2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23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2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23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2</f>
        <v>105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3.32553810836057E-005</v>
      </c>
      <c r="U18" s="110" t="n">
        <f aca="false">($Y18*$N18)/($R18*52)</f>
        <v>3.32553810836057E-005</v>
      </c>
      <c r="V18" s="110" t="n">
        <f aca="false">W18/(1-($K18*$L18*$M18))</f>
        <v>4.98830716254086E-006</v>
      </c>
      <c r="W18" s="110" t="n">
        <f aca="false">($Y18*$O18)/($R18*52)</f>
        <v>4.98830716254086E-006</v>
      </c>
      <c r="X18" s="111" t="n">
        <f aca="false">Y18/(1-($K18*$L18*$M18))</f>
        <v>0.0075655991965203</v>
      </c>
      <c r="Y18" s="112" t="n">
        <f aca="false">'[10]emissions-cty'!G23*S18/2000</f>
        <v>0.0075655991965203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0599934468070647</v>
      </c>
      <c r="U19" s="125" t="n">
        <f aca="false">SUM(U10:U18)</f>
        <v>0.0599934468070647</v>
      </c>
      <c r="V19" s="125" t="n">
        <f aca="false">SUM(V10:V18)</f>
        <v>0.0503300123262927</v>
      </c>
      <c r="W19" s="125" t="n">
        <f aca="false">SUM(W10:W18)</f>
        <v>0.0503300123262927</v>
      </c>
      <c r="X19" s="126" t="n">
        <f aca="false">SUM(X10:X18)</f>
        <v>19.7375412510202</v>
      </c>
      <c r="Y19" s="126" t="n">
        <f aca="false">SUM(Y10:Y18)</f>
        <v>19.7375412510202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3</f>
        <v>4145227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88282167576758</v>
      </c>
      <c r="U10" s="95" t="n">
        <f aca="false">($Y10*$N10)/($R10*52)</f>
        <v>0.188282167576758</v>
      </c>
      <c r="V10" s="95" t="n">
        <f aca="false">W10/(1-($K10*$L10*$M10))</f>
        <v>0.162649833447165</v>
      </c>
      <c r="W10" s="95" t="n">
        <f aca="false">($Y10*$O10)/($R10*52)</f>
        <v>0.162649833447165</v>
      </c>
      <c r="X10" s="96" t="n">
        <f aca="false">Y10/(1-($K10*$L10*$M10))</f>
        <v>63.123150213219</v>
      </c>
      <c r="Y10" s="97" t="n">
        <f aca="false">'[3]emissions-cty'!G24*S10/2000</f>
        <v>63.12315021321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3</f>
        <v>20.1988845906182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142602092635375</v>
      </c>
      <c r="U11" s="110" t="n">
        <f aca="false">($Y11*$N11)/($R11*52)</f>
        <v>0.0142602092635375</v>
      </c>
      <c r="V11" s="110" t="n">
        <f aca="false">W11/(1-($K11*$L11*$M11))</f>
        <v>0.0135353287376958</v>
      </c>
      <c r="W11" s="110" t="n">
        <f aca="false">($Y11*$O11)/($R11*52)</f>
        <v>0.0135353287376958</v>
      </c>
      <c r="X11" s="111" t="n">
        <f aca="false">Y11/(1-($K11*$L11*$M11))</f>
        <v>4.68801498455624</v>
      </c>
      <c r="Y11" s="112" t="n">
        <f aca="false">'[4]emissions-cty'!G24*S11/2000</f>
        <v>4.68801498455624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3</f>
        <v>1312.5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565675355011414</v>
      </c>
      <c r="U12" s="110" t="n">
        <f aca="false">($Y12*$N12)/($R12*52)</f>
        <v>0.00565675355011414</v>
      </c>
      <c r="V12" s="110" t="n">
        <f aca="false">W12/(1-($K12*$L12*$M12))</f>
        <v>0.00209267183356824</v>
      </c>
      <c r="W12" s="110" t="n">
        <f aca="false">($Y12*$O12)/($R12*52)</f>
        <v>0.00209267183356824</v>
      </c>
      <c r="X12" s="111" t="n">
        <f aca="false">Y12/(1-($K12*$L12*$M12))</f>
        <v>1.19020710534194</v>
      </c>
      <c r="Y12" s="112" t="n">
        <f aca="false">'[5]emissions-cty'!G24*S12/2000</f>
        <v>1.1902071053419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3</f>
        <v>199.062592373956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2.78334806579168E-005</v>
      </c>
      <c r="U13" s="110" t="n">
        <f aca="false">($Y13*$N13)/($R13*52)</f>
        <v>2.78334806579168E-005</v>
      </c>
      <c r="V13" s="110" t="n">
        <f aca="false">W13/(1-($K13*$L13*$M13))</f>
        <v>1.02967789717149E-005</v>
      </c>
      <c r="W13" s="110" t="n">
        <f aca="false">($Y13*$O13)/($R13*52)</f>
        <v>1.02967789717149E-005</v>
      </c>
      <c r="X13" s="111" t="n">
        <f aca="false">Y13/(1-($K13*$L13*$M13))</f>
        <v>0.00585629304016284</v>
      </c>
      <c r="Y13" s="112" t="n">
        <f aca="false">'[1]emissions-cty'!G24*S13/2000</f>
        <v>0.00585629304016284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3</f>
        <v>407.281684173822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2.84736241590788E-008</v>
      </c>
      <c r="U14" s="110" t="n">
        <f aca="false">($Y14*$N14)/($R14*52)</f>
        <v>2.84736241590788E-008</v>
      </c>
      <c r="V14" s="110" t="n">
        <f aca="false">W14/(1-($K14*$L14*$M14))</f>
        <v>1.05335950646303E-008</v>
      </c>
      <c r="W14" s="110" t="n">
        <f aca="false">($Y14*$O14)/($R14*52)</f>
        <v>1.05335950646303E-008</v>
      </c>
      <c r="X14" s="111" t="n">
        <f aca="false">Y14/(1-($K14*$L14*$M14))</f>
        <v>5.99098219300848E-006</v>
      </c>
      <c r="Y14" s="112" t="n">
        <f aca="false">'[6]emissions-cty'!G24*S14/2000</f>
        <v>5.99098219300848E-006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3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24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3</f>
        <v>1694441.55069526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801276554311854</v>
      </c>
      <c r="U16" s="110" t="n">
        <f aca="false">($Y16*$N16)/($R16*52)</f>
        <v>0.00801276554311854</v>
      </c>
      <c r="V16" s="110" t="n">
        <f aca="false">W16/(1-($K16*$L16*$M16))</f>
        <v>0.00758730896560782</v>
      </c>
      <c r="W16" s="110" t="n">
        <f aca="false">($Y16*$O16)/($R16*52)</f>
        <v>0.00758730896560782</v>
      </c>
      <c r="X16" s="111" t="n">
        <f aca="false">Y16/(1-($K16*$L16*$M16))</f>
        <v>2.58110323689836</v>
      </c>
      <c r="Y16" s="112" t="n">
        <f aca="false">'[8]emissions-cty'!G24*S16/2000</f>
        <v>2.58110323689836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3</f>
        <v>390214.603752039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198689321736044</v>
      </c>
      <c r="U17" s="110" t="n">
        <f aca="false">($Y17*$N17)/($R17*52)</f>
        <v>0.00198689321736044</v>
      </c>
      <c r="V17" s="110" t="n">
        <f aca="false">W17/(1-($K17*$L17*$M17))</f>
        <v>0.00188139446245634</v>
      </c>
      <c r="W17" s="110" t="n">
        <f aca="false">($Y17*$O17)/($R17*52)</f>
        <v>0.00188139446245634</v>
      </c>
      <c r="X17" s="111" t="n">
        <f aca="false">Y17/(1-($K17*$L17*$M17))</f>
        <v>0.640025779751504</v>
      </c>
      <c r="Y17" s="112" t="n">
        <f aca="false">'[9]emissions-cty'!G24*S17/2000</f>
        <v>0.640025779751504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3</f>
        <v>15250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482994820499988</v>
      </c>
      <c r="U18" s="110" t="n">
        <f aca="false">($Y18*$N18)/($R18*52)</f>
        <v>0.00482994820499988</v>
      </c>
      <c r="V18" s="110" t="n">
        <f aca="false">W18/(1-($K18*$L18*$M18))</f>
        <v>0.000724492230749982</v>
      </c>
      <c r="W18" s="110" t="n">
        <f aca="false">($Y18*$O18)/($R18*52)</f>
        <v>0.000724492230749982</v>
      </c>
      <c r="X18" s="111" t="n">
        <f aca="false">Y18/(1-($K18*$L18*$M18))</f>
        <v>1.09881321663747</v>
      </c>
      <c r="Y18" s="112" t="n">
        <f aca="false">'[10]emissions-cty'!G24*S18/2000</f>
        <v>1.09881321663747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22305659931017</v>
      </c>
      <c r="U19" s="125" t="n">
        <f aca="false">SUM(U10:U18)</f>
        <v>0.22305659931017</v>
      </c>
      <c r="V19" s="125" t="n">
        <f aca="false">SUM(V10:V18)</f>
        <v>0.18848133698981</v>
      </c>
      <c r="W19" s="125" t="n">
        <f aca="false">SUM(W10:W18)</f>
        <v>0.18848133698981</v>
      </c>
      <c r="X19" s="126" t="n">
        <f aca="false">SUM(X10:X18)</f>
        <v>73.3271768204268</v>
      </c>
      <c r="Y19" s="126" t="n">
        <f aca="false">SUM(Y10:Y18)</f>
        <v>73.3271768204268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2" t="s">
        <v>97</v>
      </c>
    </row>
    <row r="2" customFormat="false" ht="12.75" hidden="false" customHeight="false" outlineLevel="0" collapsed="false">
      <c r="A2" s="153" t="s">
        <v>98</v>
      </c>
    </row>
    <row r="3" customFormat="false" ht="12.75" hidden="false" customHeight="false" outlineLevel="0" collapsed="false">
      <c r="A3" s="153" t="s">
        <v>99</v>
      </c>
    </row>
    <row r="4" customFormat="false" ht="12.75" hidden="false" customHeight="false" outlineLevel="0" collapsed="false">
      <c r="A4" s="153"/>
    </row>
    <row r="5" customFormat="false" ht="12.75" hidden="false" customHeight="false" outlineLevel="0" collapsed="false">
      <c r="A5" s="154" t="s">
        <v>100</v>
      </c>
    </row>
    <row r="6" customFormat="false" ht="12.75" hidden="false" customHeight="false" outlineLevel="0" collapsed="false">
      <c r="A6" s="154" t="s">
        <v>101</v>
      </c>
    </row>
    <row r="7" customFormat="false" ht="12.75" hidden="false" customHeight="false" outlineLevel="0" collapsed="false">
      <c r="A7" s="154" t="s">
        <v>102</v>
      </c>
    </row>
    <row r="8" customFormat="false" ht="12.75" hidden="false" customHeight="false" outlineLevel="0" collapsed="false">
      <c r="A8" s="154"/>
    </row>
    <row r="9" customFormat="false" ht="12.75" hidden="false" customHeight="false" outlineLevel="0" collapsed="false">
      <c r="A9" s="155" t="s">
        <v>103</v>
      </c>
    </row>
    <row r="10" customFormat="false" ht="12.75" hidden="false" customHeight="false" outlineLevel="0" collapsed="false">
      <c r="A10" s="155" t="s">
        <v>104</v>
      </c>
    </row>
    <row r="11" customFormat="false" ht="12.75" hidden="false" customHeight="false" outlineLevel="0" collapsed="false">
      <c r="A11" s="155"/>
    </row>
    <row r="12" customFormat="false" ht="12.75" hidden="false" customHeight="false" outlineLevel="0" collapsed="false">
      <c r="A12" s="156" t="s">
        <v>105</v>
      </c>
    </row>
    <row r="13" customFormat="false" ht="12.75" hidden="false" customHeight="false" outlineLevel="0" collapsed="false">
      <c r="A13" s="157" t="s">
        <v>106</v>
      </c>
    </row>
    <row r="14" customFormat="false" ht="12.75" hidden="false" customHeight="false" outlineLevel="0" collapsed="false">
      <c r="A14" s="157"/>
    </row>
    <row r="15" customFormat="false" ht="12.75" hidden="false" customHeight="false" outlineLevel="0" collapsed="false">
      <c r="A15" s="158" t="s">
        <v>107</v>
      </c>
    </row>
    <row r="16" customFormat="false" ht="12.75" hidden="false" customHeight="false" outlineLevel="0" collapsed="false">
      <c r="A16" s="0" t="s">
        <v>108</v>
      </c>
    </row>
    <row r="17" customFormat="false" ht="12.75" hidden="false" customHeight="false" outlineLevel="0" collapsed="false">
      <c r="A17" s="0" t="s">
        <v>109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</row>
    <row r="20" customFormat="false" ht="12.75" hidden="false" customHeight="false" outlineLevel="0" collapsed="false">
      <c r="A20" s="0" t="s">
        <v>112</v>
      </c>
    </row>
    <row r="21" customFormat="false" ht="12.75" hidden="false" customHeight="false" outlineLevel="0" collapsed="false">
      <c r="A21" s="0" t="s">
        <v>113</v>
      </c>
    </row>
    <row r="22" customFormat="false" ht="12.75" hidden="false" customHeight="false" outlineLevel="0" collapsed="false">
      <c r="A22" s="0" t="s">
        <v>114</v>
      </c>
    </row>
    <row r="23" customFormat="false" ht="12.75" hidden="false" customHeight="false" outlineLevel="0" collapsed="false">
      <c r="A23" s="0" t="s">
        <v>115</v>
      </c>
    </row>
    <row r="24" customFormat="false" ht="12.75" hidden="false" customHeight="false" outlineLevel="0" collapsed="false">
      <c r="A24" s="0" t="s">
        <v>116</v>
      </c>
    </row>
    <row r="25" customFormat="false" ht="12.75" hidden="false" customHeight="false" outlineLevel="0" collapsed="false">
      <c r="A25" s="0" t="s">
        <v>117</v>
      </c>
    </row>
    <row r="26" customFormat="false" ht="12.75" hidden="false" customHeight="false" outlineLevel="0" collapsed="false">
      <c r="A26" s="0" t="s">
        <v>118</v>
      </c>
    </row>
    <row r="27" customFormat="false" ht="12.75" hidden="false" customHeight="false" outlineLevel="0" collapsed="false">
      <c r="A27" s="0" t="s">
        <v>119</v>
      </c>
    </row>
    <row r="28" customFormat="false" ht="12.75" hidden="false" customHeight="false" outlineLevel="0" collapsed="false">
      <c r="A28" s="0" t="s">
        <v>120</v>
      </c>
    </row>
    <row r="29" customFormat="false" ht="12.75" hidden="false" customHeight="false" outlineLevel="0" collapsed="false">
      <c r="A29" s="0" t="s">
        <v>121</v>
      </c>
    </row>
    <row r="30" customFormat="false" ht="12.75" hidden="false" customHeight="false" outlineLevel="0" collapsed="false">
      <c r="A30" s="0" t="s">
        <v>122</v>
      </c>
    </row>
    <row r="31" customFormat="false" ht="12.75" hidden="false" customHeight="false" outlineLevel="0" collapsed="false">
      <c r="A31" s="0" t="s">
        <v>123</v>
      </c>
    </row>
    <row r="32" customFormat="false" ht="12.75" hidden="false" customHeight="false" outlineLevel="0" collapsed="false">
      <c r="A32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S6" activeCellId="0" sqref="S6: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/>
      <c r="Q9" s="82"/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3</f>
        <v>7756975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328190248365645</v>
      </c>
      <c r="U10" s="95" t="n">
        <f aca="false">($Y10*$N10)/($R10*52)</f>
        <v>0.0328190248365645</v>
      </c>
      <c r="V10" s="95" t="n">
        <f aca="false">W10/(1-($K10*$L10*$M10))</f>
        <v>0.0283511125470203</v>
      </c>
      <c r="W10" s="95" t="n">
        <f aca="false">($Y10*$O10)/($R10*52)</f>
        <v>0.0283511125470203</v>
      </c>
      <c r="X10" s="96" t="n">
        <f aca="false">Y10/(1-($K10*$L10*$M10))</f>
        <v>11.002848869186</v>
      </c>
      <c r="Y10" s="97" t="n">
        <f aca="false">'[3]emissions-cty'!G4*S10/2000</f>
        <v>11.00284886918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3</f>
        <v>25.6808119341243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230509391336241</v>
      </c>
      <c r="U11" s="110" t="n">
        <f aca="false">($Y11*$N11)/($R11*52)</f>
        <v>0.0230509391336241</v>
      </c>
      <c r="V11" s="110" t="n">
        <f aca="false">W11/(1-($K11*$L11*$M11))</f>
        <v>0.0218792047942795</v>
      </c>
      <c r="W11" s="110" t="n">
        <f aca="false">($Y11*$O11)/($R11*52)</f>
        <v>0.0218792047942795</v>
      </c>
      <c r="X11" s="111" t="n">
        <f aca="false">Y11/(1-($K11*$L11*$M11))</f>
        <v>7.57794966886177</v>
      </c>
      <c r="Y11" s="112" t="n">
        <f aca="false">'[4]emissions-cty'!G4*S11/2000</f>
        <v>7.57794966886177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3</f>
        <v>2838.3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21434821886792</v>
      </c>
      <c r="U12" s="110" t="n">
        <f aca="false">($Y12*$N12)/($R12*52)</f>
        <v>0.0121434821886792</v>
      </c>
      <c r="V12" s="110" t="n">
        <f aca="false">W12/(1-($K12*$L12*$M12))</f>
        <v>0.00449238647442467</v>
      </c>
      <c r="W12" s="110" t="n">
        <f aca="false">($Y12*$O12)/($R12*52)</f>
        <v>0.00449238647442467</v>
      </c>
      <c r="X12" s="111" t="n">
        <f aca="false">Y12/(1-($K12*$L12*$M12))</f>
        <v>2.55504480732903</v>
      </c>
      <c r="Y12" s="112" t="n">
        <f aca="false">'[5]emissions-cty'!G4*S12/2000</f>
        <v>2.55504480732903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3</f>
        <v>337.943630023176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4.7252210360277E-005</v>
      </c>
      <c r="U13" s="110" t="n">
        <f aca="false">($Y13*$N13)/($R13*52)</f>
        <v>4.7252210360277E-005</v>
      </c>
      <c r="V13" s="110" t="n">
        <f aca="false">W13/(1-($K13*$L13*$M13))</f>
        <v>1.74805864916632E-005</v>
      </c>
      <c r="W13" s="110" t="n">
        <f aca="false">($Y13*$O13)/($R13*52)</f>
        <v>1.74805864916632E-005</v>
      </c>
      <c r="X13" s="111" t="n">
        <f aca="false">Y13/(1-($K13*$L13*$M13))</f>
        <v>0.00994208356713342</v>
      </c>
      <c r="Y13" s="112" t="n">
        <f aca="false">'[1]emissions-cty'!G4*S13/2000</f>
        <v>0.0099420835671334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3</f>
        <v>2020.11715350216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41229175829031E-007</v>
      </c>
      <c r="U14" s="110" t="n">
        <f aca="false">($Y14*$N14)/($R14*52)</f>
        <v>1.41229175829031E-007</v>
      </c>
      <c r="V14" s="110" t="n">
        <f aca="false">W14/(1-($K14*$L14*$M14))</f>
        <v>5.22466315205663E-008</v>
      </c>
      <c r="W14" s="110" t="n">
        <f aca="false">($Y14*$O14)/($R14*52)</f>
        <v>5.22466315205663E-008</v>
      </c>
      <c r="X14" s="111" t="n">
        <f aca="false">Y14/(1-($K14*$L14*$M14))</f>
        <v>2.97152716773221E-005</v>
      </c>
      <c r="Y14" s="112" t="n">
        <f aca="false">'[6]emissions-cty'!G4*S14/2000</f>
        <v>2.97152716773221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3</f>
        <v>182.4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5.63765359801489E-005</v>
      </c>
      <c r="U15" s="110" t="n">
        <f aca="false">($Y15*$N15)/($R15*52)</f>
        <v>5.63765359801489E-005</v>
      </c>
      <c r="V15" s="110" t="n">
        <f aca="false">W15/(1-($K15*$L15*$M15))</f>
        <v>2.08560595533499E-005</v>
      </c>
      <c r="W15" s="110" t="n">
        <f aca="false">($Y15*$O15)/($R15*52)</f>
        <v>2.08560595533499E-005</v>
      </c>
      <c r="X15" s="111" t="n">
        <f aca="false">Y15/(1-($K15*$L15*$M15))</f>
        <v>0.0118618838709677</v>
      </c>
      <c r="Y15" s="112" t="n">
        <f aca="false">'[7]emissions-cty'!G4*S15/2000</f>
        <v>0.011861883870967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3</f>
        <v>354650.557122263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167709046251318</v>
      </c>
      <c r="U16" s="110" t="n">
        <f aca="false">($Y16*$N16)/($R16*52)</f>
        <v>0.00167709046251318</v>
      </c>
      <c r="V16" s="110" t="n">
        <f aca="false">W16/(1-($K16*$L16*$M16))</f>
        <v>0.00158804141140629</v>
      </c>
      <c r="W16" s="110" t="n">
        <f aca="false">($Y16*$O16)/($R16*52)</f>
        <v>0.00158804141140629</v>
      </c>
      <c r="X16" s="111" t="n">
        <f aca="false">Y16/(1-($K16*$L16*$M16))</f>
        <v>0.540230910048494</v>
      </c>
      <c r="Y16" s="112" t="n">
        <f aca="false">'[8]emissions-cty'!G4*S16/2000</f>
        <v>0.540230910048494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3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4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3</f>
        <v>5500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174194853295078</v>
      </c>
      <c r="U18" s="110" t="n">
        <f aca="false">($Y18*$N18)/($R18*52)</f>
        <v>0.00174194853295078</v>
      </c>
      <c r="V18" s="110" t="n">
        <f aca="false">W18/(1-($K18*$L18*$M18))</f>
        <v>0.000261292279942616</v>
      </c>
      <c r="W18" s="110" t="n">
        <f aca="false">($Y18*$O18)/($R18*52)</f>
        <v>0.000261292279942616</v>
      </c>
      <c r="X18" s="111" t="n">
        <f aca="false">Y18/(1-($K18*$L18*$M18))</f>
        <v>0.396293291246301</v>
      </c>
      <c r="Y18" s="112" t="n">
        <f aca="false">'[10]emissions-cty'!G4*S18/2000</f>
        <v>0.396293291246301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071536255129848</v>
      </c>
      <c r="U19" s="125" t="n">
        <f aca="false">SUM(U10:U18)</f>
        <v>0.071536255129848</v>
      </c>
      <c r="V19" s="125" t="n">
        <f aca="false">SUM(V10:V18)</f>
        <v>0.05661042639975</v>
      </c>
      <c r="W19" s="125" t="n">
        <f aca="false">SUM(W10:W18)</f>
        <v>0.05661042639975</v>
      </c>
      <c r="X19" s="126" t="n">
        <f aca="false">SUM(X10:X18)</f>
        <v>22.0942012293814</v>
      </c>
      <c r="Y19" s="126" t="n">
        <f aca="false">SUM(Y10:Y18)</f>
        <v>22.0942012293814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7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4</f>
        <v>21775006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874614791863495</v>
      </c>
      <c r="U10" s="95" t="n">
        <f aca="false">($Y10*$N10)/($R10*52)</f>
        <v>0.0874614791863495</v>
      </c>
      <c r="V10" s="95" t="n">
        <f aca="false">W10/(1-($K10*$L10*$M10))</f>
        <v>0.0755546592956184</v>
      </c>
      <c r="W10" s="95" t="n">
        <f aca="false">($Y10*$O10)/($R10*52)</f>
        <v>0.0755546592956184</v>
      </c>
      <c r="X10" s="96" t="n">
        <f aca="false">Y10/(1-($K10*$L10*$M10))</f>
        <v>29.3221825497604</v>
      </c>
      <c r="Y10" s="97" t="n">
        <f aca="false">'[3]emissions-cty'!G5*S10/2000</f>
        <v>29.3221825497604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4</f>
        <v>0.613560529191383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1.31578808633741E-005</v>
      </c>
      <c r="U11" s="110" t="n">
        <f aca="false">($Y11*$N11)/($R11*52)</f>
        <v>1.31578808633741E-005</v>
      </c>
      <c r="V11" s="110" t="n">
        <f aca="false">W11/(1-($K11*$L11*$M11))</f>
        <v>1.24890343252245E-005</v>
      </c>
      <c r="W11" s="110" t="n">
        <f aca="false">($Y11*$O11)/($R11*52)</f>
        <v>1.24890343252245E-005</v>
      </c>
      <c r="X11" s="111" t="n">
        <f aca="false">Y11/(1-($K11*$L11*$M11))</f>
        <v>0.00432562675010854</v>
      </c>
      <c r="Y11" s="112" t="n">
        <f aca="false">'[4]emissions-cty'!G5*S11/2000</f>
        <v>0.00432562675010854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4</f>
        <v>2110.44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732472298341524</v>
      </c>
      <c r="U12" s="110" t="n">
        <f aca="false">($Y12*$N12)/($R12*52)</f>
        <v>0.00732472298341524</v>
      </c>
      <c r="V12" s="110" t="n">
        <f aca="false">W12/(1-($K12*$L12*$M12))</f>
        <v>0.00270972410947154</v>
      </c>
      <c r="W12" s="110" t="n">
        <f aca="false">($Y12*$O12)/($R12*52)</f>
        <v>0.00270972410947154</v>
      </c>
      <c r="X12" s="111" t="n">
        <f aca="false">Y12/(1-($K12*$L12*$M12))</f>
        <v>1.54115558726194</v>
      </c>
      <c r="Y12" s="112" t="n">
        <f aca="false">'[5]emissions-cty'!G5*S12/2000</f>
        <v>1.5411555872619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4</f>
        <v>737.778662162753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0315824725398</v>
      </c>
      <c r="U13" s="110" t="n">
        <f aca="false">($Y13*$N13)/($R13*52)</f>
        <v>0.00010315824725398</v>
      </c>
      <c r="V13" s="110" t="n">
        <f aca="false">W13/(1-($K13*$L13*$M13))</f>
        <v>3.81625885795069E-005</v>
      </c>
      <c r="W13" s="110" t="n">
        <f aca="false">($Y13*$O13)/($R13*52)</f>
        <v>3.81625885795069E-005</v>
      </c>
      <c r="X13" s="111" t="n">
        <f aca="false">Y13/(1-($K13*$L13*$M13))</f>
        <v>0.0217049722545945</v>
      </c>
      <c r="Y13" s="112" t="n">
        <f aca="false">'[1]emissions-cty'!G5*S13/2000</f>
        <v>0.0217049722545945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4</f>
        <v>3614.85121464499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2.52719233091912E-007</v>
      </c>
      <c r="U14" s="110" t="n">
        <f aca="false">($Y14*$N14)/($R14*52)</f>
        <v>2.52719233091912E-007</v>
      </c>
      <c r="V14" s="110" t="n">
        <f aca="false">W14/(1-($K14*$L14*$M14))</f>
        <v>9.3491508195852E-008</v>
      </c>
      <c r="W14" s="110" t="n">
        <f aca="false">($Y14*$O14)/($R14*52)</f>
        <v>9.3491508195852E-008</v>
      </c>
      <c r="X14" s="111" t="n">
        <f aca="false">Y14/(1-($K14*$L14*$M14))</f>
        <v>5.31732952863908E-005</v>
      </c>
      <c r="Y14" s="112" t="n">
        <f aca="false">'[6]emissions-cty'!G5*S14/2000</f>
        <v>5.31732952863908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4</f>
        <v>30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9.27245657568239E-005</v>
      </c>
      <c r="U15" s="110" t="n">
        <f aca="false">($Y15*$N15)/($R15*52)</f>
        <v>9.27245657568239E-005</v>
      </c>
      <c r="V15" s="110" t="n">
        <f aca="false">W15/(1-($K15*$L15*$M15))</f>
        <v>3.4302729528536E-005</v>
      </c>
      <c r="W15" s="110" t="n">
        <f aca="false">($Y15*$O15)/($R15*52)</f>
        <v>3.4302729528536E-005</v>
      </c>
      <c r="X15" s="111" t="n">
        <f aca="false">Y15/(1-($K15*$L15*$M15))</f>
        <v>0.0195096774193548</v>
      </c>
      <c r="Y15" s="112" t="n">
        <f aca="false">'[7]emissions-cty'!G5*S15/2000</f>
        <v>0.0195096774193548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4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5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4</f>
        <v>1337878.64143556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681220531666436</v>
      </c>
      <c r="U17" s="110" t="n">
        <f aca="false">($Y17*$N17)/($R17*52)</f>
        <v>0.00681220531666436</v>
      </c>
      <c r="V17" s="110" t="n">
        <f aca="false">W17/(1-($K17*$L17*$M17))</f>
        <v>0.00645049529985032</v>
      </c>
      <c r="W17" s="110" t="n">
        <f aca="false">($Y17*$O17)/($R17*52)</f>
        <v>0.00645049529985032</v>
      </c>
      <c r="X17" s="111" t="n">
        <f aca="false">Y17/(1-($K17*$L17*$M17))</f>
        <v>2.19437410200516</v>
      </c>
      <c r="Y17" s="112" t="n">
        <f aca="false">'[9]emissions-cty'!G5*S17/2000</f>
        <v>2.19437410200516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4</f>
        <v>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</v>
      </c>
      <c r="U18" s="110" t="n">
        <f aca="false">($Y18*$N18)/($R18*52)</f>
        <v>0</v>
      </c>
      <c r="V18" s="110" t="n">
        <f aca="false">W18/(1-($K18*$L18*$M18))</f>
        <v>0</v>
      </c>
      <c r="W18" s="110" t="n">
        <f aca="false">($Y18*$O18)/($R18*52)</f>
        <v>0</v>
      </c>
      <c r="X18" s="111" t="n">
        <f aca="false">Y18/(1-($K18*$L18*$M18))</f>
        <v>0</v>
      </c>
      <c r="Y18" s="112" t="n">
        <f aca="false">'[10]emissions-cty'!G5*S18/2000</f>
        <v>0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01807700899536</v>
      </c>
      <c r="U19" s="125" t="n">
        <f aca="false">SUM(U10:U18)</f>
        <v>0.101807700899536</v>
      </c>
      <c r="V19" s="125" t="n">
        <f aca="false">SUM(V10:V18)</f>
        <v>0.0847999265488817</v>
      </c>
      <c r="W19" s="125" t="n">
        <f aca="false">SUM(W10:W18)</f>
        <v>0.0847999265488817</v>
      </c>
      <c r="X19" s="126" t="n">
        <f aca="false">SUM(X10:X18)</f>
        <v>33.1033056887468</v>
      </c>
      <c r="Y19" s="126" t="n">
        <f aca="false">SUM(Y10:Y18)</f>
        <v>33.1033056887468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5</f>
        <v>12256000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257964178847892</v>
      </c>
      <c r="U10" s="95" t="n">
        <f aca="false">($Y10*$N10)/($R10*52)</f>
        <v>0.257964178847892</v>
      </c>
      <c r="V10" s="95" t="n">
        <f aca="false">W10/(1-($K10*$L10*$M10))</f>
        <v>0.222845483802067</v>
      </c>
      <c r="W10" s="95" t="n">
        <f aca="false">($Y10*$O10)/($R10*52)</f>
        <v>0.222845483802067</v>
      </c>
      <c r="X10" s="96" t="n">
        <f aca="false">Y10/(1-($K10*$L10*$M10))</f>
        <v>86.4846194444135</v>
      </c>
      <c r="Y10" s="97" t="n">
        <f aca="false">'[3]emissions-cty'!G6*S10/2000</f>
        <v>86.4846194444135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5</f>
        <v>31.099023376522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338037300383382</v>
      </c>
      <c r="U11" s="110" t="n">
        <f aca="false">($Y11*$N11)/($R11*52)</f>
        <v>0.0338037300383382</v>
      </c>
      <c r="V11" s="110" t="n">
        <f aca="false">W11/(1-($K11*$L11*$M11))</f>
        <v>0.0320854056328012</v>
      </c>
      <c r="W11" s="110" t="n">
        <f aca="false">($Y11*$O11)/($R11*52)</f>
        <v>0.0320854056328012</v>
      </c>
      <c r="X11" s="111" t="n">
        <f aca="false">Y11/(1-($K11*$L11*$M11))</f>
        <v>11.1129079542211</v>
      </c>
      <c r="Y11" s="112" t="n">
        <f aca="false">'[4]emissions-cty'!G6*S11/2000</f>
        <v>11.1129079542211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5</f>
        <v>3297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32372803014591</v>
      </c>
      <c r="U12" s="110" t="n">
        <f aca="false">($Y12*$N12)/($R12*52)</f>
        <v>0.0132372803014591</v>
      </c>
      <c r="V12" s="110" t="n">
        <f aca="false">W12/(1-($K12*$L12*$M12))</f>
        <v>0.00489702855082879</v>
      </c>
      <c r="W12" s="110" t="n">
        <f aca="false">($Y12*$O12)/($R12*52)</f>
        <v>0.00489702855082879</v>
      </c>
      <c r="X12" s="111" t="n">
        <f aca="false">Y12/(1-($K12*$L12*$M12))</f>
        <v>2.78518498828387</v>
      </c>
      <c r="Y12" s="112" t="n">
        <f aca="false">'[5]emissions-cty'!G6*S12/2000</f>
        <v>2.78518498828387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5</f>
        <v>894.162339848704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25024244356584</v>
      </c>
      <c r="U13" s="110" t="n">
        <f aca="false">($Y13*$N13)/($R13*52)</f>
        <v>0.000125024244356584</v>
      </c>
      <c r="V13" s="110" t="n">
        <f aca="false">W13/(1-($K13*$L13*$M13))</f>
        <v>4.62517435770021E-005</v>
      </c>
      <c r="W13" s="110" t="n">
        <f aca="false">($Y13*$O13)/($R13*52)</f>
        <v>4.62517435770021E-005</v>
      </c>
      <c r="X13" s="111" t="n">
        <f aca="false">Y13/(1-($K13*$L13*$M13))</f>
        <v>0.0263056791594199</v>
      </c>
      <c r="Y13" s="112" t="n">
        <f aca="false">'[1]emissions-cty'!G6*S13/2000</f>
        <v>0.0263056791594199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5</f>
        <v>2382.14531721222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66539063970434E-007</v>
      </c>
      <c r="U14" s="110" t="n">
        <f aca="false">($Y14*$N14)/($R14*52)</f>
        <v>1.66539063970434E-007</v>
      </c>
      <c r="V14" s="110" t="n">
        <f aca="false">W14/(1-($K14*$L14*$M14))</f>
        <v>6.1609827133571E-008</v>
      </c>
      <c r="W14" s="110" t="n">
        <f aca="false">($Y14*$O14)/($R14*52)</f>
        <v>6.1609827133571E-008</v>
      </c>
      <c r="X14" s="111" t="n">
        <f aca="false">Y14/(1-($K14*$L14*$M14))</f>
        <v>3.50405891822185E-005</v>
      </c>
      <c r="Y14" s="112" t="n">
        <f aca="false">'[6]emissions-cty'!G6*S14/2000</f>
        <v>3.50405891822185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5</f>
        <v>729.6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225506143920596</v>
      </c>
      <c r="U15" s="110" t="n">
        <f aca="false">($Y15*$N15)/($R15*52)</f>
        <v>0.000225506143920596</v>
      </c>
      <c r="V15" s="110" t="n">
        <f aca="false">W15/(1-($K15*$L15*$M15))</f>
        <v>8.34242382133995E-005</v>
      </c>
      <c r="W15" s="110" t="n">
        <f aca="false">($Y15*$O15)/($R15*52)</f>
        <v>8.34242382133995E-005</v>
      </c>
      <c r="X15" s="111" t="n">
        <f aca="false">Y15/(1-($K15*$L15*$M15))</f>
        <v>0.047447535483871</v>
      </c>
      <c r="Y15" s="112" t="n">
        <f aca="false">'[7]emissions-cty'!G6*S15/2000</f>
        <v>0.047447535483871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5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6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5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6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5</f>
        <v>23740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751888330404571</v>
      </c>
      <c r="U18" s="110" t="n">
        <f aca="false">($Y18*$N18)/($R18*52)</f>
        <v>0.00751888330404571</v>
      </c>
      <c r="V18" s="110" t="n">
        <f aca="false">W18/(1-($K18*$L18*$M18))</f>
        <v>0.00112783249560686</v>
      </c>
      <c r="W18" s="110" t="n">
        <f aca="false">($Y18*$O18)/($R18*52)</f>
        <v>0.00112783249560686</v>
      </c>
      <c r="X18" s="111" t="n">
        <f aca="false">Y18/(1-($K18*$L18*$M18))</f>
        <v>1.7105459516704</v>
      </c>
      <c r="Y18" s="112" t="n">
        <f aca="false">'[10]emissions-cty'!G6*S18/2000</f>
        <v>1.7105459516704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312874769419076</v>
      </c>
      <c r="U19" s="125" t="n">
        <f aca="false">SUM(U10:U18)</f>
        <v>0.312874769419076</v>
      </c>
      <c r="V19" s="125" t="n">
        <f aca="false">SUM(V10:V18)</f>
        <v>0.261085488072921</v>
      </c>
      <c r="W19" s="125" t="n">
        <f aca="false">SUM(W10:W18)</f>
        <v>0.261085488072921</v>
      </c>
      <c r="X19" s="126" t="n">
        <f aca="false">SUM(X10:X18)</f>
        <v>102.167046593821</v>
      </c>
      <c r="Y19" s="126" t="n">
        <f aca="false">SUM(Y10:Y18)</f>
        <v>102.16704659382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6</f>
        <v>10629000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158060836671757</v>
      </c>
      <c r="U10" s="95" t="n">
        <f aca="false">($Y10*$N10)/($R10*52)</f>
        <v>0.158060836671757</v>
      </c>
      <c r="V10" s="95" t="n">
        <f aca="false">W10/(1-($K10*$L10*$M10))</f>
        <v>0.136542770300858</v>
      </c>
      <c r="W10" s="95" t="n">
        <f aca="false">($Y10*$O10)/($R10*52)</f>
        <v>0.136542770300858</v>
      </c>
      <c r="X10" s="96" t="n">
        <f aca="false">Y10/(1-($K10*$L10*$M10))</f>
        <v>52.9911996683963</v>
      </c>
      <c r="Y10" s="97" t="n">
        <f aca="false">'[3]emissions-cty'!G7*S10/2000</f>
        <v>52.9911996683963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6</f>
        <v>5.80145078832345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0117637110471617</v>
      </c>
      <c r="U11" s="110" t="n">
        <f aca="false">($Y11*$N11)/($R11*52)</f>
        <v>0.00117637110471617</v>
      </c>
      <c r="V11" s="110" t="n">
        <f aca="false">W11/(1-($K11*$L11*$M11))</f>
        <v>0.00111657334935279</v>
      </c>
      <c r="W11" s="110" t="n">
        <f aca="false">($Y11*$O11)/($R11*52)</f>
        <v>0.00111657334935279</v>
      </c>
      <c r="X11" s="111" t="n">
        <f aca="false">Y11/(1-($K11*$L11*$M11))</f>
        <v>0.386729623976102</v>
      </c>
      <c r="Y11" s="112" t="n">
        <f aca="false">'[4]emissions-cty'!G7*S11/2000</f>
        <v>0.386729623976102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6</f>
        <v>1435.98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519296943808465</v>
      </c>
      <c r="U12" s="110" t="n">
        <f aca="false">($Y12*$N12)/($R12*52)</f>
        <v>0.00519296943808465</v>
      </c>
      <c r="V12" s="110" t="n">
        <f aca="false">W12/(1-($K12*$L12*$M12))</f>
        <v>0.0019210985204475</v>
      </c>
      <c r="W12" s="110" t="n">
        <f aca="false">($Y12*$O12)/($R12*52)</f>
        <v>0.0019210985204475</v>
      </c>
      <c r="X12" s="111" t="n">
        <f aca="false">Y12/(1-($K12*$L12*$M12))</f>
        <v>1.09262478350452</v>
      </c>
      <c r="Y12" s="112" t="n">
        <f aca="false">'[5]emissions-cty'!G7*S12/2000</f>
        <v>1.09262478350452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6</f>
        <v>292.557128645765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4.09061445668329E-005</v>
      </c>
      <c r="U13" s="110" t="n">
        <f aca="false">($Y13*$N13)/($R13*52)</f>
        <v>4.09061445668329E-005</v>
      </c>
      <c r="V13" s="110" t="n">
        <f aca="false">W13/(1-($K13*$L13*$M13))</f>
        <v>1.51329089727012E-005</v>
      </c>
      <c r="W13" s="110" t="n">
        <f aca="false">($Y13*$O13)/($R13*52)</f>
        <v>1.51329089727012E-005</v>
      </c>
      <c r="X13" s="111" t="n">
        <f aca="false">Y13/(1-($K13*$L13*$M13))</f>
        <v>0.0086068419782238</v>
      </c>
      <c r="Y13" s="112" t="n">
        <f aca="false">'[1]emissions-cty'!G7*S13/2000</f>
        <v>0.0086068419782238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6</f>
        <v>1786.60898790917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24904297977825E-007</v>
      </c>
      <c r="U14" s="110" t="n">
        <f aca="false">($Y14*$N14)/($R14*52)</f>
        <v>1.24904297977825E-007</v>
      </c>
      <c r="V14" s="110" t="n">
        <f aca="false">W14/(1-($K14*$L14*$M14))</f>
        <v>4.62073703501782E-008</v>
      </c>
      <c r="W14" s="110" t="n">
        <f aca="false">($Y14*$O14)/($R14*52)</f>
        <v>4.62073703501782E-008</v>
      </c>
      <c r="X14" s="111" t="n">
        <f aca="false">Y14/(1-($K14*$L14*$M14))</f>
        <v>2.62804418866639E-005</v>
      </c>
      <c r="Y14" s="112" t="n">
        <f aca="false">'[6]emissions-cty'!G7*S14/2000</f>
        <v>2.62804418866639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6</f>
        <v>182.4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5.63765359801489E-005</v>
      </c>
      <c r="U15" s="110" t="n">
        <f aca="false">($Y15*$N15)/($R15*52)</f>
        <v>5.63765359801489E-005</v>
      </c>
      <c r="V15" s="110" t="n">
        <f aca="false">W15/(1-($K15*$L15*$M15))</f>
        <v>2.08560595533499E-005</v>
      </c>
      <c r="W15" s="110" t="n">
        <f aca="false">($Y15*$O15)/($R15*52)</f>
        <v>2.08560595533499E-005</v>
      </c>
      <c r="X15" s="111" t="n">
        <f aca="false">Y15/(1-($K15*$L15*$M15))</f>
        <v>0.0118618838709677</v>
      </c>
      <c r="Y15" s="112" t="n">
        <f aca="false">'[7]emissions-cty'!G7*S15/2000</f>
        <v>0.011861883870967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6</f>
        <v>1221574.14119891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577664492643429</v>
      </c>
      <c r="U16" s="110" t="n">
        <f aca="false">($Y16*$N16)/($R16*52)</f>
        <v>0.00577664492643429</v>
      </c>
      <c r="V16" s="110" t="n">
        <f aca="false">W16/(1-($K16*$L16*$M16))</f>
        <v>0.0054699204170661</v>
      </c>
      <c r="W16" s="110" t="n">
        <f aca="false">($Y16*$O16)/($R16*52)</f>
        <v>0.0054699204170661</v>
      </c>
      <c r="X16" s="111" t="n">
        <f aca="false">Y16/(1-($K16*$L16*$M16))</f>
        <v>1.8607953568337</v>
      </c>
      <c r="Y16" s="112" t="n">
        <f aca="false">'[8]emissions-cty'!G7*S16/2000</f>
        <v>1.8607953568337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6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7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6</f>
        <v>1745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0552672761818019</v>
      </c>
      <c r="U18" s="110" t="n">
        <f aca="false">($Y18*$N18)/($R18*52)</f>
        <v>0.000552672761818019</v>
      </c>
      <c r="V18" s="110" t="n">
        <f aca="false">W18/(1-($K18*$L18*$M18))</f>
        <v>8.29009142727028E-005</v>
      </c>
      <c r="W18" s="110" t="n">
        <f aca="false">($Y18*$O18)/($R18*52)</f>
        <v>8.29009142727028E-005</v>
      </c>
      <c r="X18" s="111" t="n">
        <f aca="false">Y18/(1-($K18*$L18*$M18))</f>
        <v>0.125733053313599</v>
      </c>
      <c r="Y18" s="112" t="n">
        <f aca="false">'[10]emissions-cty'!G7*S18/2000</f>
        <v>0.125733053313599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170856902487655</v>
      </c>
      <c r="U19" s="125" t="n">
        <f aca="false">SUM(U10:U18)</f>
        <v>0.170856902487655</v>
      </c>
      <c r="V19" s="125" t="n">
        <f aca="false">SUM(V10:V18)</f>
        <v>0.145169298677894</v>
      </c>
      <c r="W19" s="125" t="n">
        <f aca="false">SUM(W10:W18)</f>
        <v>0.145169298677894</v>
      </c>
      <c r="X19" s="126" t="n">
        <f aca="false">SUM(X10:X18)</f>
        <v>56.4775774923153</v>
      </c>
      <c r="Y19" s="126" t="n">
        <f aca="false">SUM(Y10:Y18)</f>
        <v>56.4775774923153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7</f>
        <v>2817184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304208476537774</v>
      </c>
      <c r="U10" s="95" t="n">
        <f aca="false">($Y10*$N10)/($R10*52)</f>
        <v>0.0304208476537774</v>
      </c>
      <c r="V10" s="95" t="n">
        <f aca="false">W10/(1-($K10*$L10*$M10))</f>
        <v>0.0262794181089472</v>
      </c>
      <c r="W10" s="95" t="n">
        <f aca="false">($Y10*$O10)/($R10*52)</f>
        <v>0.0262794181089472</v>
      </c>
      <c r="X10" s="96" t="n">
        <f aca="false">Y10/(1-($K10*$L10*$M10))</f>
        <v>10.1988401810809</v>
      </c>
      <c r="Y10" s="97" t="n">
        <f aca="false">'[3]emissions-cty'!G8*S10/2000</f>
        <v>10.198840181080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7</f>
        <v>14.9000814665938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07759762138998</v>
      </c>
      <c r="U11" s="110" t="n">
        <f aca="false">($Y11*$N11)/($R11*52)</f>
        <v>0.007759762138998</v>
      </c>
      <c r="V11" s="110" t="n">
        <f aca="false">W11/(1-($K11*$L11*$M11))</f>
        <v>0.00736531487979081</v>
      </c>
      <c r="W11" s="110" t="n">
        <f aca="false">($Y11*$O11)/($R11*52)</f>
        <v>0.00736531487979081</v>
      </c>
      <c r="X11" s="111" t="n">
        <f aca="false">Y11/(1-($K11*$L11*$M11))</f>
        <v>2.55100612564157</v>
      </c>
      <c r="Y11" s="112" t="n">
        <f aca="false">'[4]emissions-cty'!G8*S11/2000</f>
        <v>2.55100612564157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7</f>
        <v>1846.44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681253327210152</v>
      </c>
      <c r="U12" s="110" t="n">
        <f aca="false">($Y12*$N12)/($R12*52)</f>
        <v>0.00681253327210152</v>
      </c>
      <c r="V12" s="110" t="n">
        <f aca="false">W12/(1-($K12*$L12*$M12))</f>
        <v>0.00252024352262715</v>
      </c>
      <c r="W12" s="110" t="n">
        <f aca="false">($Y12*$O12)/($R12*52)</f>
        <v>0.00252024352262715</v>
      </c>
      <c r="X12" s="111" t="n">
        <f aca="false">Y12/(1-($K12*$L12*$M12))</f>
        <v>1.43338850349419</v>
      </c>
      <c r="Y12" s="112" t="n">
        <f aca="false">'[5]emissions-cty'!G8*S12/2000</f>
        <v>1.43338850349419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7</f>
        <v>165.889199352836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2.31950853572253E-005</v>
      </c>
      <c r="U13" s="110" t="n">
        <f aca="false">($Y13*$N13)/($R13*52)</f>
        <v>2.31950853572253E-005</v>
      </c>
      <c r="V13" s="110" t="n">
        <f aca="false">W13/(1-($K13*$L13*$M13))</f>
        <v>8.58084082579433E-006</v>
      </c>
      <c r="W13" s="110" t="n">
        <f aca="false">($Y13*$O13)/($R13*52)</f>
        <v>8.58084082579433E-006</v>
      </c>
      <c r="X13" s="111" t="n">
        <f aca="false">Y13/(1-($K13*$L13*$M13))</f>
        <v>0.00488035321967052</v>
      </c>
      <c r="Y13" s="112" t="n">
        <f aca="false">'[1]emissions-cty'!G8*S13/2000</f>
        <v>0.0048803532196705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7</f>
        <v>599.156610940156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4.18878648740225E-008</v>
      </c>
      <c r="U14" s="110" t="n">
        <f aca="false">($Y14*$N14)/($R14*52)</f>
        <v>4.18878648740225E-008</v>
      </c>
      <c r="V14" s="110" t="n">
        <f aca="false">W14/(1-($K14*$L14*$M14))</f>
        <v>1.54960887395228E-008</v>
      </c>
      <c r="W14" s="110" t="n">
        <f aca="false">($Y14*$O14)/($R14*52)</f>
        <v>1.54960887395228E-008</v>
      </c>
      <c r="X14" s="111" t="n">
        <f aca="false">Y14/(1-($K14*$L14*$M14))</f>
        <v>8.81340047060359E-006</v>
      </c>
      <c r="Y14" s="112" t="n">
        <f aca="false">'[6]emissions-cty'!G8*S14/2000</f>
        <v>8.81340047060359E-006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7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8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7</f>
        <v>1458007.84594708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0689470523477642</v>
      </c>
      <c r="U16" s="110" t="n">
        <f aca="false">($Y16*$N16)/($R16*52)</f>
        <v>0.00689470523477642</v>
      </c>
      <c r="V16" s="110" t="n">
        <f aca="false">W16/(1-($K16*$L16*$M16))</f>
        <v>0.00652861469133696</v>
      </c>
      <c r="W16" s="110" t="n">
        <f aca="false">($Y16*$O16)/($R16*52)</f>
        <v>0.00652861469133696</v>
      </c>
      <c r="X16" s="111" t="n">
        <f aca="false">Y16/(1-($K16*$L16*$M16))</f>
        <v>2.22094929686603</v>
      </c>
      <c r="Y16" s="112" t="n">
        <f aca="false">'[8]emissions-cty'!G8*S16/2000</f>
        <v>2.22094929686603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7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8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7</f>
        <v>1095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0346806117014745</v>
      </c>
      <c r="U18" s="110" t="n">
        <f aca="false">($Y18*$N18)/($R18*52)</f>
        <v>0.000346806117014745</v>
      </c>
      <c r="V18" s="110" t="n">
        <f aca="false">W18/(1-($K18*$L18*$M18))</f>
        <v>5.20209175522118E-005</v>
      </c>
      <c r="W18" s="110" t="n">
        <f aca="false">($Y18*$O18)/($R18*52)</f>
        <v>5.20209175522118E-005</v>
      </c>
      <c r="X18" s="111" t="n">
        <f aca="false">Y18/(1-($K18*$L18*$M18))</f>
        <v>0.0788983916208545</v>
      </c>
      <c r="Y18" s="112" t="n">
        <f aca="false">'[10]emissions-cty'!G8*S18/2000</f>
        <v>0.0788983916208545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0522578913898901</v>
      </c>
      <c r="U19" s="125" t="n">
        <f aca="false">SUM(U10:U18)</f>
        <v>0.0522578913898901</v>
      </c>
      <c r="V19" s="125" t="n">
        <f aca="false">SUM(V10:V18)</f>
        <v>0.0427542084571689</v>
      </c>
      <c r="W19" s="125" t="n">
        <f aca="false">SUM(W10:W18)</f>
        <v>0.0427542084571689</v>
      </c>
      <c r="X19" s="126" t="n">
        <f aca="false">SUM(X10:X18)</f>
        <v>16.4879716653237</v>
      </c>
      <c r="Y19" s="126" t="n">
        <f aca="false">SUM(Y10:Y18)</f>
        <v>16.4879716653237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8</f>
        <v>3151320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429466665874669</v>
      </c>
      <c r="U10" s="95" t="n">
        <f aca="false">($Y10*$N10)/($R10*52)</f>
        <v>0.0429466665874669</v>
      </c>
      <c r="V10" s="95" t="n">
        <f aca="false">W10/(1-($K10*$L10*$M10))</f>
        <v>0.0370999986746738</v>
      </c>
      <c r="W10" s="95" t="n">
        <f aca="false">($Y10*$O10)/($R10*52)</f>
        <v>0.0370999986746738</v>
      </c>
      <c r="X10" s="96" t="n">
        <f aca="false">Y10/(1-($K10*$L10*$M10))</f>
        <v>14.3982243302597</v>
      </c>
      <c r="Y10" s="97" t="n">
        <f aca="false">'[3]emissions-cty'!G9*S10/2000</f>
        <v>14.3982243302597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8</f>
        <v>16.9710842374337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100667735962744</v>
      </c>
      <c r="U11" s="110" t="n">
        <f aca="false">($Y11*$N11)/($R11*52)</f>
        <v>0.0100667735962744</v>
      </c>
      <c r="V11" s="110" t="n">
        <f aca="false">W11/(1-($K11*$L11*$M11))</f>
        <v>0.00955505542979175</v>
      </c>
      <c r="W11" s="110" t="n">
        <f aca="false">($Y11*$O11)/($R11*52)</f>
        <v>0.00955505542979175</v>
      </c>
      <c r="X11" s="111" t="n">
        <f aca="false">Y11/(1-($K11*$L11*$M11))</f>
        <v>3.30943148121534</v>
      </c>
      <c r="Y11" s="112" t="n">
        <f aca="false">'[4]emissions-cty'!G9*S11/2000</f>
        <v>3.30943148121534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8</f>
        <v>461.4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197057403990642</v>
      </c>
      <c r="U12" s="110" t="n">
        <f aca="false">($Y12*$N12)/($R12*52)</f>
        <v>0.00197057403990642</v>
      </c>
      <c r="V12" s="110" t="n">
        <f aca="false">W12/(1-($K12*$L12*$M12))</f>
        <v>0.000728998488751507</v>
      </c>
      <c r="W12" s="110" t="n">
        <f aca="false">($Y12*$O12)/($R12*52)</f>
        <v>0.000728998488751507</v>
      </c>
      <c r="X12" s="111" t="n">
        <f aca="false">Y12/(1-($K12*$L12*$M12))</f>
        <v>0.414617890477419</v>
      </c>
      <c r="Y12" s="112" t="n">
        <f aca="false">'[5]emissions-cty'!G9*S12/2000</f>
        <v>0.414617890477419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8</f>
        <v>266.527606148061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3.7266624944715E-005</v>
      </c>
      <c r="U13" s="110" t="n">
        <f aca="false">($Y13*$N13)/($R13*52)</f>
        <v>3.7266624944715E-005</v>
      </c>
      <c r="V13" s="110" t="n">
        <f aca="false">W13/(1-($K13*$L13*$M13))</f>
        <v>1.37864970893743E-005</v>
      </c>
      <c r="W13" s="110" t="n">
        <f aca="false">($Y13*$O13)/($R13*52)</f>
        <v>1.37864970893743E-005</v>
      </c>
      <c r="X13" s="111" t="n">
        <f aca="false">Y13/(1-($K13*$L13*$M13))</f>
        <v>0.00784107021958166</v>
      </c>
      <c r="Y13" s="112" t="n">
        <f aca="false">'[1]emissions-cty'!G9*S13/2000</f>
        <v>0.00784107021958166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8</f>
        <v>631.739145674062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4.41657548067488E-008</v>
      </c>
      <c r="U14" s="110" t="n">
        <f aca="false">($Y14*$N14)/($R14*52)</f>
        <v>4.41657548067488E-008</v>
      </c>
      <c r="V14" s="110" t="n">
        <f aca="false">W14/(1-($K14*$L14*$M14))</f>
        <v>1.63387763446932E-008</v>
      </c>
      <c r="W14" s="110" t="n">
        <f aca="false">($Y14*$O14)/($R14*52)</f>
        <v>1.63387763446932E-008</v>
      </c>
      <c r="X14" s="111" t="n">
        <f aca="false">Y14/(1-($K14*$L14*$M14))</f>
        <v>9.29267904604427E-006</v>
      </c>
      <c r="Y14" s="112" t="n">
        <f aca="false">'[6]emissions-cty'!G9*S14/2000</f>
        <v>9.29267904604427E-006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8</f>
        <v>0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G9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8</f>
        <v>5792625.76633029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27392477554382</v>
      </c>
      <c r="U16" s="110" t="n">
        <f aca="false">($Y16*$N16)/($R16*52)</f>
        <v>0.027392477554382</v>
      </c>
      <c r="V16" s="110" t="n">
        <f aca="false">W16/(1-($K16*$L16*$M16))</f>
        <v>0.025938009719636</v>
      </c>
      <c r="W16" s="110" t="n">
        <f aca="false">($Y16*$O16)/($R16*52)</f>
        <v>0.025938009719636</v>
      </c>
      <c r="X16" s="111" t="n">
        <f aca="false">Y16/(1-($K16*$L16*$M16))</f>
        <v>8.82377153079207</v>
      </c>
      <c r="Y16" s="112" t="n">
        <f aca="false">'[8]emissions-cty'!G9*S16/2000</f>
        <v>8.82377153079207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8</f>
        <v>55744.9433931484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0283841888194348</v>
      </c>
      <c r="U17" s="110" t="n">
        <f aca="false">($Y17*$N17)/($R17*52)</f>
        <v>0.000283841888194348</v>
      </c>
      <c r="V17" s="110" t="n">
        <f aca="false">W17/(1-($K17*$L17*$M17))</f>
        <v>0.000268770637493763</v>
      </c>
      <c r="W17" s="110" t="n">
        <f aca="false">($Y17*$O17)/($R17*52)</f>
        <v>0.000268770637493763</v>
      </c>
      <c r="X17" s="111" t="n">
        <f aca="false">Y17/(1-($K17*$L17*$M17))</f>
        <v>0.0914322542502148</v>
      </c>
      <c r="Y17" s="112" t="n">
        <f aca="false">'[9]emissions-cty'!G9*S17/2000</f>
        <v>0.0914322542502148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8</f>
        <v>156698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496290638575128</v>
      </c>
      <c r="U18" s="110" t="n">
        <f aca="false">($Y18*$N18)/($R18*52)</f>
        <v>0.00496290638575128</v>
      </c>
      <c r="V18" s="110" t="n">
        <f aca="false">W18/(1-($K18*$L18*$M18))</f>
        <v>0.000744435957862692</v>
      </c>
      <c r="W18" s="110" t="n">
        <f aca="false">($Y18*$O18)/($R18*52)</f>
        <v>0.000744435957862692</v>
      </c>
      <c r="X18" s="111" t="n">
        <f aca="false">Y18/(1-($K18*$L18*$M18))</f>
        <v>1.12906120275842</v>
      </c>
      <c r="Y18" s="112" t="n">
        <f aca="false">'[10]emissions-cty'!G9*S18/2000</f>
        <v>1.12906120275842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0876605508426748</v>
      </c>
      <c r="U19" s="125" t="n">
        <f aca="false">SUM(U10:U18)</f>
        <v>0.0876605508426748</v>
      </c>
      <c r="V19" s="125" t="n">
        <f aca="false">SUM(V10:V18)</f>
        <v>0.0743490717440753</v>
      </c>
      <c r="W19" s="125" t="n">
        <f aca="false">SUM(W10:W18)</f>
        <v>0.0743490717440753</v>
      </c>
      <c r="X19" s="126" t="n">
        <f aca="false">SUM(X10:X18)</f>
        <v>28.1743890526518</v>
      </c>
      <c r="Y19" s="126" t="n">
        <f aca="false">SUM(Y10:Y18)</f>
        <v>28.1743890526518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0" activeCellId="0" sqref="Y10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2.5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2</v>
      </c>
      <c r="B4" s="42"/>
      <c r="C4" s="43"/>
      <c r="D4" s="42"/>
      <c r="E4" s="42" t="n">
        <f aca="false">[3]factors!$D$4</f>
        <v>0</v>
      </c>
      <c r="F4" s="43"/>
      <c r="G4" s="44"/>
      <c r="H4" s="45"/>
    </row>
    <row r="5" customFormat="false" ht="13.5" hidden="false" customHeight="false" outlineLevel="0" collapsed="false">
      <c r="E5" s="34" t="n">
        <f aca="false">[4]factors!$D$4</f>
        <v>0</v>
      </c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 t="n">
        <f aca="false">[5]factors!$D$4</f>
        <v>0</v>
      </c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 t="n">
        <f aca="false">[1]factors!$D$4</f>
        <v>0</v>
      </c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2.5  tpd</v>
      </c>
      <c r="U7" s="7"/>
      <c r="V7" s="8" t="str">
        <f aca="false">state!V7</f>
        <v>PM2.5 tpd</v>
      </c>
      <c r="W7" s="8"/>
      <c r="X7" s="7" t="str">
        <f aca="false">state!X7</f>
        <v>PM2.5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9</f>
        <v>13386413</v>
      </c>
      <c r="H10" s="92" t="str">
        <f aca="false">'[3]activity-cty'!$C$3</f>
        <v>VMT</v>
      </c>
      <c r="I10" s="91" t="n">
        <f aca="false">state!I10</f>
        <v>1.8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0542921244384142</v>
      </c>
      <c r="U10" s="95" t="n">
        <f aca="false">($Y10*$N10)/($R10*52)</f>
        <v>0.0542921244384142</v>
      </c>
      <c r="V10" s="95" t="n">
        <f aca="false">W10/(1-($K10*$L10*$M10))</f>
        <v>0.0469009100067899</v>
      </c>
      <c r="W10" s="95" t="n">
        <f aca="false">($Y10*$O10)/($R10*52)</f>
        <v>0.0469009100067899</v>
      </c>
      <c r="X10" s="96" t="n">
        <f aca="false">Y10/(1-($K10*$L10*$M10))</f>
        <v>18.2018826871837</v>
      </c>
      <c r="Y10" s="97" t="n">
        <f aca="false">'[3]emissions-cty'!G10*S10/2000</f>
        <v>18.2018826871837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9</f>
        <v>0</v>
      </c>
      <c r="H11" s="104" t="str">
        <f aca="false">'[4]activity-cty'!$C$3</f>
        <v>road milage</v>
      </c>
      <c r="I11" s="105" t="n">
        <f aca="false">state!I11</f>
        <v>0.27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G10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9</f>
        <v>1802.04</v>
      </c>
      <c r="H12" s="106" t="str">
        <f aca="false">'[5]activity-cty'!$C$3</f>
        <v>acres*months</v>
      </c>
      <c r="I12" s="105" t="n">
        <f aca="false">state!I12</f>
        <v>0.0064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460256341047515</v>
      </c>
      <c r="U12" s="110" t="n">
        <f aca="false">($Y12*$N12)/($R12*52)</f>
        <v>0.00460256341047515</v>
      </c>
      <c r="V12" s="110" t="n">
        <f aca="false">W12/(1-($K12*$L12*$M12))</f>
        <v>0.00170268241774803</v>
      </c>
      <c r="W12" s="110" t="n">
        <f aca="false">($Y12*$O12)/($R12*52)</f>
        <v>0.00170268241774803</v>
      </c>
      <c r="X12" s="111" t="n">
        <f aca="false">Y12/(1-($K12*$L12*$M12))</f>
        <v>0.968400625094194</v>
      </c>
      <c r="Y12" s="112" t="n">
        <f aca="false">'[5]emissions-cty'!G10*S12/2000</f>
        <v>0.96840062509419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9</f>
        <v>357.727629104902</v>
      </c>
      <c r="H13" s="106" t="str">
        <f aca="false">'[1]activity-cty'!$C$3</f>
        <v>acres*months</v>
      </c>
      <c r="I13" s="105" t="n">
        <f aca="false">state!I13</f>
        <v>0.038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5.00184636739233E-005</v>
      </c>
      <c r="U13" s="110" t="n">
        <f aca="false">($Y13*$N13)/($R13*52)</f>
        <v>5.00184636739233E-005</v>
      </c>
      <c r="V13" s="110" t="n">
        <f aca="false">W13/(1-($K13*$L13*$M13))</f>
        <v>1.85039403186768E-005</v>
      </c>
      <c r="W13" s="110" t="n">
        <f aca="false">($Y13*$O13)/($R13*52)</f>
        <v>1.85039403186768E-005</v>
      </c>
      <c r="X13" s="111" t="n">
        <f aca="false">Y13/(1-($K13*$L13*$M13))</f>
        <v>0.0105241160562474</v>
      </c>
      <c r="Y13" s="112" t="n">
        <f aca="false">'[1]emissions-cty'!G10*S13/2000</f>
        <v>0.0105241160562474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9</f>
        <v>2530.57686433335</v>
      </c>
      <c r="H14" s="106" t="str">
        <f aca="false">'[6]activity-cty'!$C$3</f>
        <v>acres*months</v>
      </c>
      <c r="I14" s="105" t="n">
        <f aca="false">state!I14</f>
        <v>0.038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76916118108409E-007</v>
      </c>
      <c r="U14" s="110" t="n">
        <f aca="false">($Y14*$N14)/($R14*52)</f>
        <v>1.76916118108409E-007</v>
      </c>
      <c r="V14" s="110" t="n">
        <f aca="false">W14/(1-($K14*$L14*$M14))</f>
        <v>6.54487373349029E-008</v>
      </c>
      <c r="W14" s="110" t="n">
        <f aca="false">($Y14*$O14)/($R14*52)</f>
        <v>6.54487373349029E-008</v>
      </c>
      <c r="X14" s="111" t="n">
        <f aca="false">Y14/(1-($K14*$L14*$M14))</f>
        <v>3.7223969359226E-005</v>
      </c>
      <c r="Y14" s="112" t="n">
        <f aca="false">'[6]emissions-cty'!G10*S14/2000</f>
        <v>3.7223969359226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9</f>
        <v>182.4</v>
      </c>
      <c r="H15" s="104" t="str">
        <f aca="false">'[7]activity-cty'!$C$3</f>
        <v>acres*months</v>
      </c>
      <c r="I15" s="105" t="n">
        <f aca="false">state!I15</f>
        <v>0.084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5.63765359801489E-005</v>
      </c>
      <c r="U15" s="110" t="n">
        <f aca="false">($Y15*$N15)/($R15*52)</f>
        <v>5.63765359801489E-005</v>
      </c>
      <c r="V15" s="110" t="n">
        <f aca="false">W15/(1-($K15*$L15*$M15))</f>
        <v>2.08560595533499E-005</v>
      </c>
      <c r="W15" s="110" t="n">
        <f aca="false">($Y15*$O15)/($R15*52)</f>
        <v>2.08560595533499E-005</v>
      </c>
      <c r="X15" s="111" t="n">
        <f aca="false">Y15/(1-($K15*$L15*$M15))</f>
        <v>0.0118618838709677</v>
      </c>
      <c r="Y15" s="112" t="n">
        <f aca="false">'[7]emissions-cty'!G10*S15/2000</f>
        <v>0.011861883870967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9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G10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9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G10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9</f>
        <v>0</v>
      </c>
      <c r="H18" s="106" t="str">
        <f aca="false">'[10]activity-cty'!$C$3</f>
        <v>acres tilled</v>
      </c>
      <c r="I18" s="105" t="n">
        <f aca="false">state!I18</f>
        <v>0.0720533256811457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</v>
      </c>
      <c r="U18" s="110" t="n">
        <f aca="false">($Y18*$N18)/($R18*52)</f>
        <v>0</v>
      </c>
      <c r="V18" s="110" t="n">
        <f aca="false">W18/(1-($K18*$L18*$M18))</f>
        <v>0</v>
      </c>
      <c r="W18" s="110" t="n">
        <f aca="false">($Y18*$O18)/($R18*52)</f>
        <v>0</v>
      </c>
      <c r="X18" s="111" t="n">
        <f aca="false">Y18/(1-($K18*$L18*$M18))</f>
        <v>0</v>
      </c>
      <c r="Y18" s="112" t="n">
        <f aca="false">'[10]emissions-cty'!G10*S18/2000</f>
        <v>0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0590012597646615</v>
      </c>
      <c r="U19" s="125" t="n">
        <f aca="false">SUM(U10:U18)</f>
        <v>0.0590012597646615</v>
      </c>
      <c r="V19" s="125" t="n">
        <f aca="false">SUM(V10:V18)</f>
        <v>0.0486430178731473</v>
      </c>
      <c r="W19" s="125" t="n">
        <f aca="false">SUM(W10:W18)</f>
        <v>0.0486430178731473</v>
      </c>
      <c r="X19" s="126" t="n">
        <f aca="false">SUM(X10:X18)</f>
        <v>19.1927065361744</v>
      </c>
      <c r="Y19" s="126" t="n">
        <f aca="false">SUM(Y10:Y18)</f>
        <v>19.1927065361744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21T15:24:50Z</cp:lastPrinted>
  <cp:revision>0</cp:revision>
  <dc:subject/>
  <dc:title/>
</cp:coreProperties>
</file>