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Total 1" sheetId="1" state="visible" r:id="rId2"/>
    <sheet name="state" sheetId="2" state="visible" r:id="rId3"/>
    <sheet name="atlantic" sheetId="3" state="visible" r:id="rId4"/>
    <sheet name="bergen" sheetId="4" state="visible" r:id="rId5"/>
    <sheet name="burlington" sheetId="5" state="visible" r:id="rId6"/>
    <sheet name="camden" sheetId="6" state="visible" r:id="rId7"/>
    <sheet name="cape may" sheetId="7" state="visible" r:id="rId8"/>
    <sheet name="cumberland" sheetId="8" state="visible" r:id="rId9"/>
    <sheet name="essex" sheetId="9" state="visible" r:id="rId10"/>
    <sheet name="gloucester" sheetId="10" state="visible" r:id="rId11"/>
    <sheet name="hudson" sheetId="11" state="visible" r:id="rId12"/>
    <sheet name="hunterdon" sheetId="12" state="visible" r:id="rId13"/>
    <sheet name="mercer" sheetId="13" state="visible" r:id="rId14"/>
    <sheet name="middlesex" sheetId="14" state="visible" r:id="rId15"/>
    <sheet name="monmouth" sheetId="15" state="visible" r:id="rId16"/>
    <sheet name="morris" sheetId="16" state="visible" r:id="rId17"/>
    <sheet name="ocean" sheetId="17" state="visible" r:id="rId18"/>
    <sheet name="passaic" sheetId="18" state="visible" r:id="rId19"/>
    <sheet name="salem" sheetId="19" state="visible" r:id="rId20"/>
    <sheet name="somerset" sheetId="20" state="visible" r:id="rId21"/>
    <sheet name="sussex" sheetId="21" state="visible" r:id="rId22"/>
    <sheet name="union" sheetId="22" state="visible" r:id="rId23"/>
    <sheet name="warren" sheetId="23" state="visible" r:id="rId24"/>
    <sheet name="notes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" name="_xlnm.Print_Area" vbProcedure="false">atlantic!$A$1:$Y$19</definedName>
    <definedName function="false" hidden="false" localSheetId="2" name="_xlnm.Print_Titles" vbProcedure="false">atlantic!$6:$8</definedName>
    <definedName function="false" hidden="false" localSheetId="3" name="_xlnm.Print_Area" vbProcedure="false">bergen!$A$1:$Y$19</definedName>
    <definedName function="false" hidden="false" localSheetId="3" name="_xlnm.Print_Titles" vbProcedure="false">bergen!$6:$8</definedName>
    <definedName function="false" hidden="false" localSheetId="4" name="_xlnm.Print_Area" vbProcedure="false">burlington!$A$1:$Y$20</definedName>
    <definedName function="false" hidden="false" localSheetId="4" name="_xlnm.Print_Titles" vbProcedure="false">burlington!$6:$8</definedName>
    <definedName function="false" hidden="false" localSheetId="5" name="_xlnm.Print_Area" vbProcedure="false">camden!$A$1:$Y$20</definedName>
    <definedName function="false" hidden="false" localSheetId="5" name="_xlnm.Print_Titles" vbProcedure="false">camden!$6:$8</definedName>
    <definedName function="false" hidden="false" localSheetId="6" name="_xlnm.Print_Area" vbProcedure="false">'cape may'!$A$1:$Y$20</definedName>
    <definedName function="false" hidden="false" localSheetId="6" name="_xlnm.Print_Titles" vbProcedure="false">'cape may'!$6:$8</definedName>
    <definedName function="false" hidden="false" localSheetId="7" name="_xlnm.Print_Area" vbProcedure="false">cumberland!$A$1:$Y$20</definedName>
    <definedName function="false" hidden="false" localSheetId="7" name="_xlnm.Print_Titles" vbProcedure="false">cumberland!$6:$8</definedName>
    <definedName function="false" hidden="false" localSheetId="8" name="_xlnm.Print_Area" vbProcedure="false">essex!$A$1:$Y$20</definedName>
    <definedName function="false" hidden="false" localSheetId="8" name="_xlnm.Print_Titles" vbProcedure="false">essex!$6:$8</definedName>
    <definedName function="false" hidden="false" localSheetId="9" name="_xlnm.Print_Area" vbProcedure="false">gloucester!$A$1:$Y$20</definedName>
    <definedName function="false" hidden="false" localSheetId="10" name="_xlnm.Print_Area" vbProcedure="false">hudson!$A$1:$Y$20</definedName>
    <definedName function="false" hidden="false" localSheetId="10" name="_xlnm.Print_Titles" vbProcedure="false">hudson!$6:$8</definedName>
    <definedName function="false" hidden="false" localSheetId="11" name="_xlnm.Print_Area" vbProcedure="false">hunterdon!$A$1:$Y$20</definedName>
    <definedName function="false" hidden="false" localSheetId="11" name="_xlnm.Print_Titles" vbProcedure="false">hunterdon!$6:$8</definedName>
    <definedName function="false" hidden="false" localSheetId="12" name="_xlnm.Print_Area" vbProcedure="false">mercer!$A$1:$Y$20</definedName>
    <definedName function="false" hidden="false" localSheetId="12" name="_xlnm.Print_Titles" vbProcedure="false">mercer!$6:$8</definedName>
    <definedName function="false" hidden="false" localSheetId="13" name="_xlnm.Print_Area" vbProcedure="false">middlesex!$A$1:$Y$20</definedName>
    <definedName function="false" hidden="false" localSheetId="13" name="_xlnm.Print_Titles" vbProcedure="false">middlesex!$6:$8</definedName>
    <definedName function="false" hidden="false" localSheetId="14" name="_xlnm.Print_Area" vbProcedure="false">monmouth!$A$1:$Y$20</definedName>
    <definedName function="false" hidden="false" localSheetId="14" name="_xlnm.Print_Titles" vbProcedure="false">monmouth!$6:$8</definedName>
    <definedName function="false" hidden="false" localSheetId="15" name="_xlnm.Print_Area" vbProcedure="false">morris!$A$1:$Y$20</definedName>
    <definedName function="false" hidden="false" localSheetId="15" name="_xlnm.Print_Titles" vbProcedure="false">morris!$6:$8</definedName>
    <definedName function="false" hidden="false" localSheetId="23" name="_xlnm.Print_Area" vbProcedure="false">notes!$A$1:$K$32</definedName>
    <definedName function="false" hidden="false" localSheetId="16" name="_xlnm.Print_Area" vbProcedure="false">ocean!$A$1:$Y$20</definedName>
    <definedName function="false" hidden="false" localSheetId="16" name="_xlnm.Print_Titles" vbProcedure="false">ocean!$6:$8</definedName>
    <definedName function="false" hidden="false" localSheetId="17" name="_xlnm.Print_Area" vbProcedure="false">passaic!$A$1:$Y$20</definedName>
    <definedName function="false" hidden="false" localSheetId="17" name="_xlnm.Print_Titles" vbProcedure="false">passaic!$6:$8</definedName>
    <definedName function="false" hidden="false" localSheetId="18" name="_xlnm.Print_Area" vbProcedure="false">salem!$A$1:$Y$20</definedName>
    <definedName function="false" hidden="false" localSheetId="18" name="_xlnm.Print_Titles" vbProcedure="false">salem!$6:$8</definedName>
    <definedName function="false" hidden="false" localSheetId="19" name="_xlnm.Print_Area" vbProcedure="false">somerset!$A$1:$Y$20</definedName>
    <definedName function="false" hidden="false" localSheetId="19" name="_xlnm.Print_Titles" vbProcedure="false">somerset!$6:$8</definedName>
    <definedName function="false" hidden="false" localSheetId="1" name="_xlnm.Print_Area" vbProcedure="false">state!$A$1:$Y$19</definedName>
    <definedName function="false" hidden="false" localSheetId="1" name="_xlnm.Print_Titles" vbProcedure="false">state!$6:$8</definedName>
    <definedName function="false" hidden="false" localSheetId="20" name="_xlnm.Print_Area" vbProcedure="false">sussex!$A$1:$Y$20</definedName>
    <definedName function="false" hidden="false" localSheetId="20" name="_xlnm.Print_Titles" vbProcedure="false">sussex!$6:$8</definedName>
    <definedName function="false" hidden="false" localSheetId="0" name="_xlnm.Print_Area" vbProcedure="false">'Total 1'!$A$1:$G$29</definedName>
    <definedName function="false" hidden="false" localSheetId="21" name="_xlnm.Print_Area" vbProcedure="false">union!$A$1:$Y$20</definedName>
    <definedName function="false" hidden="false" localSheetId="21" name="_xlnm.Print_Titles" vbProcedure="false">union!$6:$8</definedName>
    <definedName function="false" hidden="false" localSheetId="22" name="_xlnm.Print_Area" vbProcedure="false">warren!$A$1:$Y$20</definedName>
    <definedName function="false" hidden="false" localSheetId="22" name="_xlnm.Print_Titles" vbProcedure="false">warren!$6:$8</definedName>
    <definedName function="false" hidden="false" name="bitcoal" vbProcedure="false">#REF!</definedName>
    <definedName function="false" hidden="false" name="osaf" vbProcedure="false">[4]factors!$D$9</definedName>
    <definedName function="false" hidden="false" name="waf" vbProcedure="false">[4]factors!$D$14</definedName>
    <definedName function="false" hidden="false" localSheetId="0" name="osaf" vbProcedure="false">[10]factors!$D$9</definedName>
    <definedName function="false" hidden="false" localSheetId="0" name="waf" vbProcedure="false">[10]factors!$D$14</definedName>
    <definedName function="false" hidden="false" localSheetId="23" name="osaf" vbProcedure="false">[4]factors!$D$10</definedName>
    <definedName function="false" hidden="false" localSheetId="23" name="waf" vbProcedure="false">[4]factors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5">
  <si>
    <t xml:space="preserve">2002 AREA ADJUSTED PM10 FUGITIVE DUST EMISSION INVENTORY SUMMARY
BY COUNTY AND STATEWIDE </t>
  </si>
  <si>
    <t xml:space="preserve">COUNTY</t>
  </si>
  <si>
    <t xml:space="preserve">Eunc</t>
  </si>
  <si>
    <t xml:space="preserve">Econ</t>
  </si>
  <si>
    <t xml:space="preserve">Econ 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WIDE TOTALS</t>
  </si>
  <si>
    <t xml:space="preserve">2002 Periodic Emission Inventory</t>
  </si>
  <si>
    <t xml:space="preserve">Area Source Adjusted PM10 Fugitive Dust Emissions</t>
  </si>
  <si>
    <t xml:space="preserve">Summer, Winter and Annual</t>
  </si>
  <si>
    <t xml:space="preserve">Statewide</t>
  </si>
  <si>
    <t xml:space="preserve">Summer</t>
  </si>
  <si>
    <t xml:space="preserve">Winter</t>
  </si>
  <si>
    <t xml:space="preserve">Annual</t>
  </si>
  <si>
    <t xml:space="preserve">PM10  tpd</t>
  </si>
  <si>
    <t xml:space="preserve">PM10 tpd</t>
  </si>
  <si>
    <t xml:space="preserve">PM10 tpy</t>
  </si>
  <si>
    <t xml:space="preserve">SCC</t>
  </si>
  <si>
    <t xml:space="preserve"> </t>
  </si>
  <si>
    <t xml:space="preserve">SCC file (1)</t>
  </si>
  <si>
    <t xml:space="preserve">CAT_TYPE</t>
  </si>
  <si>
    <t xml:space="preserve">CLASSIFICATION</t>
  </si>
  <si>
    <t xml:space="preserve">SOURCE CATEGORY</t>
  </si>
  <si>
    <t xml:space="preserve">Activity (2)</t>
  </si>
  <si>
    <t xml:space="preserve">Activity Units</t>
  </si>
  <si>
    <t xml:space="preserve">EF</t>
  </si>
  <si>
    <t xml:space="preserve">EF Units</t>
  </si>
  <si>
    <t xml:space="preserve">CE</t>
  </si>
  <si>
    <t xml:space="preserve">RE</t>
  </si>
  <si>
    <t xml:space="preserve">RP</t>
  </si>
  <si>
    <t xml:space="preserve">SUSAF</t>
  </si>
  <si>
    <t xml:space="preserve">WSAF</t>
  </si>
  <si>
    <t xml:space="preserve">SPSAF</t>
  </si>
  <si>
    <t xml:space="preserve">FSAF</t>
  </si>
  <si>
    <t xml:space="preserve">WAF</t>
  </si>
  <si>
    <t xml:space="preserve">DAF</t>
  </si>
  <si>
    <t xml:space="preserve">2294000-PavedRoads</t>
  </si>
  <si>
    <t xml:space="preserve">PAVED ROADS</t>
  </si>
  <si>
    <t xml:space="preserve">2296000-UnpavedRoads</t>
  </si>
  <si>
    <t xml:space="preserve">UNPAVED ROADS</t>
  </si>
  <si>
    <t xml:space="preserve">2311010-Constr-Res</t>
  </si>
  <si>
    <t xml:space="preserve">CONSTRUCTION-RESIDENTIAL</t>
  </si>
  <si>
    <t xml:space="preserve">231120-Constr-Comm</t>
  </si>
  <si>
    <t xml:space="preserve">CONSTRUCTION-COMMERCIAL</t>
  </si>
  <si>
    <t xml:space="preserve">231120-Constr-Heavy</t>
  </si>
  <si>
    <t xml:space="preserve">CONSTRUCTION-HEAVY</t>
  </si>
  <si>
    <t xml:space="preserve">231120-Constr-Road</t>
  </si>
  <si>
    <t xml:space="preserve">CONSTRUCTION-ROAD</t>
  </si>
  <si>
    <t xml:space="preserve">2325020-MineSand</t>
  </si>
  <si>
    <t xml:space="preserve">MINING-SAND AND GRAVEL</t>
  </si>
  <si>
    <t xml:space="preserve">2325020-MineStone</t>
  </si>
  <si>
    <t xml:space="preserve">MINING-STONE</t>
  </si>
  <si>
    <t xml:space="preserve">2801000-AgrTill</t>
  </si>
  <si>
    <t xml:space="preserve">AGRICULTURAL TILLING</t>
  </si>
  <si>
    <t xml:space="preserve">State total</t>
  </si>
  <si>
    <t xml:space="preserve">Atlantic County</t>
  </si>
  <si>
    <t xml:space="preserve">County total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Notes:</t>
  </si>
  <si>
    <t xml:space="preserve">1.  Calculation spreadsheets are located in the following directory "Main on 'Dep-02' (Y:)</t>
  </si>
  <si>
    <t xml:space="preserve">     Shared/Air/Planning/Invntory/2002/Area/Calculations-Confidential"</t>
  </si>
  <si>
    <t xml:space="preserve">2.  Activity has not been included for categories with confidential county employment data,</t>
  </si>
  <si>
    <t xml:space="preserve">     for categories in which a model was used to calculate emissions and for categories in which </t>
  </si>
  <si>
    <t xml:space="preserve">     emission calculations were supplied by the facility.</t>
  </si>
  <si>
    <t xml:space="preserve">3.  Assumes that 46 % of the graphic arts inventory constitutes lithography and letterpress and</t>
  </si>
  <si>
    <t xml:space="preserve">     54 % constitutes rotogravure &amp; flexography as per AP-42 5th Edition Section   4.9.1.2.</t>
  </si>
  <si>
    <t xml:space="preserve">4.  These categories have two (2) emission factors, both of which are used to calculate a single emission inventory</t>
  </si>
  <si>
    <t xml:space="preserve">     for their respective category as indicated above in each top row for the category.</t>
  </si>
  <si>
    <t xml:space="preserve">Legend:</t>
  </si>
  <si>
    <t xml:space="preserve">EF = Emission Factor</t>
  </si>
  <si>
    <t xml:space="preserve">CE = Control Efficiency</t>
  </si>
  <si>
    <t xml:space="preserve">RE = Rule Effectiveness</t>
  </si>
  <si>
    <t xml:space="preserve">RP = Rule Penetration</t>
  </si>
  <si>
    <t xml:space="preserve">SUSAF = Summer Season Adjustment Factor</t>
  </si>
  <si>
    <t xml:space="preserve">WSAF = Winter Season Adjustment Factor</t>
  </si>
  <si>
    <t xml:space="preserve">SPSAF = Spring Season Adjustment Factor</t>
  </si>
  <si>
    <t xml:space="preserve">FSAF = Fall Season Adjustment Factor</t>
  </si>
  <si>
    <t xml:space="preserve">WAF = Weekly Adjustment Factor</t>
  </si>
  <si>
    <t xml:space="preserve">Eunc = Emissions, uncontrolled</t>
  </si>
  <si>
    <t xml:space="preserve">Econ = Emissions, controlled</t>
  </si>
  <si>
    <t xml:space="preserve">Summer:   June, July, August</t>
  </si>
  <si>
    <t xml:space="preserve">Winter:  December, January, February</t>
  </si>
  <si>
    <t xml:space="preserve">Spring: March, April, May</t>
  </si>
  <si>
    <t xml:space="preserve">Fall:   September, October, November</t>
  </si>
  <si>
    <t xml:space="preserve">MARAMA = Mid-Atlantic Regional Air Management Association</t>
  </si>
  <si>
    <t xml:space="preserve">DAF = Dust Adjustment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General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11020-Constr-Comm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801000-AgrTi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2102005-IR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294000-PavedRoad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296000-UnPavedRoa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11010-Constr-R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11020-Constr-Heav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11030-Constr-Roa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25020-MineSan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Area/Calculations-Confidential/New/2325020-MineSt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"/>
      <sheetName val="activity-cty"/>
      <sheetName val="emissions-cty"/>
    </sheetNames>
    <sheetDataSet>
      <sheetData sheetId="0"/>
      <sheetData sheetId="1">
        <row r="6">
          <cell r="B6">
            <v>0.19</v>
          </cell>
          <cell r="C6" t="str">
            <v>tons/acre/month activity</v>
          </cell>
          <cell r="D6">
            <v>0</v>
          </cell>
          <cell r="E6">
            <v>1</v>
          </cell>
          <cell r="F6">
            <v>0.8</v>
          </cell>
        </row>
        <row r="10">
          <cell r="D10">
            <v>1.73</v>
          </cell>
        </row>
        <row r="11">
          <cell r="D11">
            <v>0.88</v>
          </cell>
        </row>
        <row r="12">
          <cell r="D12">
            <v>0.64</v>
          </cell>
        </row>
        <row r="13">
          <cell r="D13">
            <v>0.81</v>
          </cell>
        </row>
        <row r="15">
          <cell r="D15">
            <v>7</v>
          </cell>
        </row>
      </sheetData>
      <sheetData sheetId="2"/>
      <sheetData sheetId="3">
        <row r="3">
          <cell r="B3">
            <v>337.943630023176</v>
          </cell>
          <cell r="C3" t="str">
            <v>acres*months</v>
          </cell>
        </row>
        <row r="4">
          <cell r="B4">
            <v>737.778662162753</v>
          </cell>
        </row>
        <row r="5">
          <cell r="B5">
            <v>894.162339848704</v>
          </cell>
        </row>
        <row r="6">
          <cell r="B6">
            <v>292.557128645765</v>
          </cell>
        </row>
        <row r="7">
          <cell r="B7">
            <v>165.889199352836</v>
          </cell>
        </row>
        <row r="8">
          <cell r="B8">
            <v>266.527606148061</v>
          </cell>
        </row>
        <row r="9">
          <cell r="B9">
            <v>357.727629104902</v>
          </cell>
        </row>
        <row r="10">
          <cell r="B10">
            <v>275.616219554856</v>
          </cell>
        </row>
        <row r="11">
          <cell r="B11">
            <v>251.193836634746</v>
          </cell>
        </row>
        <row r="12">
          <cell r="B12">
            <v>110.892849490577</v>
          </cell>
        </row>
        <row r="13">
          <cell r="B13">
            <v>807.523680528226</v>
          </cell>
        </row>
        <row r="14">
          <cell r="B14">
            <v>1049.51091652455</v>
          </cell>
        </row>
        <row r="15">
          <cell r="B15">
            <v>738.019984476803</v>
          </cell>
        </row>
        <row r="16">
          <cell r="B16">
            <v>441.96488805807</v>
          </cell>
        </row>
        <row r="17">
          <cell r="B17">
            <v>464.864566662294</v>
          </cell>
        </row>
        <row r="18">
          <cell r="B18">
            <v>281.264107525471</v>
          </cell>
        </row>
        <row r="19">
          <cell r="B19">
            <v>46.3598605098605</v>
          </cell>
        </row>
        <row r="20">
          <cell r="B20">
            <v>448.025149766059</v>
          </cell>
        </row>
        <row r="21">
          <cell r="B21">
            <v>286.369892649438</v>
          </cell>
        </row>
        <row r="22">
          <cell r="B22">
            <v>290.548703485067</v>
          </cell>
        </row>
        <row r="23">
          <cell r="B23">
            <v>199.062592373956</v>
          </cell>
        </row>
      </sheetData>
      <sheetData sheetId="4">
        <row r="4">
          <cell r="F4">
            <v>497.104178356671</v>
          </cell>
        </row>
        <row r="5">
          <cell r="F5">
            <v>1085.24861272973</v>
          </cell>
        </row>
        <row r="6">
          <cell r="F6">
            <v>1315.283957971</v>
          </cell>
        </row>
        <row r="7">
          <cell r="F7">
            <v>430.34209891119</v>
          </cell>
        </row>
        <row r="8">
          <cell r="F8">
            <v>244.017660983526</v>
          </cell>
        </row>
        <row r="9">
          <cell r="F9">
            <v>392.053510979083</v>
          </cell>
        </row>
        <row r="10">
          <cell r="F10">
            <v>526.205802812372</v>
          </cell>
        </row>
        <row r="11">
          <cell r="F11">
            <v>405.422568119401</v>
          </cell>
        </row>
        <row r="12">
          <cell r="F12">
            <v>369.498030662723</v>
          </cell>
        </row>
        <row r="13">
          <cell r="F13">
            <v>163.119804411945</v>
          </cell>
        </row>
        <row r="14">
          <cell r="F14">
            <v>1187.84128490604</v>
          </cell>
        </row>
        <row r="15">
          <cell r="F15">
            <v>1543.79670301676</v>
          </cell>
        </row>
        <row r="16">
          <cell r="F16">
            <v>1085.6035900691</v>
          </cell>
        </row>
        <row r="17">
          <cell r="F17">
            <v>650.116093401548</v>
          </cell>
        </row>
        <row r="18">
          <cell r="F18">
            <v>683.800781929052</v>
          </cell>
        </row>
        <row r="19">
          <cell r="F19">
            <v>413.730429134241</v>
          </cell>
        </row>
        <row r="20">
          <cell r="F20">
            <v>68.1938593306335</v>
          </cell>
        </row>
        <row r="21">
          <cell r="F21">
            <v>659.030542881687</v>
          </cell>
        </row>
        <row r="22">
          <cell r="F22">
            <v>421.240874348851</v>
          </cell>
        </row>
        <row r="23">
          <cell r="F23">
            <v>427.387770287712</v>
          </cell>
        </row>
        <row r="24">
          <cell r="F24">
            <v>292.814652008142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tilling"/>
      <sheetName val="activity-cty"/>
      <sheetName val="emissions-cty"/>
    </sheetNames>
    <sheetDataSet>
      <sheetData sheetId="0"/>
      <sheetData sheetId="1">
        <row r="6">
          <cell r="B6">
            <v>0.360266628405729</v>
          </cell>
          <cell r="C6" t="str">
            <v>lbs/acre harvested</v>
          </cell>
          <cell r="D6">
            <v>0</v>
          </cell>
          <cell r="E6">
            <v>1</v>
          </cell>
          <cell r="F6">
            <v>0.8</v>
          </cell>
        </row>
        <row r="10">
          <cell r="D10">
            <v>1.6</v>
          </cell>
        </row>
        <row r="11">
          <cell r="D11">
            <v>1.08</v>
          </cell>
        </row>
        <row r="12">
          <cell r="D12">
            <v>0.24</v>
          </cell>
        </row>
        <row r="13">
          <cell r="D13">
            <v>1.08</v>
          </cell>
        </row>
        <row r="15">
          <cell r="D15">
            <v>7</v>
          </cell>
        </row>
      </sheetData>
      <sheetData sheetId="2"/>
      <sheetData sheetId="3">
        <row r="3">
          <cell r="B3">
            <v>55000</v>
          </cell>
          <cell r="C3" t="str">
            <v>acres tilled</v>
          </cell>
        </row>
        <row r="4">
          <cell r="B4">
            <v>0</v>
          </cell>
        </row>
        <row r="5">
          <cell r="B5">
            <v>237400</v>
          </cell>
        </row>
        <row r="6">
          <cell r="B6">
            <v>17450</v>
          </cell>
        </row>
        <row r="7">
          <cell r="B7">
            <v>10950</v>
          </cell>
        </row>
        <row r="8">
          <cell r="B8">
            <v>156698</v>
          </cell>
        </row>
        <row r="9">
          <cell r="B9">
            <v>0</v>
          </cell>
        </row>
        <row r="10">
          <cell r="B10">
            <v>117580</v>
          </cell>
        </row>
        <row r="11">
          <cell r="B11">
            <v>0</v>
          </cell>
        </row>
        <row r="12">
          <cell r="B12">
            <v>88640</v>
          </cell>
        </row>
        <row r="13">
          <cell r="B13">
            <v>59740</v>
          </cell>
        </row>
        <row r="14">
          <cell r="B14">
            <v>65710</v>
          </cell>
        </row>
        <row r="15">
          <cell r="B15">
            <v>106925</v>
          </cell>
        </row>
        <row r="16">
          <cell r="B16">
            <v>14150</v>
          </cell>
        </row>
        <row r="17">
          <cell r="B17">
            <v>11229</v>
          </cell>
        </row>
        <row r="18">
          <cell r="B18">
            <v>255</v>
          </cell>
        </row>
        <row r="19">
          <cell r="B19">
            <v>230442</v>
          </cell>
        </row>
        <row r="20">
          <cell r="B20">
            <v>61510</v>
          </cell>
        </row>
        <row r="21">
          <cell r="B21">
            <v>32820</v>
          </cell>
        </row>
        <row r="22">
          <cell r="B22">
            <v>1050</v>
          </cell>
        </row>
        <row r="23">
          <cell r="B23">
            <v>152500</v>
          </cell>
        </row>
      </sheetData>
      <sheetData sheetId="4">
        <row r="4">
          <cell r="F4">
            <v>19814.6645623151</v>
          </cell>
        </row>
        <row r="5">
          <cell r="F5">
            <v>0</v>
          </cell>
        </row>
        <row r="6">
          <cell r="F6">
            <v>85527.29758352</v>
          </cell>
        </row>
        <row r="7">
          <cell r="F7">
            <v>6286.65266567996</v>
          </cell>
        </row>
        <row r="8">
          <cell r="F8">
            <v>3944.91958104273</v>
          </cell>
        </row>
        <row r="9">
          <cell r="F9">
            <v>56453.0601379208</v>
          </cell>
        </row>
        <row r="10">
          <cell r="F10">
            <v>0</v>
          </cell>
        </row>
        <row r="11">
          <cell r="F11">
            <v>42360.1501679456</v>
          </cell>
        </row>
        <row r="12">
          <cell r="F12">
            <v>0</v>
          </cell>
        </row>
        <row r="13">
          <cell r="F13">
            <v>31934.0339418838</v>
          </cell>
        </row>
        <row r="14">
          <cell r="F14">
            <v>21522.3283809582</v>
          </cell>
        </row>
        <row r="15">
          <cell r="F15">
            <v>23673.1201525404</v>
          </cell>
        </row>
        <row r="16">
          <cell r="F16">
            <v>38521.5092422825</v>
          </cell>
        </row>
        <row r="17">
          <cell r="F17">
            <v>5097.77279194106</v>
          </cell>
        </row>
        <row r="18">
          <cell r="F18">
            <v>4045.43397036793</v>
          </cell>
        </row>
        <row r="19">
          <cell r="F19">
            <v>91.8679902434608</v>
          </cell>
        </row>
        <row r="20">
          <cell r="F20">
            <v>83020.5623830729</v>
          </cell>
        </row>
        <row r="21">
          <cell r="F21">
            <v>22160.0003132364</v>
          </cell>
        </row>
        <row r="22">
          <cell r="F22">
            <v>11823.950744276</v>
          </cell>
        </row>
        <row r="23">
          <cell r="F23">
            <v>378.279959826015</v>
          </cell>
        </row>
        <row r="24">
          <cell r="F24">
            <v>54940.660831873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factors2"/>
      <sheetName val="summer"/>
      <sheetName val="winter"/>
      <sheetName val="spring"/>
      <sheetName val="fall"/>
      <sheetName val="activity-cty"/>
      <sheetName val="emissions-cty"/>
      <sheetName val="emissions-ctyuncontrolled"/>
    </sheetNames>
    <sheetDataSet>
      <sheetData sheetId="0"/>
      <sheetData sheetId="1">
        <row r="6">
          <cell r="B6">
            <v>7.3</v>
          </cell>
          <cell r="C6" t="str">
            <v>g/mile</v>
          </cell>
          <cell r="D6">
            <v>0</v>
          </cell>
          <cell r="E6">
            <v>0.8</v>
          </cell>
          <cell r="F6">
            <v>1</v>
          </cell>
        </row>
        <row r="10">
          <cell r="D10">
            <v>1.08573017611513</v>
          </cell>
        </row>
        <row r="11">
          <cell r="D11">
            <v>0.988174323198169</v>
          </cell>
        </row>
        <row r="12">
          <cell r="D12">
            <v>0.937921177488537</v>
          </cell>
        </row>
        <row r="13">
          <cell r="D13">
            <v>0.988174323198169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/>
      <sheetData sheetId="7">
        <row r="3">
          <cell r="B3">
            <v>7756975</v>
          </cell>
          <cell r="C3" t="str">
            <v>VMT</v>
          </cell>
        </row>
        <row r="4">
          <cell r="B4">
            <v>21775006</v>
          </cell>
        </row>
        <row r="5">
          <cell r="B5">
            <v>12256000</v>
          </cell>
        </row>
        <row r="6">
          <cell r="B6">
            <v>10629000</v>
          </cell>
        </row>
        <row r="7">
          <cell r="B7">
            <v>2817184</v>
          </cell>
        </row>
        <row r="8">
          <cell r="B8">
            <v>3151320</v>
          </cell>
        </row>
        <row r="9">
          <cell r="B9">
            <v>13386413</v>
          </cell>
        </row>
        <row r="10">
          <cell r="B10">
            <v>7165900</v>
          </cell>
        </row>
        <row r="11">
          <cell r="B11">
            <v>6070171</v>
          </cell>
        </row>
        <row r="12">
          <cell r="B12">
            <v>5118046</v>
          </cell>
        </row>
        <row r="13">
          <cell r="B13">
            <v>8958000</v>
          </cell>
        </row>
        <row r="14">
          <cell r="B14">
            <v>20304322</v>
          </cell>
        </row>
        <row r="15">
          <cell r="B15">
            <v>16434986</v>
          </cell>
        </row>
        <row r="16">
          <cell r="B16">
            <v>14888609</v>
          </cell>
        </row>
        <row r="17">
          <cell r="B17">
            <v>10388558</v>
          </cell>
        </row>
        <row r="18">
          <cell r="B18">
            <v>7794078</v>
          </cell>
        </row>
        <row r="19">
          <cell r="B19">
            <v>2687520</v>
          </cell>
        </row>
        <row r="20">
          <cell r="B20">
            <v>8441721</v>
          </cell>
        </row>
        <row r="21">
          <cell r="B21">
            <v>3535999</v>
          </cell>
        </row>
        <row r="22">
          <cell r="B22">
            <v>11225171</v>
          </cell>
        </row>
        <row r="23">
          <cell r="B23">
            <v>4145227</v>
          </cell>
        </row>
      </sheetData>
      <sheetData sheetId="8">
        <row r="4">
          <cell r="F4">
            <v>2595840.94960596</v>
          </cell>
        </row>
        <row r="5">
          <cell r="F5">
            <v>4434686.19644294</v>
          </cell>
        </row>
        <row r="6">
          <cell r="F6">
            <v>6724632.33552538</v>
          </cell>
        </row>
        <row r="7">
          <cell r="F7">
            <v>4726999.12338858</v>
          </cell>
        </row>
        <row r="8">
          <cell r="F8">
            <v>1346051.97357019</v>
          </cell>
        </row>
        <row r="9">
          <cell r="F9">
            <v>1561829.15439393</v>
          </cell>
        </row>
        <row r="10">
          <cell r="F10">
            <v>2389438.43960792</v>
          </cell>
        </row>
        <row r="11">
          <cell r="F11">
            <v>4008860.65246773</v>
          </cell>
        </row>
        <row r="12">
          <cell r="F12">
            <v>1624372.63299379</v>
          </cell>
        </row>
        <row r="13">
          <cell r="F13">
            <v>3735445.42920043</v>
          </cell>
        </row>
        <row r="14">
          <cell r="F14">
            <v>4204469.46487346</v>
          </cell>
        </row>
        <row r="15">
          <cell r="F15">
            <v>7271752.01042903</v>
          </cell>
        </row>
        <row r="16">
          <cell r="F16">
            <v>5597480.5405527</v>
          </cell>
        </row>
        <row r="17">
          <cell r="F17">
            <v>4286288.9161916</v>
          </cell>
        </row>
        <row r="18">
          <cell r="F18">
            <v>4111838.26970687</v>
          </cell>
        </row>
        <row r="19">
          <cell r="F19">
            <v>1983781.36688205</v>
          </cell>
        </row>
        <row r="20">
          <cell r="F20">
            <v>2271766.52834202</v>
          </cell>
        </row>
        <row r="21">
          <cell r="F21">
            <v>3055129.05322516</v>
          </cell>
        </row>
        <row r="22">
          <cell r="F22">
            <v>2857644.99696063</v>
          </cell>
        </row>
        <row r="23">
          <cell r="F23">
            <v>2511725.92598591</v>
          </cell>
        </row>
        <row r="24">
          <cell r="F24">
            <v>3912534.77972359</v>
          </cell>
        </row>
      </sheetData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summer"/>
      <sheetName val="winter"/>
      <sheetName val="spring"/>
      <sheetName val="fall"/>
      <sheetName val="activity-cty"/>
      <sheetName val="emissions-cty"/>
    </sheetNames>
    <sheetDataSet>
      <sheetData sheetId="0"/>
      <sheetData sheetId="1">
        <row r="6">
          <cell r="B6">
            <v>1.8</v>
          </cell>
          <cell r="C6" t="str">
            <v>lbs/mile</v>
          </cell>
          <cell r="D6">
            <v>0</v>
          </cell>
          <cell r="E6">
            <v>1</v>
          </cell>
          <cell r="F6">
            <v>1</v>
          </cell>
        </row>
        <row r="10">
          <cell r="D10">
            <v>1.10723113919803</v>
          </cell>
        </row>
        <row r="11">
          <cell r="D11">
            <v>0.948627034282199</v>
          </cell>
        </row>
        <row r="12">
          <cell r="D12">
            <v>1.05094793356076</v>
          </cell>
        </row>
        <row r="13">
          <cell r="D13">
            <v>0.893193892959007</v>
          </cell>
        </row>
        <row r="15">
          <cell r="D15">
            <v>7</v>
          </cell>
        </row>
      </sheetData>
      <sheetData sheetId="2"/>
      <sheetData sheetId="3"/>
      <sheetData sheetId="4"/>
      <sheetData sheetId="5"/>
      <sheetData sheetId="6">
        <row r="3">
          <cell r="B3">
            <v>25.6808119341243</v>
          </cell>
          <cell r="C3" t="str">
            <v>road milage</v>
          </cell>
        </row>
        <row r="4">
          <cell r="B4">
            <v>0.613560529191383</v>
          </cell>
        </row>
        <row r="5">
          <cell r="B5">
            <v>31.099023376522</v>
          </cell>
        </row>
        <row r="6">
          <cell r="B6">
            <v>5.80145078832345</v>
          </cell>
        </row>
        <row r="7">
          <cell r="B7">
            <v>14.9000814665938</v>
          </cell>
        </row>
        <row r="8">
          <cell r="B8">
            <v>16.9710842374337</v>
          </cell>
        </row>
        <row r="9">
          <cell r="B9">
            <v>0</v>
          </cell>
        </row>
        <row r="10">
          <cell r="B10">
            <v>17.7356750507337</v>
          </cell>
        </row>
        <row r="11">
          <cell r="B11">
            <v>0</v>
          </cell>
        </row>
        <row r="12">
          <cell r="B12">
            <v>45.2552806938807</v>
          </cell>
        </row>
        <row r="13">
          <cell r="B13">
            <v>26.3477050323915</v>
          </cell>
        </row>
        <row r="14">
          <cell r="B14">
            <v>12.8441817241648</v>
          </cell>
        </row>
        <row r="15">
          <cell r="B15">
            <v>25.1215279132844</v>
          </cell>
        </row>
        <row r="16">
          <cell r="B16">
            <v>30.2499499980487</v>
          </cell>
        </row>
        <row r="17">
          <cell r="B17">
            <v>41.854739453247</v>
          </cell>
        </row>
        <row r="18">
          <cell r="B18">
            <v>0</v>
          </cell>
        </row>
        <row r="19">
          <cell r="B19">
            <v>13.4855884619888</v>
          </cell>
        </row>
        <row r="20">
          <cell r="B20">
            <v>22.2410972135498</v>
          </cell>
        </row>
        <row r="21">
          <cell r="B21">
            <v>36.5993575359038</v>
          </cell>
        </row>
        <row r="22">
          <cell r="B22">
            <v>0</v>
          </cell>
        </row>
        <row r="23">
          <cell r="B23">
            <v>20.1988845906182</v>
          </cell>
        </row>
      </sheetData>
      <sheetData sheetId="7">
        <row r="4">
          <cell r="F4">
            <v>505585.751594417</v>
          </cell>
        </row>
        <row r="5">
          <cell r="F5">
            <v>288.597225784825</v>
          </cell>
        </row>
        <row r="6">
          <cell r="F6">
            <v>741431.147731332</v>
          </cell>
        </row>
        <row r="7">
          <cell r="F7">
            <v>25801.8324409315</v>
          </cell>
        </row>
        <row r="8">
          <cell r="F8">
            <v>170198.062234976</v>
          </cell>
        </row>
        <row r="9">
          <cell r="F9">
            <v>220798.695675661</v>
          </cell>
        </row>
        <row r="10">
          <cell r="F10">
            <v>0</v>
          </cell>
        </row>
        <row r="11">
          <cell r="F11">
            <v>241141.951690103</v>
          </cell>
        </row>
        <row r="12">
          <cell r="F12">
            <v>0</v>
          </cell>
        </row>
        <row r="13">
          <cell r="F13">
            <v>1570058.56057072</v>
          </cell>
        </row>
        <row r="14">
          <cell r="F14">
            <v>532185.344808206</v>
          </cell>
        </row>
        <row r="15">
          <cell r="F15">
            <v>126470.783276248</v>
          </cell>
        </row>
        <row r="16">
          <cell r="F16">
            <v>483803.967338968</v>
          </cell>
        </row>
        <row r="17">
          <cell r="F17">
            <v>701498.339803427</v>
          </cell>
        </row>
        <row r="18">
          <cell r="F18">
            <v>1342970.92645525</v>
          </cell>
        </row>
        <row r="19">
          <cell r="F19">
            <v>0</v>
          </cell>
        </row>
        <row r="20">
          <cell r="F20">
            <v>139417.448304634</v>
          </cell>
        </row>
        <row r="21">
          <cell r="F21">
            <v>379218.697333355</v>
          </cell>
        </row>
        <row r="22">
          <cell r="F22">
            <v>1026890.76701875</v>
          </cell>
        </row>
        <row r="23">
          <cell r="F23">
            <v>0</v>
          </cell>
        </row>
        <row r="24">
          <cell r="F24">
            <v>312775.0490600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"/>
      <sheetName val="activity-cty"/>
      <sheetName val="emissions-cty"/>
      <sheetName val="activity-cty (2)"/>
    </sheetNames>
    <sheetDataSet>
      <sheetData sheetId="0"/>
      <sheetData sheetId="1">
        <row r="6">
          <cell r="B6">
            <v>0.032</v>
          </cell>
          <cell r="C6" t="str">
            <v>tons/acre/month activity</v>
          </cell>
          <cell r="D6">
            <v>0</v>
          </cell>
          <cell r="E6">
            <v>1</v>
          </cell>
          <cell r="F6">
            <v>0.8</v>
          </cell>
        </row>
        <row r="10">
          <cell r="D10">
            <v>1.73</v>
          </cell>
        </row>
        <row r="11">
          <cell r="D11">
            <v>0.88</v>
          </cell>
        </row>
        <row r="12">
          <cell r="D12">
            <v>0.64</v>
          </cell>
        </row>
        <row r="13">
          <cell r="D13">
            <v>0.81</v>
          </cell>
        </row>
        <row r="15">
          <cell r="D15">
            <v>7</v>
          </cell>
        </row>
      </sheetData>
      <sheetData sheetId="2"/>
      <sheetData sheetId="3">
        <row r="3">
          <cell r="B3">
            <v>2838.3</v>
          </cell>
          <cell r="C3" t="str">
            <v>acres*months</v>
          </cell>
        </row>
        <row r="4">
          <cell r="B4">
            <v>2110.44</v>
          </cell>
        </row>
        <row r="5">
          <cell r="B5">
            <v>3297</v>
          </cell>
        </row>
        <row r="6">
          <cell r="B6">
            <v>1435.98</v>
          </cell>
        </row>
        <row r="7">
          <cell r="B7">
            <v>1846.44</v>
          </cell>
        </row>
        <row r="8">
          <cell r="B8">
            <v>461.4</v>
          </cell>
        </row>
        <row r="9">
          <cell r="B9">
            <v>1802.04</v>
          </cell>
        </row>
        <row r="10">
          <cell r="B10">
            <v>2581.5</v>
          </cell>
        </row>
        <row r="11">
          <cell r="B11">
            <v>958.86</v>
          </cell>
        </row>
        <row r="12">
          <cell r="B12">
            <v>907.5</v>
          </cell>
        </row>
        <row r="13">
          <cell r="B13">
            <v>1854.48</v>
          </cell>
        </row>
        <row r="14">
          <cell r="B14">
            <v>2664.3</v>
          </cell>
        </row>
        <row r="15">
          <cell r="B15">
            <v>3361.5</v>
          </cell>
        </row>
        <row r="16">
          <cell r="B16">
            <v>1877.94</v>
          </cell>
        </row>
        <row r="17">
          <cell r="B17">
            <v>5191.8</v>
          </cell>
        </row>
        <row r="18">
          <cell r="B18">
            <v>918.3</v>
          </cell>
        </row>
        <row r="19">
          <cell r="B19">
            <v>252.96</v>
          </cell>
        </row>
        <row r="20">
          <cell r="B20">
            <v>1491.48</v>
          </cell>
        </row>
        <row r="21">
          <cell r="B21">
            <v>1012.5</v>
          </cell>
        </row>
        <row r="22">
          <cell r="B22">
            <v>696.18</v>
          </cell>
        </row>
        <row r="23">
          <cell r="B23">
            <v>1312.5</v>
          </cell>
        </row>
      </sheetData>
      <sheetData sheetId="4">
        <row r="4">
          <cell r="F4">
            <v>127752.240366452</v>
          </cell>
        </row>
        <row r="5">
          <cell r="F5">
            <v>77057.7793630968</v>
          </cell>
        </row>
        <row r="6">
          <cell r="F6">
            <v>139259.249414194</v>
          </cell>
        </row>
        <row r="7">
          <cell r="F7">
            <v>54631.2391752258</v>
          </cell>
        </row>
        <row r="8">
          <cell r="F8">
            <v>71669.4251747097</v>
          </cell>
        </row>
        <row r="9">
          <cell r="F9">
            <v>20730.894523871</v>
          </cell>
        </row>
        <row r="10">
          <cell r="F10">
            <v>48420.0312547097</v>
          </cell>
        </row>
        <row r="11">
          <cell r="F11">
            <v>115952.906895484</v>
          </cell>
        </row>
        <row r="12">
          <cell r="F12">
            <v>19676.5856072258</v>
          </cell>
        </row>
        <row r="13">
          <cell r="F13">
            <v>40711.5004232258</v>
          </cell>
        </row>
        <row r="14">
          <cell r="F14">
            <v>79157.3739932903</v>
          </cell>
        </row>
        <row r="15">
          <cell r="F15">
            <v>112248.216769032</v>
          </cell>
        </row>
        <row r="16">
          <cell r="F16">
            <v>151908.663674839</v>
          </cell>
        </row>
        <row r="17">
          <cell r="F17">
            <v>77771.2630637419</v>
          </cell>
        </row>
        <row r="18">
          <cell r="F18">
            <v>232465.548624516</v>
          </cell>
        </row>
        <row r="19">
          <cell r="F19">
            <v>39908.9024567742</v>
          </cell>
        </row>
        <row r="20">
          <cell r="F20">
            <v>11529.537024</v>
          </cell>
        </row>
        <row r="21">
          <cell r="F21">
            <v>59864.4681971613</v>
          </cell>
        </row>
        <row r="22">
          <cell r="F22">
            <v>45784.8337187097</v>
          </cell>
        </row>
        <row r="23">
          <cell r="F23">
            <v>24999.3140036129</v>
          </cell>
        </row>
        <row r="24">
          <cell r="F24">
            <v>59510.3552670968</v>
          </cell>
        </row>
      </sheetData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6">
          <cell r="B6">
            <v>0.19</v>
          </cell>
          <cell r="C6" t="str">
            <v>tons/acre/month activity</v>
          </cell>
          <cell r="D6">
            <v>0</v>
          </cell>
          <cell r="E6">
            <v>1</v>
          </cell>
          <cell r="F6">
            <v>0.8</v>
          </cell>
        </row>
        <row r="10">
          <cell r="D10">
            <v>1.73</v>
          </cell>
        </row>
        <row r="11">
          <cell r="D11">
            <v>0.88</v>
          </cell>
        </row>
        <row r="12">
          <cell r="D12">
            <v>0.64</v>
          </cell>
        </row>
        <row r="13">
          <cell r="D13">
            <v>0.81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2020.11715350216</v>
          </cell>
          <cell r="C3" t="str">
            <v>acres*months</v>
          </cell>
        </row>
        <row r="4">
          <cell r="B4">
            <v>3614.85121464499</v>
          </cell>
        </row>
        <row r="5">
          <cell r="B5">
            <v>2382.14531721222</v>
          </cell>
        </row>
        <row r="6">
          <cell r="B6">
            <v>1786.60898790917</v>
          </cell>
        </row>
        <row r="7">
          <cell r="B7">
            <v>599.156610940156</v>
          </cell>
        </row>
        <row r="8">
          <cell r="B8">
            <v>631.739145674062</v>
          </cell>
        </row>
        <row r="9">
          <cell r="B9">
            <v>2530.57686433335</v>
          </cell>
        </row>
        <row r="10">
          <cell r="B10">
            <v>1717.82363680425</v>
          </cell>
        </row>
        <row r="11">
          <cell r="B11">
            <v>1629.12673669529</v>
          </cell>
        </row>
        <row r="12">
          <cell r="B12">
            <v>919.551535823563</v>
          </cell>
        </row>
        <row r="13">
          <cell r="B13">
            <v>5548.08160885673</v>
          </cell>
        </row>
        <row r="14">
          <cell r="B14">
            <v>2762.27488910779</v>
          </cell>
        </row>
        <row r="15">
          <cell r="B15">
            <v>3701.73797393541</v>
          </cell>
        </row>
        <row r="16">
          <cell r="B16">
            <v>1703.34251025585</v>
          </cell>
        </row>
        <row r="17">
          <cell r="B17">
            <v>2047.26926578041</v>
          </cell>
        </row>
        <row r="18">
          <cell r="B18">
            <v>2669.95770736172</v>
          </cell>
        </row>
        <row r="19">
          <cell r="B19">
            <v>640.789849766813</v>
          </cell>
        </row>
        <row r="20">
          <cell r="B20">
            <v>1306.92167099333</v>
          </cell>
        </row>
        <row r="21">
          <cell r="B21">
            <v>371.078867802816</v>
          </cell>
        </row>
        <row r="22">
          <cell r="B22">
            <v>2539.6275684261</v>
          </cell>
        </row>
        <row r="23">
          <cell r="B23">
            <v>407.281684173822</v>
          </cell>
        </row>
      </sheetData>
      <sheetData sheetId="5">
        <row r="4">
          <cell r="F4">
            <v>1.4857635838661</v>
          </cell>
        </row>
        <row r="5">
          <cell r="F5">
            <v>2.65866476431954</v>
          </cell>
        </row>
        <row r="6">
          <cell r="F6">
            <v>1.75202945911092</v>
          </cell>
        </row>
        <row r="7">
          <cell r="F7">
            <v>1.31402209433319</v>
          </cell>
        </row>
        <row r="8">
          <cell r="F8">
            <v>0.440670023530179</v>
          </cell>
        </row>
        <row r="9">
          <cell r="F9">
            <v>0.464633952302213</v>
          </cell>
        </row>
        <row r="10">
          <cell r="F10">
            <v>1.8611984679613</v>
          </cell>
        </row>
        <row r="11">
          <cell r="F11">
            <v>1.26343157803668</v>
          </cell>
        </row>
        <row r="12">
          <cell r="F12">
            <v>1.1981964386017</v>
          </cell>
        </row>
        <row r="13">
          <cell r="F13">
            <v>0.676315323121846</v>
          </cell>
        </row>
        <row r="14">
          <cell r="F14">
            <v>4.08052453812689</v>
          </cell>
        </row>
        <row r="15">
          <cell r="F15">
            <v>2.03160862811799</v>
          </cell>
        </row>
        <row r="16">
          <cell r="F16">
            <v>2.7225685743783</v>
          </cell>
        </row>
        <row r="17">
          <cell r="F17">
            <v>1.25278094302688</v>
          </cell>
        </row>
        <row r="18">
          <cell r="F18">
            <v>1.50573352450946</v>
          </cell>
        </row>
        <row r="19">
          <cell r="F19">
            <v>1.96371082993056</v>
          </cell>
        </row>
        <row r="20">
          <cell r="F20">
            <v>0.471290599183334</v>
          </cell>
        </row>
        <row r="21">
          <cell r="F21">
            <v>0.961219809633805</v>
          </cell>
        </row>
        <row r="22">
          <cell r="F22">
            <v>0.272922522125942</v>
          </cell>
        </row>
        <row r="23">
          <cell r="F23">
            <v>1.86785511484242</v>
          </cell>
        </row>
        <row r="24">
          <cell r="F24">
            <v>0.29954910965042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"/>
      <sheetName val="activity-cty"/>
      <sheetName val="emissions-cty"/>
    </sheetNames>
    <sheetDataSet>
      <sheetData sheetId="0"/>
      <sheetData sheetId="1">
        <row r="6">
          <cell r="B6">
            <v>0.42</v>
          </cell>
          <cell r="C6" t="str">
            <v>tons/acre/month activity</v>
          </cell>
          <cell r="D6">
            <v>0</v>
          </cell>
          <cell r="E6">
            <v>1</v>
          </cell>
          <cell r="F6">
            <v>0.8</v>
          </cell>
        </row>
        <row r="10">
          <cell r="D10">
            <v>1.73</v>
          </cell>
        </row>
        <row r="11">
          <cell r="D11">
            <v>0.88</v>
          </cell>
        </row>
        <row r="12">
          <cell r="D12">
            <v>0.64</v>
          </cell>
        </row>
        <row r="13">
          <cell r="D13">
            <v>0.81</v>
          </cell>
        </row>
        <row r="15">
          <cell r="D15">
            <v>7</v>
          </cell>
        </row>
      </sheetData>
      <sheetData sheetId="2"/>
      <sheetData sheetId="3">
        <row r="3">
          <cell r="B3">
            <v>182.4</v>
          </cell>
          <cell r="C3" t="str">
            <v>acres*months</v>
          </cell>
        </row>
        <row r="4">
          <cell r="B4">
            <v>300</v>
          </cell>
        </row>
        <row r="5">
          <cell r="B5">
            <v>729.6</v>
          </cell>
        </row>
        <row r="6">
          <cell r="B6">
            <v>182.4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82.4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17158.8</v>
          </cell>
        </row>
        <row r="13">
          <cell r="B13">
            <v>13044</v>
          </cell>
        </row>
        <row r="14">
          <cell r="B14">
            <v>609.6</v>
          </cell>
        </row>
        <row r="15">
          <cell r="B15">
            <v>487.2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457.2</v>
          </cell>
        </row>
        <row r="20">
          <cell r="B20">
            <v>0</v>
          </cell>
        </row>
        <row r="21">
          <cell r="B21">
            <v>8437.2</v>
          </cell>
        </row>
        <row r="22">
          <cell r="B22">
            <v>1824</v>
          </cell>
        </row>
        <row r="23">
          <cell r="B23">
            <v>0</v>
          </cell>
        </row>
      </sheetData>
      <sheetData sheetId="4">
        <row r="4">
          <cell r="F4">
            <v>593.094193548387</v>
          </cell>
        </row>
        <row r="5">
          <cell r="F5">
            <v>975.483870967742</v>
          </cell>
        </row>
        <row r="6">
          <cell r="F6">
            <v>2372.37677419355</v>
          </cell>
        </row>
        <row r="7">
          <cell r="F7">
            <v>593.094193548387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593.094193548387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55793.775483871</v>
          </cell>
        </row>
        <row r="14">
          <cell r="F14">
            <v>42414.0387096774</v>
          </cell>
        </row>
        <row r="15">
          <cell r="F15">
            <v>1982.18322580645</v>
          </cell>
        </row>
        <row r="16">
          <cell r="F16">
            <v>1584.18580645161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1486.63741935484</v>
          </cell>
        </row>
        <row r="21">
          <cell r="F21">
            <v>0</v>
          </cell>
        </row>
        <row r="22">
          <cell r="F22">
            <v>27434.5083870968</v>
          </cell>
        </row>
        <row r="23">
          <cell r="F23">
            <v>5930.94193548387</v>
          </cell>
        </row>
        <row r="24">
          <cell r="F24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6">
          <cell r="B6" t="str">
            <v>Multiple</v>
          </cell>
          <cell r="C6" t="str">
            <v>lb/ton</v>
          </cell>
          <cell r="D6">
            <v>0</v>
          </cell>
          <cell r="E6">
            <v>1</v>
          </cell>
          <cell r="F6">
            <v>0.8</v>
          </cell>
        </row>
        <row r="10">
          <cell r="D10">
            <v>1.13</v>
          </cell>
        </row>
        <row r="11">
          <cell r="D11">
            <v>0.94</v>
          </cell>
        </row>
        <row r="12">
          <cell r="D12">
            <v>1.07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354650.557122263</v>
          </cell>
          <cell r="C3" t="str">
            <v>tons sand and gravel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1221574.14119891</v>
          </cell>
        </row>
        <row r="7">
          <cell r="B7">
            <v>1458007.84594708</v>
          </cell>
        </row>
        <row r="8">
          <cell r="B8">
            <v>5792625.76633029</v>
          </cell>
        </row>
        <row r="9">
          <cell r="B9">
            <v>0</v>
          </cell>
        </row>
        <row r="10">
          <cell r="B10">
            <v>2876610.07443613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433461.792038321</v>
          </cell>
        </row>
        <row r="15">
          <cell r="B15">
            <v>551678.644412409</v>
          </cell>
        </row>
        <row r="16">
          <cell r="B16">
            <v>827517.966618613</v>
          </cell>
        </row>
        <row r="17">
          <cell r="B17">
            <v>4058778.59817701</v>
          </cell>
        </row>
        <row r="18">
          <cell r="B18">
            <v>551678.644412409</v>
          </cell>
        </row>
        <row r="19">
          <cell r="B19">
            <v>0</v>
          </cell>
        </row>
        <row r="20">
          <cell r="B20">
            <v>394056.174580292</v>
          </cell>
        </row>
        <row r="21">
          <cell r="B21">
            <v>1379196.61103102</v>
          </cell>
        </row>
        <row r="22">
          <cell r="B22">
            <v>0</v>
          </cell>
        </row>
        <row r="23">
          <cell r="B23">
            <v>1694441.55069526</v>
          </cell>
        </row>
      </sheetData>
      <sheetData sheetId="5">
        <row r="4">
          <cell r="F4">
            <v>38840.0276091507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133782.317320408</v>
          </cell>
        </row>
        <row r="8">
          <cell r="F8">
            <v>159675.669059842</v>
          </cell>
        </row>
        <row r="9">
          <cell r="F9">
            <v>634387.117616127</v>
          </cell>
        </row>
        <row r="10">
          <cell r="F10">
            <v>0</v>
          </cell>
        </row>
        <row r="11">
          <cell r="F11">
            <v>315035.779496444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47471.1448556286</v>
          </cell>
        </row>
        <row r="16">
          <cell r="F16">
            <v>60417.8207253455</v>
          </cell>
        </row>
        <row r="17">
          <cell r="F17">
            <v>90626.7310880182</v>
          </cell>
        </row>
        <row r="18">
          <cell r="F18">
            <v>444502.538193613</v>
          </cell>
        </row>
        <row r="19">
          <cell r="F19">
            <v>60417.8207253455</v>
          </cell>
        </row>
        <row r="20">
          <cell r="F20">
            <v>0</v>
          </cell>
        </row>
        <row r="21">
          <cell r="F21">
            <v>43155.5862323896</v>
          </cell>
        </row>
        <row r="22">
          <cell r="F22">
            <v>151044.551813364</v>
          </cell>
        </row>
        <row r="23">
          <cell r="F23">
            <v>0</v>
          </cell>
        </row>
        <row r="24">
          <cell r="F24">
            <v>185569.02079927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factors"/>
      <sheetName val="activity-state"/>
      <sheetName val="activity-cty1"/>
      <sheetName val="activity-cty"/>
      <sheetName val="emissions-cty"/>
    </sheetNames>
    <sheetDataSet>
      <sheetData sheetId="0"/>
      <sheetData sheetId="1">
        <row r="6">
          <cell r="B6" t="str">
            <v>Multiple</v>
          </cell>
          <cell r="C6" t="str">
            <v>lb/ton</v>
          </cell>
          <cell r="D6">
            <v>0</v>
          </cell>
          <cell r="E6">
            <v>1</v>
          </cell>
          <cell r="F6">
            <v>0.8</v>
          </cell>
        </row>
        <row r="10">
          <cell r="D10">
            <v>1.13</v>
          </cell>
        </row>
        <row r="11">
          <cell r="D11">
            <v>0.94</v>
          </cell>
        </row>
        <row r="12">
          <cell r="D12">
            <v>1.07</v>
          </cell>
        </row>
        <row r="13">
          <cell r="D13">
            <v>0.86</v>
          </cell>
        </row>
        <row r="15">
          <cell r="D15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stone</v>
          </cell>
        </row>
        <row r="4">
          <cell r="B4">
            <v>1337878.64143556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55744.9433931484</v>
          </cell>
        </row>
        <row r="9">
          <cell r="B9">
            <v>0</v>
          </cell>
        </row>
        <row r="10">
          <cell r="B10">
            <v>167234.830179445</v>
          </cell>
        </row>
        <row r="11">
          <cell r="B11">
            <v>278724.716965742</v>
          </cell>
        </row>
        <row r="12">
          <cell r="B12">
            <v>724684.26411093</v>
          </cell>
        </row>
        <row r="13">
          <cell r="B13">
            <v>0</v>
          </cell>
        </row>
        <row r="14">
          <cell r="B14">
            <v>167234.830179445</v>
          </cell>
        </row>
        <row r="15">
          <cell r="B15">
            <v>0</v>
          </cell>
        </row>
        <row r="16">
          <cell r="B16">
            <v>3065971.88662316</v>
          </cell>
        </row>
        <row r="17">
          <cell r="B17">
            <v>0</v>
          </cell>
        </row>
        <row r="18">
          <cell r="B18">
            <v>7748547.13164763</v>
          </cell>
        </row>
        <row r="19">
          <cell r="B19">
            <v>0</v>
          </cell>
        </row>
        <row r="20">
          <cell r="B20">
            <v>19232005.4706362</v>
          </cell>
        </row>
        <row r="21">
          <cell r="B21">
            <v>1003408.98107667</v>
          </cell>
        </row>
        <row r="22">
          <cell r="B22">
            <v>0</v>
          </cell>
        </row>
        <row r="23">
          <cell r="B23">
            <v>390214.603752039</v>
          </cell>
        </row>
      </sheetData>
      <sheetData sheetId="5">
        <row r="4">
          <cell r="F4">
            <v>0</v>
          </cell>
        </row>
        <row r="5">
          <cell r="F5">
            <v>173631.460928027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7234.64420533445</v>
          </cell>
        </row>
        <row r="10">
          <cell r="F10">
            <v>0</v>
          </cell>
        </row>
        <row r="11">
          <cell r="F11">
            <v>21703.9326160034</v>
          </cell>
        </row>
        <row r="12">
          <cell r="F12">
            <v>36173.2210266723</v>
          </cell>
        </row>
        <row r="13">
          <cell r="F13">
            <v>94050.3746693479</v>
          </cell>
        </row>
        <row r="14">
          <cell r="F14">
            <v>0</v>
          </cell>
        </row>
        <row r="15">
          <cell r="F15">
            <v>21703.9326160034</v>
          </cell>
        </row>
        <row r="16">
          <cell r="F16">
            <v>0</v>
          </cell>
        </row>
        <row r="17">
          <cell r="F17">
            <v>397905.431293395</v>
          </cell>
        </row>
        <row r="18">
          <cell r="F18">
            <v>0</v>
          </cell>
        </row>
        <row r="19">
          <cell r="F19">
            <v>1005615.54454149</v>
          </cell>
        </row>
        <row r="20">
          <cell r="F20">
            <v>0</v>
          </cell>
        </row>
        <row r="21">
          <cell r="F21">
            <v>2495952.25084039</v>
          </cell>
        </row>
        <row r="22">
          <cell r="F22">
            <v>130223.59569602</v>
          </cell>
        </row>
        <row r="23">
          <cell r="F23">
            <v>0</v>
          </cell>
        </row>
        <row r="24">
          <cell r="F24">
            <v>50642.50943734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4" t="str">
        <f aca="false">state!T6</f>
        <v>Summer</v>
      </c>
      <c r="C4" s="4"/>
      <c r="D4" s="5" t="str">
        <f aca="false">state!V6</f>
        <v>Winter</v>
      </c>
      <c r="E4" s="5"/>
      <c r="F4" s="4" t="str">
        <f aca="false">state!X6</f>
        <v>Annual</v>
      </c>
      <c r="G4" s="4"/>
    </row>
    <row r="5" customFormat="false" ht="13.5" hidden="false" customHeight="false" outlineLevel="0" collapsed="false">
      <c r="A5" s="6"/>
      <c r="B5" s="7" t="str">
        <f aca="false">state!T7</f>
        <v>PM10  tpd</v>
      </c>
      <c r="C5" s="7"/>
      <c r="D5" s="8" t="str">
        <f aca="false">state!V7</f>
        <v>PM10 tpd</v>
      </c>
      <c r="E5" s="8"/>
      <c r="F5" s="7" t="str">
        <f aca="false">state!X7</f>
        <v>PM10 tpy</v>
      </c>
      <c r="G5" s="7"/>
    </row>
    <row r="6" customFormat="false" ht="13.5" hidden="false" customHeight="false" outlineLevel="0" collapsed="false">
      <c r="A6" s="9" t="s">
        <v>1</v>
      </c>
      <c r="B6" s="10" t="s">
        <v>2</v>
      </c>
      <c r="C6" s="10" t="s">
        <v>3</v>
      </c>
      <c r="D6" s="10" t="s">
        <v>2</v>
      </c>
      <c r="E6" s="10" t="s">
        <v>3</v>
      </c>
      <c r="F6" s="11" t="s">
        <v>2</v>
      </c>
      <c r="G6" s="12" t="s">
        <v>4</v>
      </c>
    </row>
    <row r="7" customFormat="false" ht="12.75" hidden="false" customHeight="false" outlineLevel="0" collapsed="false">
      <c r="A7" s="13"/>
      <c r="B7" s="14"/>
      <c r="C7" s="14"/>
      <c r="D7" s="14"/>
      <c r="E7" s="14"/>
      <c r="F7" s="15"/>
      <c r="G7" s="16"/>
    </row>
    <row r="8" customFormat="false" ht="12.75" hidden="false" customHeight="false" outlineLevel="0" collapsed="false">
      <c r="A8" s="17" t="s">
        <v>5</v>
      </c>
      <c r="B8" s="18" t="n">
        <f aca="false">atlantic!T19</f>
        <v>1.01007577554097</v>
      </c>
      <c r="C8" s="18" t="n">
        <f aca="false">atlantic!U19</f>
        <v>1.01007577554097</v>
      </c>
      <c r="D8" s="19" t="n">
        <f aca="false">atlantic!V19</f>
        <v>0.85022334110475</v>
      </c>
      <c r="E8" s="19" t="n">
        <f aca="false">atlantic!W19</f>
        <v>0.85022334110475</v>
      </c>
      <c r="F8" s="20" t="n">
        <f aca="false">atlantic!X19</f>
        <v>328.892531787378</v>
      </c>
      <c r="G8" s="21" t="n">
        <f aca="false">atlantic!Y19</f>
        <v>328.892531787378</v>
      </c>
    </row>
    <row r="9" customFormat="false" ht="12.75" hidden="false" customHeight="false" outlineLevel="0" collapsed="false">
      <c r="A9" s="17" t="s">
        <v>6</v>
      </c>
      <c r="B9" s="18" t="n">
        <f aca="false">bergen!T19</f>
        <v>1.41436135844727</v>
      </c>
      <c r="C9" s="18" t="n">
        <f aca="false">bergen!U19</f>
        <v>1.41436135844727</v>
      </c>
      <c r="D9" s="19" t="n">
        <f aca="false">bergen!V19</f>
        <v>1.20772324509296</v>
      </c>
      <c r="E9" s="19" t="n">
        <f aca="false">bergen!W19</f>
        <v>1.20772324509296</v>
      </c>
      <c r="F9" s="20" t="n">
        <f aca="false">bergen!X19</f>
        <v>468.772742510831</v>
      </c>
      <c r="G9" s="21" t="n">
        <f aca="false">bergen!Y19</f>
        <v>468.772742510831</v>
      </c>
    </row>
    <row r="10" customFormat="false" ht="12.75" hidden="false" customHeight="false" outlineLevel="0" collapsed="false">
      <c r="A10" s="17" t="s">
        <v>7</v>
      </c>
      <c r="B10" s="18" t="n">
        <f aca="false">burlington!T19</f>
        <v>2.33687273791118</v>
      </c>
      <c r="C10" s="18" t="n">
        <f aca="false">burlington!U19</f>
        <v>2.33687273791118</v>
      </c>
      <c r="D10" s="19" t="n">
        <f aca="false">burlington!V19</f>
        <v>1.97758085332743</v>
      </c>
      <c r="E10" s="19" t="n">
        <f aca="false">burlington!W19</f>
        <v>1.97758085332743</v>
      </c>
      <c r="F10" s="20" t="n">
        <f aca="false">burlington!X19</f>
        <v>769.453944301605</v>
      </c>
      <c r="G10" s="21" t="n">
        <f aca="false">burlington!Y19</f>
        <v>769.453944301605</v>
      </c>
    </row>
    <row r="11" customFormat="false" ht="12.75" hidden="false" customHeight="false" outlineLevel="0" collapsed="false">
      <c r="A11" s="17" t="s">
        <v>8</v>
      </c>
      <c r="B11" s="18" t="n">
        <f aca="false">camden!T19</f>
        <v>1.48855266695444</v>
      </c>
      <c r="C11" s="18" t="n">
        <f aca="false">camden!U19</f>
        <v>1.48855266695444</v>
      </c>
      <c r="D11" s="19" t="n">
        <f aca="false">camden!V19</f>
        <v>1.27498480102413</v>
      </c>
      <c r="E11" s="19" t="n">
        <f aca="false">camden!W19</f>
        <v>1.27498480102413</v>
      </c>
      <c r="F11" s="20" t="n">
        <f aca="false">camden!X19</f>
        <v>494.852591530538</v>
      </c>
      <c r="G11" s="21" t="n">
        <f aca="false">camden!Y19</f>
        <v>494.852591530538</v>
      </c>
    </row>
    <row r="12" customFormat="false" ht="12.75" hidden="false" customHeight="false" outlineLevel="0" collapsed="false">
      <c r="A12" s="17" t="s">
        <v>9</v>
      </c>
      <c r="B12" s="18" t="n">
        <f aca="false">'cape may'!T19</f>
        <v>0.538751163872082</v>
      </c>
      <c r="C12" s="18" t="n">
        <f aca="false">'cape may'!U19</f>
        <v>0.538751163872082</v>
      </c>
      <c r="D12" s="19" t="n">
        <f aca="false">'cape may'!V19</f>
        <v>0.455819941167789</v>
      </c>
      <c r="E12" s="19" t="n">
        <f aca="false">'cape may'!W19</f>
        <v>0.455819941167789</v>
      </c>
      <c r="F12" s="20" t="n">
        <f aca="false">'cape may'!X19</f>
        <v>175.178450795176</v>
      </c>
      <c r="G12" s="21" t="n">
        <f aca="false">'cape may'!Y19</f>
        <v>175.178450795176</v>
      </c>
    </row>
    <row r="13" customFormat="false" ht="12.75" hidden="false" customHeight="false" outlineLevel="0" collapsed="false">
      <c r="A13" s="17" t="s">
        <v>10</v>
      </c>
      <c r="B13" s="18" t="n">
        <f aca="false">cumberland!T19</f>
        <v>0.767060776155003</v>
      </c>
      <c r="C13" s="18" t="n">
        <f aca="false">cumberland!U19</f>
        <v>0.767060776155003</v>
      </c>
      <c r="D13" s="19" t="n">
        <f aca="false">cumberland!V19</f>
        <v>0.662231751694622</v>
      </c>
      <c r="E13" s="19" t="n">
        <f aca="false">cumberland!W19</f>
        <v>0.662231751694622</v>
      </c>
      <c r="F13" s="20" t="n">
        <f aca="false">cumberland!X19</f>
        <v>250.182608469777</v>
      </c>
      <c r="G13" s="21" t="n">
        <f aca="false">cumberland!Y19</f>
        <v>250.182608469777</v>
      </c>
    </row>
    <row r="14" customFormat="false" ht="12.75" hidden="false" customHeight="false" outlineLevel="0" collapsed="false">
      <c r="A14" s="17" t="s">
        <v>11</v>
      </c>
      <c r="B14" s="18" t="n">
        <f aca="false">essex!T19</f>
        <v>0.736261450766334</v>
      </c>
      <c r="C14" s="18" t="n">
        <f aca="false">essex!U19</f>
        <v>0.736261450766334</v>
      </c>
      <c r="D14" s="19" t="n">
        <f aca="false">essex!V19</f>
        <v>0.62439870274207</v>
      </c>
      <c r="E14" s="19" t="n">
        <f aca="false">essex!W19</f>
        <v>0.62439870274207</v>
      </c>
      <c r="F14" s="20" t="n">
        <f aca="false">essex!X19</f>
        <v>243.897963205746</v>
      </c>
      <c r="G14" s="21" t="n">
        <f aca="false">essex!Y19</f>
        <v>243.897963205746</v>
      </c>
    </row>
    <row r="15" customFormat="false" ht="12.75" hidden="false" customHeight="false" outlineLevel="0" collapsed="false">
      <c r="A15" s="17" t="s">
        <v>12</v>
      </c>
      <c r="B15" s="18" t="n">
        <f aca="false">gloucester!T19</f>
        <v>1.44756457988118</v>
      </c>
      <c r="C15" s="18" t="n">
        <f aca="false">gloucester!U19</f>
        <v>1.44756457988118</v>
      </c>
      <c r="D15" s="19" t="n">
        <f aca="false">gloucester!V19</f>
        <v>1.22482719967776</v>
      </c>
      <c r="E15" s="19" t="n">
        <f aca="false">gloucester!W19</f>
        <v>1.22482719967776</v>
      </c>
      <c r="F15" s="20" t="n">
        <f aca="false">gloucester!X19</f>
        <v>474.54620593334</v>
      </c>
      <c r="G15" s="21" t="n">
        <f aca="false">gloucester!Y19</f>
        <v>474.54620593334</v>
      </c>
    </row>
    <row r="16" customFormat="false" ht="12.75" hidden="false" customHeight="false" outlineLevel="0" collapsed="false">
      <c r="A16" s="17" t="s">
        <v>13</v>
      </c>
      <c r="B16" s="18" t="n">
        <f aca="false">hudson!T19</f>
        <v>0.505271407206171</v>
      </c>
      <c r="C16" s="18" t="n">
        <f aca="false">hudson!U19</f>
        <v>0.505271407206171</v>
      </c>
      <c r="D16" s="19" t="n">
        <f aca="false">hudson!V19</f>
        <v>0.432711291068735</v>
      </c>
      <c r="E16" s="19" t="n">
        <f aca="false">hudson!W19</f>
        <v>0.432711291068735</v>
      </c>
      <c r="F16" s="20" t="n">
        <f aca="false">hudson!X19</f>
        <v>168.059313585479</v>
      </c>
      <c r="G16" s="21" t="n">
        <f aca="false">hudson!Y19</f>
        <v>168.059313585479</v>
      </c>
    </row>
    <row r="17" customFormat="false" ht="12.75" hidden="false" customHeight="false" outlineLevel="0" collapsed="false">
      <c r="A17" s="17" t="s">
        <v>14</v>
      </c>
      <c r="B17" s="18" t="n">
        <f aca="false">hunterdon!T19</f>
        <v>1.68096495182208</v>
      </c>
      <c r="C17" s="18" t="n">
        <f aca="false">hunterdon!U19</f>
        <v>1.68096495182208</v>
      </c>
      <c r="D17" s="19" t="n">
        <f aca="false">hunterdon!V19</f>
        <v>1.4625740248188</v>
      </c>
      <c r="E17" s="19" t="n">
        <f aca="false">hunterdon!W19</f>
        <v>1.4625740248188</v>
      </c>
      <c r="F17" s="20" t="n">
        <f aca="false">hunterdon!X19</f>
        <v>552.815747040921</v>
      </c>
      <c r="G17" s="21" t="n">
        <f aca="false">hunterdon!Y19</f>
        <v>552.815747040921</v>
      </c>
    </row>
    <row r="18" customFormat="false" ht="12.75" hidden="false" customHeight="false" outlineLevel="0" collapsed="false">
      <c r="A18" s="17" t="s">
        <v>15</v>
      </c>
      <c r="B18" s="18" t="n">
        <f aca="false">mercer!T19</f>
        <v>1.48378787150556</v>
      </c>
      <c r="C18" s="18" t="n">
        <f aca="false">mercer!U19</f>
        <v>1.48378787150556</v>
      </c>
      <c r="D18" s="19" t="n">
        <f aca="false">mercer!V19</f>
        <v>1.2600258056334</v>
      </c>
      <c r="E18" s="19" t="n">
        <f aca="false">mercer!W19</f>
        <v>1.2600258056334</v>
      </c>
      <c r="F18" s="20" t="n">
        <f aca="false">mercer!X19</f>
        <v>488.094047257503</v>
      </c>
      <c r="G18" s="21" t="n">
        <f aca="false">mercer!Y19</f>
        <v>488.094047257503</v>
      </c>
    </row>
    <row r="19" customFormat="false" ht="12.75" hidden="false" customHeight="false" outlineLevel="0" collapsed="false">
      <c r="A19" s="17" t="s">
        <v>16</v>
      </c>
      <c r="B19" s="18" t="n">
        <f aca="false">middlesex!T19</f>
        <v>2.29437656185387</v>
      </c>
      <c r="C19" s="18" t="n">
        <f aca="false">middlesex!U19</f>
        <v>2.29437656185387</v>
      </c>
      <c r="D19" s="19" t="n">
        <f aca="false">middlesex!V19</f>
        <v>1.95248353961913</v>
      </c>
      <c r="E19" s="19" t="n">
        <f aca="false">middlesex!W19</f>
        <v>1.95248353961913</v>
      </c>
      <c r="F19" s="20" t="n">
        <f aca="false">middlesex!X19</f>
        <v>760.684721963594</v>
      </c>
      <c r="G19" s="21" t="n">
        <f aca="false">middlesex!Y19</f>
        <v>760.684721963594</v>
      </c>
    </row>
    <row r="20" customFormat="false" ht="12.75" hidden="false" customHeight="false" outlineLevel="0" collapsed="false">
      <c r="A20" s="17" t="s">
        <v>17</v>
      </c>
      <c r="B20" s="18" t="n">
        <f aca="false">monmouth!T19</f>
        <v>1.92592536732552</v>
      </c>
      <c r="C20" s="18" t="n">
        <f aca="false">monmouth!U19</f>
        <v>1.92592536732552</v>
      </c>
      <c r="D20" s="19" t="n">
        <f aca="false">monmouth!V19</f>
        <v>1.62947046760757</v>
      </c>
      <c r="E20" s="19" t="n">
        <f aca="false">monmouth!W19</f>
        <v>1.62947046760757</v>
      </c>
      <c r="F20" s="20" t="n">
        <f aca="false">monmouth!X19</f>
        <v>633.480501349923</v>
      </c>
      <c r="G20" s="21" t="n">
        <f aca="false">monmouth!Y19</f>
        <v>633.480501349923</v>
      </c>
    </row>
    <row r="21" customFormat="false" ht="12.75" hidden="false" customHeight="false" outlineLevel="0" collapsed="false">
      <c r="A21" s="17" t="s">
        <v>18</v>
      </c>
      <c r="B21" s="18" t="n">
        <f aca="false">morris!T19</f>
        <v>1.6830612524709</v>
      </c>
      <c r="C21" s="18" t="n">
        <f aca="false">morris!U19</f>
        <v>1.6830612524709</v>
      </c>
      <c r="D21" s="19" t="n">
        <f aca="false">morris!V19</f>
        <v>1.46472053340708</v>
      </c>
      <c r="E21" s="19" t="n">
        <f aca="false">morris!W19</f>
        <v>1.46472053340708</v>
      </c>
      <c r="F21" s="20" t="n">
        <f aca="false">morris!X19</f>
        <v>555.983982310647</v>
      </c>
      <c r="G21" s="21" t="n">
        <f aca="false">morris!Y19</f>
        <v>555.983982310647</v>
      </c>
    </row>
    <row r="22" customFormat="false" ht="12.75" hidden="false" customHeight="false" outlineLevel="0" collapsed="false">
      <c r="A22" s="17" t="s">
        <v>19</v>
      </c>
      <c r="B22" s="18" t="n">
        <f aca="false">ocean!T19</f>
        <v>1.88555979654895</v>
      </c>
      <c r="C22" s="18" t="n">
        <f aca="false">ocean!U19</f>
        <v>1.88555979654895</v>
      </c>
      <c r="D22" s="19" t="n">
        <f aca="false">ocean!V19</f>
        <v>1.61916974694117</v>
      </c>
      <c r="E22" s="19" t="n">
        <f aca="false">ocean!W19</f>
        <v>1.61916974694117</v>
      </c>
      <c r="F22" s="20" t="n">
        <f aca="false">ocean!X19</f>
        <v>613.650802346608</v>
      </c>
      <c r="G22" s="21" t="n">
        <f aca="false">ocean!Y19</f>
        <v>613.650802346608</v>
      </c>
    </row>
    <row r="23" customFormat="false" ht="12.75" hidden="false" customHeight="false" outlineLevel="0" collapsed="false">
      <c r="A23" s="17" t="s">
        <v>20</v>
      </c>
      <c r="B23" s="18" t="n">
        <f aca="false">passaic!T19</f>
        <v>0.941861960573357</v>
      </c>
      <c r="C23" s="18" t="n">
        <f aca="false">passaic!U19</f>
        <v>0.941861960573357</v>
      </c>
      <c r="D23" s="19" t="n">
        <f aca="false">passaic!V19</f>
        <v>0.831625287494756</v>
      </c>
      <c r="E23" s="19" t="n">
        <f aca="false">passaic!W19</f>
        <v>0.831625287494756</v>
      </c>
      <c r="F23" s="20" t="n">
        <f aca="false">passaic!X19</f>
        <v>309.023119673586</v>
      </c>
      <c r="G23" s="21" t="n">
        <f aca="false">passaic!Y19</f>
        <v>309.023119673586</v>
      </c>
    </row>
    <row r="24" customFormat="false" ht="12.75" hidden="false" customHeight="false" outlineLevel="0" collapsed="false">
      <c r="A24" s="17" t="s">
        <v>21</v>
      </c>
      <c r="B24" s="18" t="n">
        <f aca="false">salem!T19</f>
        <v>0.762736946518943</v>
      </c>
      <c r="C24" s="18" t="n">
        <f aca="false">salem!U19</f>
        <v>0.762736946518943</v>
      </c>
      <c r="D24" s="19" t="n">
        <f aca="false">salem!V19</f>
        <v>0.63339495844816</v>
      </c>
      <c r="E24" s="19" t="n">
        <f aca="false">salem!W19</f>
        <v>0.63339495844816</v>
      </c>
      <c r="F24" s="20" t="n">
        <f aca="false">salem!X19</f>
        <v>250.728937862301</v>
      </c>
      <c r="G24" s="21" t="n">
        <f aca="false">salem!Y19</f>
        <v>250.728937862301</v>
      </c>
    </row>
    <row r="25" customFormat="false" ht="12.75" hidden="false" customHeight="false" outlineLevel="0" collapsed="false">
      <c r="A25" s="17" t="s">
        <v>22</v>
      </c>
      <c r="B25" s="18" t="n">
        <f aca="false">somerset!T19</f>
        <v>1.85337465038191</v>
      </c>
      <c r="C25" s="18" t="n">
        <f aca="false">somerset!U19</f>
        <v>1.85337465038191</v>
      </c>
      <c r="D25" s="19" t="n">
        <f aca="false">somerset!V19</f>
        <v>1.65519472127138</v>
      </c>
      <c r="E25" s="19" t="n">
        <f aca="false">somerset!W19</f>
        <v>1.65519472127138</v>
      </c>
      <c r="F25" s="20" t="n">
        <f aca="false">somerset!X19</f>
        <v>605.614004790438</v>
      </c>
      <c r="G25" s="21" t="n">
        <f aca="false">somerset!Y19</f>
        <v>605.614004790438</v>
      </c>
    </row>
    <row r="26" customFormat="false" ht="12.75" hidden="false" customHeight="false" outlineLevel="0" collapsed="false">
      <c r="A26" s="17" t="s">
        <v>23</v>
      </c>
      <c r="B26" s="18" t="n">
        <f aca="false">sussex!T19</f>
        <v>1.29224913412384</v>
      </c>
      <c r="C26" s="18" t="n">
        <f aca="false">sussex!U19</f>
        <v>1.29224913412384</v>
      </c>
      <c r="D26" s="19" t="n">
        <f aca="false">sussex!V19</f>
        <v>1.12922508345492</v>
      </c>
      <c r="E26" s="19" t="n">
        <f aca="false">sussex!W19</f>
        <v>1.12922508345492</v>
      </c>
      <c r="F26" s="20" t="n">
        <f aca="false">sussex!X19</f>
        <v>425.126871813572</v>
      </c>
      <c r="G26" s="21" t="n">
        <f aca="false">sussex!Y19</f>
        <v>425.126871813572</v>
      </c>
    </row>
    <row r="27" customFormat="false" ht="12.75" hidden="false" customHeight="false" outlineLevel="0" collapsed="false">
      <c r="A27" s="17" t="s">
        <v>24</v>
      </c>
      <c r="B27" s="18" t="n">
        <f aca="false">union!T19</f>
        <v>0.764262042559317</v>
      </c>
      <c r="C27" s="18" t="n">
        <f aca="false">union!U19</f>
        <v>0.764262042559317</v>
      </c>
      <c r="D27" s="19" t="n">
        <f aca="false">union!V19</f>
        <v>0.652736761709018</v>
      </c>
      <c r="E27" s="19" t="n">
        <f aca="false">union!W19</f>
        <v>0.652736761709018</v>
      </c>
      <c r="F27" s="20" t="n">
        <f aca="false">union!X19</f>
        <v>254.346371751023</v>
      </c>
      <c r="G27" s="21" t="n">
        <f aca="false">union!Y19</f>
        <v>254.346371751023</v>
      </c>
    </row>
    <row r="28" customFormat="false" ht="13.5" hidden="false" customHeight="false" outlineLevel="0" collapsed="false">
      <c r="A28" s="22" t="s">
        <v>25</v>
      </c>
      <c r="B28" s="23" t="n">
        <f aca="false">warren!T19</f>
        <v>1.38806468077135</v>
      </c>
      <c r="C28" s="23" t="n">
        <f aca="false">warren!U19</f>
        <v>1.38806468077135</v>
      </c>
      <c r="D28" s="24" t="n">
        <f aca="false">warren!V19</f>
        <v>1.18202358116888</v>
      </c>
      <c r="E28" s="24" t="n">
        <f aca="false">warren!W19</f>
        <v>1.18202358116888</v>
      </c>
      <c r="F28" s="25" t="n">
        <f aca="false">warren!X19</f>
        <v>457.626548932034</v>
      </c>
      <c r="G28" s="26" t="n">
        <f aca="false">warren!Y19</f>
        <v>457.626548932034</v>
      </c>
    </row>
    <row r="29" customFormat="false" ht="14.25" hidden="false" customHeight="false" outlineLevel="0" collapsed="false">
      <c r="A29" s="27" t="s">
        <v>26</v>
      </c>
      <c r="B29" s="28" t="n">
        <f aca="false">state!T19</f>
        <v>28.2009971331902</v>
      </c>
      <c r="C29" s="28" t="n">
        <f aca="false">state!U19</f>
        <v>28.2009971331902</v>
      </c>
      <c r="D29" s="29" t="n">
        <f aca="false">state!V19</f>
        <v>24.1831456384745</v>
      </c>
      <c r="E29" s="29" t="n">
        <f aca="false">state!W19</f>
        <v>24.1831456384745</v>
      </c>
      <c r="F29" s="30" t="n">
        <f aca="false">state!X19</f>
        <v>9281.01200921202</v>
      </c>
      <c r="G29" s="31" t="n">
        <f aca="false">state!Y19</f>
        <v>9281.01200921202</v>
      </c>
    </row>
    <row r="30" customFormat="false" ht="12.75" hidden="false" customHeight="false" outlineLevel="0" collapsed="false">
      <c r="B30" s="32"/>
      <c r="C30" s="32"/>
      <c r="D30" s="32"/>
      <c r="E30" s="32"/>
      <c r="F30" s="33"/>
      <c r="G30" s="33"/>
    </row>
  </sheetData>
  <mergeCells count="7">
    <mergeCell ref="A2:G2"/>
    <mergeCell ref="B4:C4"/>
    <mergeCell ref="D4:E4"/>
    <mergeCell ref="F4:G4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Y17" activeCellId="0" sqref="Y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3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0</f>
        <v>7165900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1.19575301709472</v>
      </c>
      <c r="U10" s="95" t="n">
        <f aca="false">($Y10*$N10)/($R10*52)</f>
        <v>1.19575301709472</v>
      </c>
      <c r="V10" s="95" t="n">
        <f aca="false">W10/(1-($K10*$L10*$M10))</f>
        <v>1.03296574273352</v>
      </c>
      <c r="W10" s="95" t="n">
        <f aca="false">($Y10*$O10)/($R10*52)</f>
        <v>1.03296574273352</v>
      </c>
      <c r="X10" s="96" t="n">
        <f aca="false">Y10/(1-($K10*$L10*$M10))</f>
        <v>400.886065246773</v>
      </c>
      <c r="Y10" s="97" t="n">
        <f aca="false">'[3]emissions-cty'!F11*S10/2000</f>
        <v>400.886065246773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0</f>
        <v>17.7356750507337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733516148017222</v>
      </c>
      <c r="U11" s="110" t="n">
        <f aca="false">($Y11*$N11)/($R11*52)</f>
        <v>0.0733516148017222</v>
      </c>
      <c r="V11" s="110" t="n">
        <f aca="false">W11/(1-($K11*$L11*$M11))</f>
        <v>0.0696229768745941</v>
      </c>
      <c r="W11" s="110" t="n">
        <f aca="false">($Y11*$O11)/($R11*52)</f>
        <v>0.0696229768745941</v>
      </c>
      <c r="X11" s="111" t="n">
        <f aca="false">Y11/(1-($K11*$L11*$M11))</f>
        <v>24.1141951690103</v>
      </c>
      <c r="Y11" s="112" t="n">
        <f aca="false">'[4]emissions-cty'!F11*S11/2000</f>
        <v>24.1141951690103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0</f>
        <v>2581.5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551094859695569</v>
      </c>
      <c r="U12" s="110" t="n">
        <f aca="false">($Y12*$N12)/($R12*52)</f>
        <v>0.0551094859695569</v>
      </c>
      <c r="V12" s="110" t="n">
        <f aca="false">W12/(1-($K12*$L12*$M12))</f>
        <v>0.0203873242893158</v>
      </c>
      <c r="W12" s="110" t="n">
        <f aca="false">($Y12*$O12)/($R12*52)</f>
        <v>0.0203873242893158</v>
      </c>
      <c r="X12" s="111" t="n">
        <f aca="false">Y12/(1-($K12*$L12*$M12))</f>
        <v>11.5952906895484</v>
      </c>
      <c r="Y12" s="112" t="n">
        <f aca="false">'[5]emissions-cty'!F11*S12/2000</f>
        <v>11.5952906895484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0</f>
        <v>275.616219554856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192687099683122</v>
      </c>
      <c r="U13" s="110" t="n">
        <f aca="false">($Y13*$N13)/($R13*52)</f>
        <v>0.000192687099683122</v>
      </c>
      <c r="V13" s="110" t="n">
        <f aca="false">W13/(1-($K13*$L13*$M13))</f>
        <v>7.12830889001145E-005</v>
      </c>
      <c r="W13" s="110" t="n">
        <f aca="false">($Y13*$O13)/($R13*52)</f>
        <v>7.12830889001145E-005</v>
      </c>
      <c r="X13" s="111" t="n">
        <f aca="false">Y13/(1-($K13*$L13*$M13))</f>
        <v>0.0405422568119401</v>
      </c>
      <c r="Y13" s="112" t="n">
        <f aca="false">'[1]emissions-cty'!F11*S13/2000</f>
        <v>0.0405422568119401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0</f>
        <v>1717.82363680425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6.00477096154795E-007</v>
      </c>
      <c r="U14" s="110" t="n">
        <f aca="false">($Y14*$N14)/($R14*52)</f>
        <v>6.00477096154795E-007</v>
      </c>
      <c r="V14" s="110" t="n">
        <f aca="false">W14/(1-($K14*$L14*$M14))</f>
        <v>2.22141815918537E-007</v>
      </c>
      <c r="W14" s="110" t="n">
        <f aca="false">($Y14*$O14)/($R14*52)</f>
        <v>2.22141815918537E-007</v>
      </c>
      <c r="X14" s="111" t="n">
        <f aca="false">Y14/(1-($K14*$L14*$M14))</f>
        <v>0.000126343157803668</v>
      </c>
      <c r="Y14" s="112" t="n">
        <f aca="false">'[6]emissions-cty'!F11*S14/2000</f>
        <v>0.000126343157803668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0</f>
        <v>0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F11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0</f>
        <v>2876610.07443613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977995689096104</v>
      </c>
      <c r="U16" s="110" t="n">
        <f aca="false">($Y16*$N16)/($R16*52)</f>
        <v>0.0977995689096104</v>
      </c>
      <c r="V16" s="110" t="n">
        <f aca="false">W16/(1-($K16*$L16*$M16))</f>
        <v>0.0926066714453833</v>
      </c>
      <c r="W16" s="110" t="n">
        <f aca="false">($Y16*$O16)/($R16*52)</f>
        <v>0.0926066714453833</v>
      </c>
      <c r="X16" s="111" t="n">
        <f aca="false">Y16/(1-($K16*$L16*$M16))</f>
        <v>31.5035779496444</v>
      </c>
      <c r="Y16" s="112" t="n">
        <f aca="false">'[8]emissions-cty'!F11*S16/2000</f>
        <v>31.5035779496444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0</f>
        <v>167234.830179445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0673775930112192</v>
      </c>
      <c r="U17" s="110" t="n">
        <f aca="false">($Y17*$N17)/($R17*52)</f>
        <v>0.00673775930112192</v>
      </c>
      <c r="V17" s="110" t="n">
        <f aca="false">W17/(1-($K17*$L17*$M17))</f>
        <v>0.0063800021700889</v>
      </c>
      <c r="W17" s="110" t="n">
        <f aca="false">($Y17*$O17)/($R17*52)</f>
        <v>0.0063800021700889</v>
      </c>
      <c r="X17" s="111" t="n">
        <f aca="false">Y17/(1-($K17*$L17*$M17))</f>
        <v>2.17039326160034</v>
      </c>
      <c r="Y17" s="112" t="n">
        <f aca="false">'[9]emissions-cty'!F11*S17/2000</f>
        <v>2.17039326160034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0</f>
        <v>117580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186198462276684</v>
      </c>
      <c r="U18" s="110" t="n">
        <f aca="false">($Y18*$N18)/($R18*52)</f>
        <v>0.0186198462276684</v>
      </c>
      <c r="V18" s="110" t="n">
        <f aca="false">W18/(1-($K18*$L18*$M18))</f>
        <v>0.00279297693415026</v>
      </c>
      <c r="W18" s="110" t="n">
        <f aca="false">($Y18*$O18)/($R18*52)</f>
        <v>0.00279297693415026</v>
      </c>
      <c r="X18" s="111" t="n">
        <f aca="false">Y18/(1-($K18*$L18*$M18))</f>
        <v>4.23601501679456</v>
      </c>
      <c r="Y18" s="112" t="n">
        <f aca="false">'[10]emissions-cty'!F11*S18/2000</f>
        <v>4.23601501679456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1.44756457988118</v>
      </c>
      <c r="U19" s="125" t="n">
        <f aca="false">SUM(U10:U18)</f>
        <v>1.44756457988118</v>
      </c>
      <c r="V19" s="125" t="n">
        <f aca="false">SUM(V10:V18)</f>
        <v>1.22482719967776</v>
      </c>
      <c r="W19" s="125" t="n">
        <f aca="false">SUM(W10:W18)</f>
        <v>1.22482719967776</v>
      </c>
      <c r="X19" s="126" t="n">
        <f aca="false">SUM(X10:X18)</f>
        <v>474.54620593334</v>
      </c>
      <c r="Y19" s="126" t="n">
        <f aca="false">SUM(Y10:Y18)</f>
        <v>474.54620593334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Y19" activeCellId="0" sqref="Y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4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1</f>
        <v>6070171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484513842004653</v>
      </c>
      <c r="U10" s="95" t="n">
        <f aca="false">($Y10*$N10)/($R10*52)</f>
        <v>0.484513842004653</v>
      </c>
      <c r="V10" s="95" t="n">
        <f aca="false">W10/(1-($K10*$L10*$M10))</f>
        <v>0.418553157312552</v>
      </c>
      <c r="W10" s="95" t="n">
        <f aca="false">($Y10*$O10)/($R10*52)</f>
        <v>0.418553157312552</v>
      </c>
      <c r="X10" s="96" t="n">
        <f aca="false">Y10/(1-($K10*$L10*$M10))</f>
        <v>162.437263299379</v>
      </c>
      <c r="Y10" s="97" t="n">
        <f aca="false">'[3]emissions-cty'!F12*S10/2000</f>
        <v>162.437263299379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1</f>
        <v>0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</v>
      </c>
      <c r="U11" s="110" t="n">
        <f aca="false">($Y11*$N11)/($R11*52)</f>
        <v>0</v>
      </c>
      <c r="V11" s="110" t="n">
        <f aca="false">W11/(1-($K11*$L11*$M11))</f>
        <v>0</v>
      </c>
      <c r="W11" s="110" t="n">
        <f aca="false">($Y11*$O11)/($R11*52)</f>
        <v>0</v>
      </c>
      <c r="X11" s="111" t="n">
        <f aca="false">Y11/(1-($K11*$L11*$M11))</f>
        <v>0</v>
      </c>
      <c r="Y11" s="112" t="n">
        <f aca="false">'[4]emissions-cty'!F12*S11/2000</f>
        <v>0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1</f>
        <v>958.86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935178381881886</v>
      </c>
      <c r="U12" s="110" t="n">
        <f aca="false">($Y12*$N12)/($R12*52)</f>
        <v>0.00935178381881886</v>
      </c>
      <c r="V12" s="110" t="n">
        <f aca="false">W12/(1-($K12*$L12*$M12))</f>
        <v>0.00345961944742432</v>
      </c>
      <c r="W12" s="110" t="n">
        <f aca="false">($Y12*$O12)/($R12*52)</f>
        <v>0.00345961944742432</v>
      </c>
      <c r="X12" s="111" t="n">
        <f aca="false">Y12/(1-($K12*$L12*$M12))</f>
        <v>1.96765856072258</v>
      </c>
      <c r="Y12" s="112" t="n">
        <f aca="false">'[5]emissions-cty'!F12*S12/2000</f>
        <v>1.96765856072258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1</f>
        <v>251.193836634746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175613075012778</v>
      </c>
      <c r="U13" s="110" t="n">
        <f aca="false">($Y13*$N13)/($R13*52)</f>
        <v>0.000175613075012778</v>
      </c>
      <c r="V13" s="110" t="n">
        <f aca="false">W13/(1-($K13*$L13*$M13))</f>
        <v>6.49666867099293E-005</v>
      </c>
      <c r="W13" s="110" t="n">
        <f aca="false">($Y13*$O13)/($R13*52)</f>
        <v>6.49666867099293E-005</v>
      </c>
      <c r="X13" s="111" t="n">
        <f aca="false">Y13/(1-($K13*$L13*$M13))</f>
        <v>0.0369498030662723</v>
      </c>
      <c r="Y13" s="112" t="n">
        <f aca="false">'[1]emissions-cty'!F12*S13/2000</f>
        <v>0.0369498030662723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1</f>
        <v>1629.12673669529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5.69472483181575E-007</v>
      </c>
      <c r="U14" s="110" t="n">
        <f aca="false">($Y14*$N14)/($R14*52)</f>
        <v>5.69472483181575E-007</v>
      </c>
      <c r="V14" s="110" t="n">
        <f aca="false">W14/(1-($K14*$L14*$M14))</f>
        <v>2.10671901292606E-007</v>
      </c>
      <c r="W14" s="110" t="n">
        <f aca="false">($Y14*$O14)/($R14*52)</f>
        <v>2.10671901292606E-007</v>
      </c>
      <c r="X14" s="111" t="n">
        <f aca="false">Y14/(1-($K14*$L14*$M14))</f>
        <v>0.00011981964386017</v>
      </c>
      <c r="Y14" s="112" t="n">
        <f aca="false">'[6]emissions-cty'!F12*S14/2000</f>
        <v>0.00011981964386017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1</f>
        <v>0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F12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1</f>
        <v>0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</v>
      </c>
      <c r="U16" s="110" t="n">
        <f aca="false">($Y16*$N16)/($R16*52)</f>
        <v>0</v>
      </c>
      <c r="V16" s="110" t="n">
        <f aca="false">W16/(1-($K16*$L16*$M16))</f>
        <v>0</v>
      </c>
      <c r="W16" s="110" t="n">
        <f aca="false">($Y16*$O16)/($R16*52)</f>
        <v>0</v>
      </c>
      <c r="X16" s="111" t="n">
        <f aca="false">Y16/(1-($K16*$L16*$M16))</f>
        <v>0</v>
      </c>
      <c r="Y16" s="112" t="n">
        <f aca="false">'[8]emissions-cty'!F12*S16/2000</f>
        <v>0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1</f>
        <v>278724.716965742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112295988352032</v>
      </c>
      <c r="U17" s="110" t="n">
        <f aca="false">($Y17*$N17)/($R17*52)</f>
        <v>0.0112295988352032</v>
      </c>
      <c r="V17" s="110" t="n">
        <f aca="false">W17/(1-($K17*$L17*$M17))</f>
        <v>0.0106333369501482</v>
      </c>
      <c r="W17" s="110" t="n">
        <f aca="false">($Y17*$O17)/($R17*52)</f>
        <v>0.0106333369501482</v>
      </c>
      <c r="X17" s="111" t="n">
        <f aca="false">Y17/(1-($K17*$L17*$M17))</f>
        <v>3.61732210266723</v>
      </c>
      <c r="Y17" s="112" t="n">
        <f aca="false">'[9]emissions-cty'!F12*S17/2000</f>
        <v>3.61732210266723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1</f>
        <v>0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</v>
      </c>
      <c r="U18" s="110" t="n">
        <f aca="false">($Y18*$N18)/($R18*52)</f>
        <v>0</v>
      </c>
      <c r="V18" s="110" t="n">
        <f aca="false">W18/(1-($K18*$L18*$M18))</f>
        <v>0</v>
      </c>
      <c r="W18" s="110" t="n">
        <f aca="false">($Y18*$O18)/($R18*52)</f>
        <v>0</v>
      </c>
      <c r="X18" s="111" t="n">
        <f aca="false">Y18/(1-($K18*$L18*$M18))</f>
        <v>0</v>
      </c>
      <c r="Y18" s="112" t="n">
        <f aca="false">'[10]emissions-cty'!F12*S18/2000</f>
        <v>0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505271407206171</v>
      </c>
      <c r="U19" s="125" t="n">
        <f aca="false">SUM(U10:U18)</f>
        <v>0.505271407206171</v>
      </c>
      <c r="V19" s="125" t="n">
        <f aca="false">SUM(V10:V18)</f>
        <v>0.432711291068735</v>
      </c>
      <c r="W19" s="125" t="n">
        <f aca="false">SUM(W10:W18)</f>
        <v>0.432711291068735</v>
      </c>
      <c r="X19" s="126" t="n">
        <f aca="false">SUM(X10:X18)</f>
        <v>168.059313585479</v>
      </c>
      <c r="Y19" s="126" t="n">
        <f aca="false">SUM(Y10:Y18)</f>
        <v>168.059313585479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5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2</f>
        <v>5118046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1.11419940211929</v>
      </c>
      <c r="U10" s="95" t="n">
        <f aca="false">($Y10*$N10)/($R10*52)</f>
        <v>1.11419940211929</v>
      </c>
      <c r="V10" s="95" t="n">
        <f aca="false">W10/(1-($K10*$L10*$M10))</f>
        <v>0.962514663571384</v>
      </c>
      <c r="W10" s="95" t="n">
        <f aca="false">($Y10*$O10)/($R10*52)</f>
        <v>0.962514663571384</v>
      </c>
      <c r="X10" s="96" t="n">
        <f aca="false">Y10/(1-($K10*$L10*$M10))</f>
        <v>373.544542920043</v>
      </c>
      <c r="Y10" s="97" t="n">
        <f aca="false">'[3]emissions-cty'!F13*S10/2000</f>
        <v>373.544542920043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2</f>
        <v>45.2552806938807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477587288084709</v>
      </c>
      <c r="U11" s="110" t="n">
        <f aca="false">($Y11*$N11)/($R11*52)</f>
        <v>0.477587288084709</v>
      </c>
      <c r="V11" s="110" t="n">
        <f aca="false">W11/(1-($K11*$L11*$M11))</f>
        <v>0.453310384560765</v>
      </c>
      <c r="W11" s="110" t="n">
        <f aca="false">($Y11*$O11)/($R11*52)</f>
        <v>0.453310384560765</v>
      </c>
      <c r="X11" s="111" t="n">
        <f aca="false">Y11/(1-($K11*$L11*$M11))</f>
        <v>157.005856057072</v>
      </c>
      <c r="Y11" s="112" t="n">
        <f aca="false">'[4]emissions-cty'!F13*S11/2000</f>
        <v>157.005856057072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2</f>
        <v>907.5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193491471791705</v>
      </c>
      <c r="U12" s="110" t="n">
        <f aca="false">($Y12*$N12)/($R12*52)</f>
        <v>0.0193491471791705</v>
      </c>
      <c r="V12" s="110" t="n">
        <f aca="false">W12/(1-($K12*$L12*$M12))</f>
        <v>0.00715806600847926</v>
      </c>
      <c r="W12" s="110" t="n">
        <f aca="false">($Y12*$O12)/($R12*52)</f>
        <v>0.00715806600847926</v>
      </c>
      <c r="X12" s="111" t="n">
        <f aca="false">Y12/(1-($K12*$L12*$M12))</f>
        <v>4.07115004232258</v>
      </c>
      <c r="Y12" s="112" t="n">
        <f aca="false">'[5]emissions-cty'!F13*S12/2000</f>
        <v>4.07115004232258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2</f>
        <v>110.892849490577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7.75267202287542E-005</v>
      </c>
      <c r="U13" s="110" t="n">
        <f aca="false">($Y13*$N13)/($R13*52)</f>
        <v>7.75267202287542E-005</v>
      </c>
      <c r="V13" s="110" t="n">
        <f aca="false">W13/(1-($K13*$L13*$M13))</f>
        <v>2.8680405171331E-005</v>
      </c>
      <c r="W13" s="110" t="n">
        <f aca="false">($Y13*$O13)/($R13*52)</f>
        <v>2.8680405171331E-005</v>
      </c>
      <c r="X13" s="111" t="n">
        <f aca="false">Y13/(1-($K13*$L13*$M13))</f>
        <v>0.0163119804411945</v>
      </c>
      <c r="Y13" s="112" t="n">
        <f aca="false">'[1]emissions-cty'!F13*S13/2000</f>
        <v>0.0163119804411945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2</f>
        <v>919.551535823563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3.21435579395823E-007</v>
      </c>
      <c r="U14" s="110" t="n">
        <f aca="false">($Y14*$N14)/($R14*52)</f>
        <v>3.21435579395823E-007</v>
      </c>
      <c r="V14" s="110" t="n">
        <f aca="false">W14/(1-($K14*$L14*$M14))</f>
        <v>1.1891258428516E-007</v>
      </c>
      <c r="W14" s="110" t="n">
        <f aca="false">($Y14*$O14)/($R14*52)</f>
        <v>1.1891258428516E-007</v>
      </c>
      <c r="X14" s="111" t="n">
        <f aca="false">Y14/(1-($K14*$L14*$M14))</f>
        <v>6.76315323121846E-005</v>
      </c>
      <c r="Y14" s="112" t="n">
        <f aca="false">'[6]emissions-cty'!F13*S14/2000</f>
        <v>6.76315323121846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2</f>
        <v>17158.8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265173713151365</v>
      </c>
      <c r="U15" s="110" t="n">
        <f aca="false">($Y15*$N15)/($R15*52)</f>
        <v>0.0265173713151365</v>
      </c>
      <c r="V15" s="110" t="n">
        <f aca="false">W15/(1-($K15*$L15*$M15))</f>
        <v>0.00980989459057072</v>
      </c>
      <c r="W15" s="110" t="n">
        <f aca="false">($Y15*$O15)/($R15*52)</f>
        <v>0.00980989459057072</v>
      </c>
      <c r="X15" s="111" t="n">
        <f aca="false">Y15/(1-($K15*$L15*$M15))</f>
        <v>5.5793775483871</v>
      </c>
      <c r="Y15" s="112" t="n">
        <f aca="false">'[7]emissions-cty'!F13*S15/2000</f>
        <v>5.5793775483871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2</f>
        <v>0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</v>
      </c>
      <c r="U16" s="110" t="n">
        <f aca="false">($Y16*$N16)/($R16*52)</f>
        <v>0</v>
      </c>
      <c r="V16" s="110" t="n">
        <f aca="false">W16/(1-($K16*$L16*$M16))</f>
        <v>0</v>
      </c>
      <c r="W16" s="110" t="n">
        <f aca="false">($Y16*$O16)/($R16*52)</f>
        <v>0</v>
      </c>
      <c r="X16" s="111" t="n">
        <f aca="false">Y16/(1-($K16*$L16*$M16))</f>
        <v>0</v>
      </c>
      <c r="Y16" s="112" t="n">
        <f aca="false">'[8]emissions-cty'!F13*S16/2000</f>
        <v>0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2</f>
        <v>724684.26411093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291969569715283</v>
      </c>
      <c r="U17" s="110" t="n">
        <f aca="false">($Y17*$N17)/($R17*52)</f>
        <v>0.0291969569715283</v>
      </c>
      <c r="V17" s="110" t="n">
        <f aca="false">W17/(1-($K17*$L17*$M17))</f>
        <v>0.0276466760703852</v>
      </c>
      <c r="W17" s="110" t="n">
        <f aca="false">($Y17*$O17)/($R17*52)</f>
        <v>0.0276466760703852</v>
      </c>
      <c r="X17" s="111" t="n">
        <f aca="false">Y17/(1-($K17*$L17*$M17))</f>
        <v>9.40503746693479</v>
      </c>
      <c r="Y17" s="112" t="n">
        <f aca="false">'[9]emissions-cty'!F13*S17/2000</f>
        <v>9.40503746693479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2</f>
        <v>88640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140369379964324</v>
      </c>
      <c r="U18" s="110" t="n">
        <f aca="false">($Y18*$N18)/($R18*52)</f>
        <v>0.0140369379964324</v>
      </c>
      <c r="V18" s="110" t="n">
        <f aca="false">W18/(1-($K18*$L18*$M18))</f>
        <v>0.00210554069946486</v>
      </c>
      <c r="W18" s="110" t="n">
        <f aca="false">($Y18*$O18)/($R18*52)</f>
        <v>0.00210554069946486</v>
      </c>
      <c r="X18" s="111" t="n">
        <f aca="false">Y18/(1-($K18*$L18*$M18))</f>
        <v>3.19340339418838</v>
      </c>
      <c r="Y18" s="112" t="n">
        <f aca="false">'[10]emissions-cty'!F13*S18/2000</f>
        <v>3.19340339418838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1.68096495182208</v>
      </c>
      <c r="U19" s="125" t="n">
        <f aca="false">SUM(U10:U18)</f>
        <v>1.68096495182208</v>
      </c>
      <c r="V19" s="125" t="n">
        <f aca="false">SUM(V10:V18)</f>
        <v>1.4625740248188</v>
      </c>
      <c r="W19" s="125" t="n">
        <f aca="false">SUM(W10:W18)</f>
        <v>1.4625740248188</v>
      </c>
      <c r="X19" s="126" t="n">
        <f aca="false">SUM(X10:X18)</f>
        <v>552.815747040921</v>
      </c>
      <c r="Y19" s="126" t="n">
        <f aca="false">SUM(Y10:Y18)</f>
        <v>552.815747040921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6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3</f>
        <v>8958000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1.2540987287274</v>
      </c>
      <c r="U10" s="95" t="n">
        <f aca="false">($Y10*$N10)/($R10*52)</f>
        <v>1.2540987287274</v>
      </c>
      <c r="V10" s="95" t="n">
        <f aca="false">W10/(1-($K10*$L10*$M10))</f>
        <v>1.08336839318921</v>
      </c>
      <c r="W10" s="95" t="n">
        <f aca="false">($Y10*$O10)/($R10*52)</f>
        <v>1.08336839318921</v>
      </c>
      <c r="X10" s="96" t="n">
        <f aca="false">Y10/(1-($K10*$L10*$M10))</f>
        <v>420.446946487346</v>
      </c>
      <c r="Y10" s="97" t="n">
        <f aca="false">'[3]emissions-cty'!F14*S10/2000</f>
        <v>420.446946487346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3</f>
        <v>26.3477050323915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161882468570464</v>
      </c>
      <c r="U11" s="110" t="n">
        <f aca="false">($Y11*$N11)/($R11*52)</f>
        <v>0.161882468570464</v>
      </c>
      <c r="V11" s="110" t="n">
        <f aca="false">W11/(1-($K11*$L11*$M11))</f>
        <v>0.153653595713601</v>
      </c>
      <c r="W11" s="110" t="n">
        <f aca="false">($Y11*$O11)/($R11*52)</f>
        <v>0.153653595713601</v>
      </c>
      <c r="X11" s="111" t="n">
        <f aca="false">Y11/(1-($K11*$L11*$M11))</f>
        <v>53.2185344808206</v>
      </c>
      <c r="Y11" s="112" t="n">
        <f aca="false">'[4]emissions-cty'!F14*S11/2000</f>
        <v>53.2185344808206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3</f>
        <v>1854.48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376214991781297</v>
      </c>
      <c r="U12" s="110" t="n">
        <f aca="false">($Y12*$N12)/($R12*52)</f>
        <v>0.0376214991781297</v>
      </c>
      <c r="V12" s="110" t="n">
        <f aca="false">W12/(1-($K12*$L12*$M12))</f>
        <v>0.0139177800427763</v>
      </c>
      <c r="W12" s="110" t="n">
        <f aca="false">($Y12*$O12)/($R12*52)</f>
        <v>0.0139177800427763</v>
      </c>
      <c r="X12" s="111" t="n">
        <f aca="false">Y12/(1-($K12*$L12*$M12))</f>
        <v>7.91573739932903</v>
      </c>
      <c r="Y12" s="112" t="n">
        <f aca="false">'[5]emissions-cty'!F14*S12/2000</f>
        <v>7.91573739932903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3</f>
        <v>807.523680528226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564550940353693</v>
      </c>
      <c r="U13" s="110" t="n">
        <f aca="false">($Y13*$N13)/($R13*52)</f>
        <v>0.000564550940353693</v>
      </c>
      <c r="V13" s="110" t="n">
        <f aca="false">W13/(1-($K13*$L13*$M13))</f>
        <v>0.000208851214928534</v>
      </c>
      <c r="W13" s="110" t="n">
        <f aca="false">($Y13*$O13)/($R13*52)</f>
        <v>0.000208851214928534</v>
      </c>
      <c r="X13" s="111" t="n">
        <f aca="false">Y13/(1-($K13*$L13*$M13))</f>
        <v>0.118784128490604</v>
      </c>
      <c r="Y13" s="112" t="n">
        <f aca="false">'[1]emissions-cty'!F14*S13/2000</f>
        <v>0.118784128490604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3</f>
        <v>5548.08160885673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1.93937017883503E-006</v>
      </c>
      <c r="U14" s="110" t="n">
        <f aca="false">($Y14*$N14)/($R14*52)</f>
        <v>1.93937017883503E-006</v>
      </c>
      <c r="V14" s="110" t="n">
        <f aca="false">W14/(1-($K14*$L14*$M14))</f>
        <v>7.17454863846486E-007</v>
      </c>
      <c r="W14" s="110" t="n">
        <f aca="false">($Y14*$O14)/($R14*52)</f>
        <v>7.17454863846486E-007</v>
      </c>
      <c r="X14" s="111" t="n">
        <f aca="false">Y14/(1-($K14*$L14*$M14))</f>
        <v>0.000408052453812689</v>
      </c>
      <c r="Y14" s="112" t="n">
        <f aca="false">'[6]emissions-cty'!F14*S14/2000</f>
        <v>0.000408052453812689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3</f>
        <v>13044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201583205955335</v>
      </c>
      <c r="U15" s="110" t="n">
        <f aca="false">($Y15*$N15)/($R15*52)</f>
        <v>0.0201583205955335</v>
      </c>
      <c r="V15" s="110" t="n">
        <f aca="false">W15/(1-($K15*$L15*$M15))</f>
        <v>0.00745741339950373</v>
      </c>
      <c r="W15" s="110" t="n">
        <f aca="false">($Y15*$O15)/($R15*52)</f>
        <v>0.00745741339950373</v>
      </c>
      <c r="X15" s="111" t="n">
        <f aca="false">Y15/(1-($K15*$L15*$M15))</f>
        <v>4.24140387096774</v>
      </c>
      <c r="Y15" s="112" t="n">
        <f aca="false">'[7]emissions-cty'!F14*S15/2000</f>
        <v>4.24140387096774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3</f>
        <v>0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</v>
      </c>
      <c r="U16" s="110" t="n">
        <f aca="false">($Y16*$N16)/($R16*52)</f>
        <v>0</v>
      </c>
      <c r="V16" s="110" t="n">
        <f aca="false">W16/(1-($K16*$L16*$M16))</f>
        <v>0</v>
      </c>
      <c r="W16" s="110" t="n">
        <f aca="false">($Y16*$O16)/($R16*52)</f>
        <v>0</v>
      </c>
      <c r="X16" s="111" t="n">
        <f aca="false">Y16/(1-($K16*$L16*$M16))</f>
        <v>0</v>
      </c>
      <c r="Y16" s="112" t="n">
        <f aca="false">'[8]emissions-cty'!F14*S16/2000</f>
        <v>0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3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F14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3</f>
        <v>59740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946036412349812</v>
      </c>
      <c r="U18" s="110" t="n">
        <f aca="false">($Y18*$N18)/($R18*52)</f>
        <v>0.00946036412349812</v>
      </c>
      <c r="V18" s="110" t="n">
        <f aca="false">W18/(1-($K18*$L18*$M18))</f>
        <v>0.00141905461852472</v>
      </c>
      <c r="W18" s="110" t="n">
        <f aca="false">($Y18*$O18)/($R18*52)</f>
        <v>0.00141905461852472</v>
      </c>
      <c r="X18" s="111" t="n">
        <f aca="false">Y18/(1-($K18*$L18*$M18))</f>
        <v>2.15223283809582</v>
      </c>
      <c r="Y18" s="112" t="n">
        <f aca="false">'[10]emissions-cty'!F14*S18/2000</f>
        <v>2.15223283809582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1.48378787150556</v>
      </c>
      <c r="U19" s="125" t="n">
        <f aca="false">SUM(U10:U18)</f>
        <v>1.48378787150556</v>
      </c>
      <c r="V19" s="125" t="n">
        <f aca="false">SUM(V10:V18)</f>
        <v>1.2600258056334</v>
      </c>
      <c r="W19" s="125" t="n">
        <f aca="false">SUM(W10:W18)</f>
        <v>1.2600258056334</v>
      </c>
      <c r="X19" s="126" t="n">
        <f aca="false">SUM(X10:X18)</f>
        <v>488.094047257503</v>
      </c>
      <c r="Y19" s="126" t="n">
        <f aca="false">SUM(Y10:Y18)</f>
        <v>488.094047257503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7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4</f>
        <v>20304322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2.16900016234853</v>
      </c>
      <c r="U10" s="95" t="n">
        <f aca="false">($Y10*$N10)/($R10*52)</f>
        <v>2.16900016234853</v>
      </c>
      <c r="V10" s="95" t="n">
        <f aca="false">W10/(1-($K10*$L10*$M10))</f>
        <v>1.8737170901171</v>
      </c>
      <c r="W10" s="95" t="n">
        <f aca="false">($Y10*$O10)/($R10*52)</f>
        <v>1.8737170901171</v>
      </c>
      <c r="X10" s="96" t="n">
        <f aca="false">Y10/(1-($K10*$L10*$M10))</f>
        <v>727.175201042903</v>
      </c>
      <c r="Y10" s="97" t="n">
        <f aca="false">'[3]emissions-cty'!F15*S10/2000</f>
        <v>727.175201042903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4</f>
        <v>12.8441817241648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384704366599526</v>
      </c>
      <c r="U11" s="110" t="n">
        <f aca="false">($Y11*$N11)/($R11*52)</f>
        <v>0.0384704366599526</v>
      </c>
      <c r="V11" s="110" t="n">
        <f aca="false">W11/(1-($K11*$L11*$M11))</f>
        <v>0.0365148924010945</v>
      </c>
      <c r="W11" s="110" t="n">
        <f aca="false">($Y11*$O11)/($R11*52)</f>
        <v>0.0365148924010945</v>
      </c>
      <c r="X11" s="111" t="n">
        <f aca="false">Y11/(1-($K11*$L11*$M11))</f>
        <v>12.6470783276248</v>
      </c>
      <c r="Y11" s="112" t="n">
        <f aca="false">'[4]emissions-cty'!F15*S11/2000</f>
        <v>12.6470783276248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4</f>
        <v>2664.3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533487403874796</v>
      </c>
      <c r="U12" s="110" t="n">
        <f aca="false">($Y12*$N12)/($R12*52)</f>
        <v>0.0533487403874796</v>
      </c>
      <c r="V12" s="110" t="n">
        <f aca="false">W12/(1-($K12*$L12*$M12))</f>
        <v>0.0197359502011485</v>
      </c>
      <c r="W12" s="110" t="n">
        <f aca="false">($Y12*$O12)/($R12*52)</f>
        <v>0.0197359502011485</v>
      </c>
      <c r="X12" s="111" t="n">
        <f aca="false">Y12/(1-($K12*$L12*$M12))</f>
        <v>11.2248216769032</v>
      </c>
      <c r="Y12" s="112" t="n">
        <f aca="false">'[5]emissions-cty'!F15*S12/2000</f>
        <v>11.2248216769032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4</f>
        <v>1049.51091652455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733727553906318</v>
      </c>
      <c r="U13" s="110" t="n">
        <f aca="false">($Y13*$N13)/($R13*52)</f>
        <v>0.000733727553906318</v>
      </c>
      <c r="V13" s="110" t="n">
        <f aca="false">W13/(1-($K13*$L13*$M13))</f>
        <v>0.000271436782948002</v>
      </c>
      <c r="W13" s="110" t="n">
        <f aca="false">($Y13*$O13)/($R13*52)</f>
        <v>0.000271436782948002</v>
      </c>
      <c r="X13" s="111" t="n">
        <f aca="false">Y13/(1-($K13*$L13*$M13))</f>
        <v>0.154379670301676</v>
      </c>
      <c r="Y13" s="112" t="n">
        <f aca="false">'[1]emissions-cty'!F15*S13/2000</f>
        <v>0.154379670301676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4</f>
        <v>2762.27488910779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9.65572232594538E-007</v>
      </c>
      <c r="U14" s="110" t="n">
        <f aca="false">($Y14*$N14)/($R14*52)</f>
        <v>9.65572232594538E-007</v>
      </c>
      <c r="V14" s="110" t="n">
        <f aca="false">W14/(1-($K14*$L14*$M14))</f>
        <v>3.5720591263613E-007</v>
      </c>
      <c r="W14" s="110" t="n">
        <f aca="false">($Y14*$O14)/($R14*52)</f>
        <v>3.5720591263613E-007</v>
      </c>
      <c r="X14" s="111" t="n">
        <f aca="false">Y14/(1-($K14*$L14*$M14))</f>
        <v>0.000203160862811799</v>
      </c>
      <c r="Y14" s="112" t="n">
        <f aca="false">'[6]emissions-cty'!F15*S14/2000</f>
        <v>0.000203160862811799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4</f>
        <v>609.6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094208158808933</v>
      </c>
      <c r="U15" s="110" t="n">
        <f aca="false">($Y15*$N15)/($R15*52)</f>
        <v>0.00094208158808933</v>
      </c>
      <c r="V15" s="110" t="n">
        <f aca="false">W15/(1-($K15*$L15*$M15))</f>
        <v>0.000348515732009926</v>
      </c>
      <c r="W15" s="110" t="n">
        <f aca="false">($Y15*$O15)/($R15*52)</f>
        <v>0.000348515732009926</v>
      </c>
      <c r="X15" s="111" t="n">
        <f aca="false">Y15/(1-($K15*$L15*$M15))</f>
        <v>0.198218322580645</v>
      </c>
      <c r="Y15" s="112" t="n">
        <f aca="false">'[7]emissions-cty'!F15*S15/2000</f>
        <v>0.198218322580645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4</f>
        <v>433461.792038321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14736921342544</v>
      </c>
      <c r="U16" s="110" t="n">
        <f aca="false">($Y16*$N16)/($R16*52)</f>
        <v>0.014736921342544</v>
      </c>
      <c r="V16" s="110" t="n">
        <f aca="false">W16/(1-($K16*$L16*$M16))</f>
        <v>0.0139544299438249</v>
      </c>
      <c r="W16" s="110" t="n">
        <f aca="false">($Y16*$O16)/($R16*52)</f>
        <v>0.0139544299438249</v>
      </c>
      <c r="X16" s="111" t="n">
        <f aca="false">Y16/(1-($K16*$L16*$M16))</f>
        <v>4.74711448556286</v>
      </c>
      <c r="Y16" s="112" t="n">
        <f aca="false">'[8]emissions-cty'!F15*S16/2000</f>
        <v>4.74711448556286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4</f>
        <v>167234.830179445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0673775930112192</v>
      </c>
      <c r="U17" s="110" t="n">
        <f aca="false">($Y17*$N17)/($R17*52)</f>
        <v>0.00673775930112192</v>
      </c>
      <c r="V17" s="110" t="n">
        <f aca="false">W17/(1-($K17*$L17*$M17))</f>
        <v>0.0063800021700889</v>
      </c>
      <c r="W17" s="110" t="n">
        <f aca="false">($Y17*$O17)/($R17*52)</f>
        <v>0.0063800021700889</v>
      </c>
      <c r="X17" s="111" t="n">
        <f aca="false">Y17/(1-($K17*$L17*$M17))</f>
        <v>2.17039326160034</v>
      </c>
      <c r="Y17" s="112" t="n">
        <f aca="false">'[9]emissions-cty'!F15*S17/2000</f>
        <v>2.17039326160034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4</f>
        <v>65710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104057671000178</v>
      </c>
      <c r="U18" s="110" t="n">
        <f aca="false">($Y18*$N18)/($R18*52)</f>
        <v>0.0104057671000178</v>
      </c>
      <c r="V18" s="110" t="n">
        <f aca="false">W18/(1-($K18*$L18*$M18))</f>
        <v>0.00156086506500266</v>
      </c>
      <c r="W18" s="110" t="n">
        <f aca="false">($Y18*$O18)/($R18*52)</f>
        <v>0.00156086506500266</v>
      </c>
      <c r="X18" s="111" t="n">
        <f aca="false">Y18/(1-($K18*$L18*$M18))</f>
        <v>2.36731201525404</v>
      </c>
      <c r="Y18" s="112" t="n">
        <f aca="false">'[10]emissions-cty'!F15*S18/2000</f>
        <v>2.36731201525404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2.29437656185387</v>
      </c>
      <c r="U19" s="125" t="n">
        <f aca="false">SUM(U10:U18)</f>
        <v>2.29437656185387</v>
      </c>
      <c r="V19" s="125" t="n">
        <f aca="false">SUM(V10:V18)</f>
        <v>1.95248353961913</v>
      </c>
      <c r="W19" s="125" t="n">
        <f aca="false">SUM(W10:W18)</f>
        <v>1.95248353961913</v>
      </c>
      <c r="X19" s="126" t="n">
        <f aca="false">SUM(X10:X18)</f>
        <v>760.684721963594</v>
      </c>
      <c r="Y19" s="126" t="n">
        <f aca="false">SUM(Y10:Y18)</f>
        <v>760.684721963594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8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5</f>
        <v>16434986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1.66960261898222</v>
      </c>
      <c r="U10" s="95" t="n">
        <f aca="false">($Y10*$N10)/($R10*52)</f>
        <v>1.66960261898222</v>
      </c>
      <c r="V10" s="95" t="n">
        <f aca="false">W10/(1-($K10*$L10*$M10))</f>
        <v>1.44230646691329</v>
      </c>
      <c r="W10" s="95" t="n">
        <f aca="false">($Y10*$O10)/($R10*52)</f>
        <v>1.44230646691329</v>
      </c>
      <c r="X10" s="96" t="n">
        <f aca="false">Y10/(1-($K10*$L10*$M10))</f>
        <v>559.74805405527</v>
      </c>
      <c r="Y10" s="97" t="n">
        <f aca="false">'[3]emissions-cty'!F16*S10/2000</f>
        <v>559.74805405527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5</f>
        <v>25.1215279132844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14716560931463</v>
      </c>
      <c r="U11" s="110" t="n">
        <f aca="false">($Y11*$N11)/($R11*52)</f>
        <v>0.14716560931463</v>
      </c>
      <c r="V11" s="110" t="n">
        <f aca="false">W11/(1-($K11*$L11*$M11))</f>
        <v>0.139684829594337</v>
      </c>
      <c r="W11" s="110" t="n">
        <f aca="false">($Y11*$O11)/($R11*52)</f>
        <v>0.139684829594337</v>
      </c>
      <c r="X11" s="111" t="n">
        <f aca="false">Y11/(1-($K11*$L11*$M11))</f>
        <v>48.3803967338968</v>
      </c>
      <c r="Y11" s="112" t="n">
        <f aca="false">'[4]emissions-cty'!F16*S11/2000</f>
        <v>48.3803967338968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5</f>
        <v>3361.5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721983483949096</v>
      </c>
      <c r="U12" s="110" t="n">
        <f aca="false">($Y12*$N12)/($R12*52)</f>
        <v>0.0721983483949096</v>
      </c>
      <c r="V12" s="110" t="n">
        <f aca="false">W12/(1-($K12*$L12*$M12))</f>
        <v>0.0267092155911804</v>
      </c>
      <c r="W12" s="110" t="n">
        <f aca="false">($Y12*$O12)/($R12*52)</f>
        <v>0.0267092155911804</v>
      </c>
      <c r="X12" s="111" t="n">
        <f aca="false">Y12/(1-($K12*$L12*$M12))</f>
        <v>15.1908663674839</v>
      </c>
      <c r="Y12" s="112" t="n">
        <f aca="false">'[5]emissions-cty'!F16*S12/2000</f>
        <v>15.1908663674839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5</f>
        <v>738.019984476803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515959948027349</v>
      </c>
      <c r="U13" s="110" t="n">
        <f aca="false">($Y13*$N13)/($R13*52)</f>
        <v>0.000515959948027349</v>
      </c>
      <c r="V13" s="110" t="n">
        <f aca="false">W13/(1-($K13*$L13*$M13))</f>
        <v>0.000190875356495667</v>
      </c>
      <c r="W13" s="110" t="n">
        <f aca="false">($Y13*$O13)/($R13*52)</f>
        <v>0.000190875356495667</v>
      </c>
      <c r="X13" s="111" t="n">
        <f aca="false">Y13/(1-($K13*$L13*$M13))</f>
        <v>0.10856035900691</v>
      </c>
      <c r="Y13" s="112" t="n">
        <f aca="false">'[1]emissions-cty'!F16*S13/2000</f>
        <v>0.10856035900691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5</f>
        <v>3701.73797393541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1.29396803122925E-006</v>
      </c>
      <c r="U14" s="110" t="n">
        <f aca="false">($Y14*$N14)/($R14*52)</f>
        <v>1.29396803122925E-006</v>
      </c>
      <c r="V14" s="110" t="n">
        <f aca="false">W14/(1-($K14*$L14*$M14))</f>
        <v>4.78693375714866E-007</v>
      </c>
      <c r="W14" s="110" t="n">
        <f aca="false">($Y14*$O14)/($R14*52)</f>
        <v>4.78693375714866E-007</v>
      </c>
      <c r="X14" s="111" t="n">
        <f aca="false">Y14/(1-($K14*$L14*$M14))</f>
        <v>0.00027225685743783</v>
      </c>
      <c r="Y14" s="112" t="n">
        <f aca="false">'[6]emissions-cty'!F16*S14/2000</f>
        <v>0.00027225685743783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5</f>
        <v>487.2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075292347394541</v>
      </c>
      <c r="U15" s="110" t="n">
        <f aca="false">($Y15*$N15)/($R15*52)</f>
        <v>0.00075292347394541</v>
      </c>
      <c r="V15" s="110" t="n">
        <f aca="false">W15/(1-($K15*$L15*$M15))</f>
        <v>0.000278538163771712</v>
      </c>
      <c r="W15" s="110" t="n">
        <f aca="false">($Y15*$O15)/($R15*52)</f>
        <v>0.000278538163771712</v>
      </c>
      <c r="X15" s="111" t="n">
        <f aca="false">Y15/(1-($K15*$L15*$M15))</f>
        <v>0.158418580645161</v>
      </c>
      <c r="Y15" s="112" t="n">
        <f aca="false">'[7]emissions-cty'!F16*S15/2000</f>
        <v>0.158418580645161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5</f>
        <v>551678.644412409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187560817086924</v>
      </c>
      <c r="U16" s="110" t="n">
        <f aca="false">($Y16*$N16)/($R16*52)</f>
        <v>0.0187560817086924</v>
      </c>
      <c r="V16" s="110" t="n">
        <f aca="false">W16/(1-($K16*$L16*$M16))</f>
        <v>0.017760183564868</v>
      </c>
      <c r="W16" s="110" t="n">
        <f aca="false">($Y16*$O16)/($R16*52)</f>
        <v>0.017760183564868</v>
      </c>
      <c r="X16" s="111" t="n">
        <f aca="false">Y16/(1-($K16*$L16*$M16))</f>
        <v>6.04178207253455</v>
      </c>
      <c r="Y16" s="112" t="n">
        <f aca="false">'[8]emissions-cty'!F16*S16/2000</f>
        <v>6.04178207253455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5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F16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5</f>
        <v>106925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169325315350692</v>
      </c>
      <c r="U18" s="110" t="n">
        <f aca="false">($Y18*$N18)/($R18*52)</f>
        <v>0.0169325315350692</v>
      </c>
      <c r="V18" s="110" t="n">
        <f aca="false">W18/(1-($K18*$L18*$M18))</f>
        <v>0.00253987973026039</v>
      </c>
      <c r="W18" s="110" t="n">
        <f aca="false">($Y18*$O18)/($R18*52)</f>
        <v>0.00253987973026039</v>
      </c>
      <c r="X18" s="111" t="n">
        <f aca="false">Y18/(1-($K18*$L18*$M18))</f>
        <v>3.85215092422825</v>
      </c>
      <c r="Y18" s="112" t="n">
        <f aca="false">'[10]emissions-cty'!F16*S18/2000</f>
        <v>3.85215092422825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1.92592536732552</v>
      </c>
      <c r="U19" s="125" t="n">
        <f aca="false">SUM(U10:U18)</f>
        <v>1.92592536732552</v>
      </c>
      <c r="V19" s="125" t="n">
        <f aca="false">SUM(V10:V18)</f>
        <v>1.62947046760757</v>
      </c>
      <c r="W19" s="125" t="n">
        <f aca="false">SUM(W10:W18)</f>
        <v>1.62947046760757</v>
      </c>
      <c r="X19" s="126" t="n">
        <f aca="false">SUM(X10:X18)</f>
        <v>633.480501349923</v>
      </c>
      <c r="Y19" s="126" t="n">
        <f aca="false">SUM(Y10:Y18)</f>
        <v>633.480501349923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9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6</f>
        <v>14888609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1.27850363182885</v>
      </c>
      <c r="U10" s="95" t="n">
        <f aca="false">($Y10*$N10)/($R10*52)</f>
        <v>1.27850363182885</v>
      </c>
      <c r="V10" s="95" t="n">
        <f aca="false">W10/(1-($K10*$L10*$M10))</f>
        <v>1.10445086465123</v>
      </c>
      <c r="W10" s="95" t="n">
        <f aca="false">($Y10*$O10)/($R10*52)</f>
        <v>1.10445086465123</v>
      </c>
      <c r="X10" s="96" t="n">
        <f aca="false">Y10/(1-($K10*$L10*$M10))</f>
        <v>428.62889161916</v>
      </c>
      <c r="Y10" s="97" t="n">
        <f aca="false">'[3]emissions-cty'!F17*S10/2000</f>
        <v>428.62889161916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6</f>
        <v>30.2499499980487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213384836792878</v>
      </c>
      <c r="U11" s="110" t="n">
        <f aca="false">($Y11*$N11)/($R11*52)</f>
        <v>0.213384836792878</v>
      </c>
      <c r="V11" s="110" t="n">
        <f aca="false">W11/(1-($K11*$L11*$M11))</f>
        <v>0.202537975443054</v>
      </c>
      <c r="W11" s="110" t="n">
        <f aca="false">($Y11*$O11)/($R11*52)</f>
        <v>0.202537975443054</v>
      </c>
      <c r="X11" s="111" t="n">
        <f aca="false">Y11/(1-($K11*$L11*$M11))</f>
        <v>70.1498339803427</v>
      </c>
      <c r="Y11" s="112" t="n">
        <f aca="false">'[4]emissions-cty'!F17*S11/2000</f>
        <v>70.1498339803427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6</f>
        <v>1877.94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369627156868883</v>
      </c>
      <c r="U12" s="110" t="n">
        <f aca="false">($Y12*$N12)/($R12*52)</f>
        <v>0.0369627156868883</v>
      </c>
      <c r="V12" s="110" t="n">
        <f aca="false">W12/(1-($K12*$L12*$M12))</f>
        <v>0.0136740682309876</v>
      </c>
      <c r="W12" s="110" t="n">
        <f aca="false">($Y12*$O12)/($R12*52)</f>
        <v>0.0136740682309876</v>
      </c>
      <c r="X12" s="111" t="n">
        <f aca="false">Y12/(1-($K12*$L12*$M12))</f>
        <v>7.77712630637419</v>
      </c>
      <c r="Y12" s="112" t="n">
        <f aca="false">'[5]emissions-cty'!F17*S12/2000</f>
        <v>7.77712630637419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6</f>
        <v>441.96488805807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308983747688098</v>
      </c>
      <c r="U13" s="110" t="n">
        <f aca="false">($Y13*$N13)/($R13*52)</f>
        <v>0.000308983747688098</v>
      </c>
      <c r="V13" s="110" t="n">
        <f aca="false">W13/(1-($K13*$L13*$M13))</f>
        <v>0.00011430612631236</v>
      </c>
      <c r="W13" s="110" t="n">
        <f aca="false">($Y13*$O13)/($R13*52)</f>
        <v>0.00011430612631236</v>
      </c>
      <c r="X13" s="111" t="n">
        <f aca="false">Y13/(1-($K13*$L13*$M13))</f>
        <v>0.0650116093401548</v>
      </c>
      <c r="Y13" s="112" t="n">
        <f aca="false">'[1]emissions-cty'!F17*S13/2000</f>
        <v>0.0650116093401548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6</f>
        <v>1703.34251025585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5.95415118526514E-007</v>
      </c>
      <c r="U14" s="110" t="n">
        <f aca="false">($Y14*$N14)/($R14*52)</f>
        <v>5.95415118526514E-007</v>
      </c>
      <c r="V14" s="110" t="n">
        <f aca="false">W14/(1-($K14*$L14*$M14))</f>
        <v>2.20269176795936E-007</v>
      </c>
      <c r="W14" s="110" t="n">
        <f aca="false">($Y14*$O14)/($R14*52)</f>
        <v>2.20269176795936E-007</v>
      </c>
      <c r="X14" s="111" t="n">
        <f aca="false">Y14/(1-($K14*$L14*$M14))</f>
        <v>0.000125278094302688</v>
      </c>
      <c r="Y14" s="112" t="n">
        <f aca="false">'[6]emissions-cty'!F17*S14/2000</f>
        <v>0.000125278094302688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6</f>
        <v>0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F17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6</f>
        <v>827517.966618613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281341225630386</v>
      </c>
      <c r="U16" s="110" t="n">
        <f aca="false">($Y16*$N16)/($R16*52)</f>
        <v>0.0281341225630386</v>
      </c>
      <c r="V16" s="110" t="n">
        <f aca="false">W16/(1-($K16*$L16*$M16))</f>
        <v>0.0266402753473021</v>
      </c>
      <c r="W16" s="110" t="n">
        <f aca="false">($Y16*$O16)/($R16*52)</f>
        <v>0.0266402753473021</v>
      </c>
      <c r="X16" s="111" t="n">
        <f aca="false">Y16/(1-($K16*$L16*$M16))</f>
        <v>9.06267310880182</v>
      </c>
      <c r="Y16" s="112" t="n">
        <f aca="false">'[8]emissions-cty'!F17*S16/2000</f>
        <v>9.06267310880182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6</f>
        <v>3065971.88662316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123525587187235</v>
      </c>
      <c r="U17" s="110" t="n">
        <f aca="false">($Y17*$N17)/($R17*52)</f>
        <v>0.123525587187235</v>
      </c>
      <c r="V17" s="110" t="n">
        <f aca="false">W17/(1-($K17*$L17*$M17))</f>
        <v>0.11696670645163</v>
      </c>
      <c r="W17" s="110" t="n">
        <f aca="false">($Y17*$O17)/($R17*52)</f>
        <v>0.11696670645163</v>
      </c>
      <c r="X17" s="111" t="n">
        <f aca="false">Y17/(1-($K17*$L17*$M17))</f>
        <v>39.7905431293395</v>
      </c>
      <c r="Y17" s="112" t="n">
        <f aca="false">'[9]emissions-cty'!F17*S17/2000</f>
        <v>39.7905431293395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6</f>
        <v>14150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224077924920486</v>
      </c>
      <c r="U18" s="110" t="n">
        <f aca="false">($Y18*$N18)/($R18*52)</f>
        <v>0.00224077924920486</v>
      </c>
      <c r="V18" s="110" t="n">
        <f aca="false">W18/(1-($K18*$L18*$M18))</f>
        <v>0.000336116887380729</v>
      </c>
      <c r="W18" s="110" t="n">
        <f aca="false">($Y18*$O18)/($R18*52)</f>
        <v>0.000336116887380729</v>
      </c>
      <c r="X18" s="111" t="n">
        <f aca="false">Y18/(1-($K18*$L18*$M18))</f>
        <v>0.509777279194106</v>
      </c>
      <c r="Y18" s="112" t="n">
        <f aca="false">'[10]emissions-cty'!F17*S18/2000</f>
        <v>0.509777279194106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1.6830612524709</v>
      </c>
      <c r="U19" s="125" t="n">
        <f aca="false">SUM(U10:U18)</f>
        <v>1.6830612524709</v>
      </c>
      <c r="V19" s="125" t="n">
        <f aca="false">SUM(V10:V18)</f>
        <v>1.46472053340708</v>
      </c>
      <c r="W19" s="125" t="n">
        <f aca="false">SUM(W10:W18)</f>
        <v>1.46472053340708</v>
      </c>
      <c r="X19" s="126" t="n">
        <f aca="false">SUM(X10:X18)</f>
        <v>555.983982310647</v>
      </c>
      <c r="Y19" s="126" t="n">
        <f aca="false">SUM(Y10:Y18)</f>
        <v>555.983982310647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9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7</f>
        <v>10388558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1.22646892547411</v>
      </c>
      <c r="U10" s="95" t="n">
        <f aca="false">($Y10*$N10)/($R10*52)</f>
        <v>1.22646892547411</v>
      </c>
      <c r="V10" s="95" t="n">
        <f aca="false">W10/(1-($K10*$L10*$M10))</f>
        <v>1.05950005262799</v>
      </c>
      <c r="W10" s="95" t="n">
        <f aca="false">($Y10*$O10)/($R10*52)</f>
        <v>1.05950005262799</v>
      </c>
      <c r="X10" s="96" t="n">
        <f aca="false">Y10/(1-($K10*$L10*$M10))</f>
        <v>411.183826970687</v>
      </c>
      <c r="Y10" s="97" t="n">
        <f aca="false">'[3]emissions-cty'!F18*S10/2000</f>
        <v>411.183826970687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7</f>
        <v>41.854739453247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408510777145298</v>
      </c>
      <c r="U11" s="110" t="n">
        <f aca="false">($Y11*$N11)/($R11*52)</f>
        <v>0.408510777145298</v>
      </c>
      <c r="V11" s="110" t="n">
        <f aca="false">W11/(1-($K11*$L11*$M11))</f>
        <v>0.387745197799542</v>
      </c>
      <c r="W11" s="110" t="n">
        <f aca="false">($Y11*$O11)/($R11*52)</f>
        <v>0.387745197799542</v>
      </c>
      <c r="X11" s="111" t="n">
        <f aca="false">Y11/(1-($K11*$L11*$M11))</f>
        <v>134.297092645525</v>
      </c>
      <c r="Y11" s="112" t="n">
        <f aca="false">'[4]emissions-cty'!F18*S11/2000</f>
        <v>134.297092645525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7</f>
        <v>5191.8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110484999758355</v>
      </c>
      <c r="U12" s="110" t="n">
        <f aca="false">($Y12*$N12)/($R12*52)</f>
        <v>0.110484999758355</v>
      </c>
      <c r="V12" s="110" t="n">
        <f aca="false">W12/(1-($K12*$L12*$M12))</f>
        <v>0.0408730634944204</v>
      </c>
      <c r="W12" s="110" t="n">
        <f aca="false">($Y12*$O12)/($R12*52)</f>
        <v>0.0408730634944204</v>
      </c>
      <c r="X12" s="111" t="n">
        <f aca="false">Y12/(1-($K12*$L12*$M12))</f>
        <v>23.2465548624516</v>
      </c>
      <c r="Y12" s="112" t="n">
        <f aca="false">'[5]emissions-cty'!F18*S12/2000</f>
        <v>23.2465548624516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7</f>
        <v>464.864566662294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324993228773973</v>
      </c>
      <c r="U13" s="110" t="n">
        <f aca="false">($Y13*$N13)/($R13*52)</f>
        <v>0.000324993228773973</v>
      </c>
      <c r="V13" s="110" t="n">
        <f aca="false">W13/(1-($K13*$L13*$M13))</f>
        <v>0.000120228708910603</v>
      </c>
      <c r="W13" s="110" t="n">
        <f aca="false">($Y13*$O13)/($R13*52)</f>
        <v>0.000120228708910603</v>
      </c>
      <c r="X13" s="111" t="n">
        <f aca="false">Y13/(1-($K13*$L13*$M13))</f>
        <v>0.0683800781929052</v>
      </c>
      <c r="Y13" s="112" t="n">
        <f aca="false">'[1]emissions-cty'!F18*S13/2000</f>
        <v>0.0683800781929052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7</f>
        <v>2047.26926578041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7.1563708719818E-007</v>
      </c>
      <c r="U14" s="110" t="n">
        <f aca="false">($Y14*$N14)/($R14*52)</f>
        <v>7.1563708719818E-007</v>
      </c>
      <c r="V14" s="110" t="n">
        <f aca="false">W14/(1-($K14*$L14*$M14))</f>
        <v>2.64744355957708E-007</v>
      </c>
      <c r="W14" s="110" t="n">
        <f aca="false">($Y14*$O14)/($R14*52)</f>
        <v>2.64744355957708E-007</v>
      </c>
      <c r="X14" s="111" t="n">
        <f aca="false">Y14/(1-($K14*$L14*$M14))</f>
        <v>0.000150573352450946</v>
      </c>
      <c r="Y14" s="112" t="n">
        <f aca="false">'[6]emissions-cty'!F18*S14/2000</f>
        <v>0.000150573352450946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7</f>
        <v>0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F18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7</f>
        <v>4058778.59817701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137991172571094</v>
      </c>
      <c r="U16" s="110" t="n">
        <f aca="false">($Y16*$N16)/($R16*52)</f>
        <v>0.137991172571094</v>
      </c>
      <c r="V16" s="110" t="n">
        <f aca="false">W16/(1-($K16*$L16*$M16))</f>
        <v>0.130664207655815</v>
      </c>
      <c r="W16" s="110" t="n">
        <f aca="false">($Y16*$O16)/($R16*52)</f>
        <v>0.130664207655815</v>
      </c>
      <c r="X16" s="111" t="n">
        <f aca="false">Y16/(1-($K16*$L16*$M16))</f>
        <v>44.4502538193613</v>
      </c>
      <c r="Y16" s="112" t="n">
        <f aca="false">'[8]emissions-cty'!F18*S16/2000</f>
        <v>44.4502538193613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7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F18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7</f>
        <v>11229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177821273422766</v>
      </c>
      <c r="U18" s="110" t="n">
        <f aca="false">($Y18*$N18)/($R18*52)</f>
        <v>0.00177821273422766</v>
      </c>
      <c r="V18" s="110" t="n">
        <f aca="false">W18/(1-($K18*$L18*$M18))</f>
        <v>0.000266731910134149</v>
      </c>
      <c r="W18" s="110" t="n">
        <f aca="false">($Y18*$O18)/($R18*52)</f>
        <v>0.000266731910134149</v>
      </c>
      <c r="X18" s="111" t="n">
        <f aca="false">Y18/(1-($K18*$L18*$M18))</f>
        <v>0.404543397036793</v>
      </c>
      <c r="Y18" s="112" t="n">
        <f aca="false">'[10]emissions-cty'!F18*S18/2000</f>
        <v>0.404543397036793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1.88555979654895</v>
      </c>
      <c r="U19" s="125" t="n">
        <f aca="false">SUM(U10:U18)</f>
        <v>1.88555979654895</v>
      </c>
      <c r="V19" s="125" t="n">
        <f aca="false">SUM(V10:V18)</f>
        <v>1.61916974694117</v>
      </c>
      <c r="W19" s="125" t="n">
        <f aca="false">SUM(W10:W18)</f>
        <v>1.61916974694117</v>
      </c>
      <c r="X19" s="126" t="n">
        <f aca="false">SUM(X10:X18)</f>
        <v>613.650802346608</v>
      </c>
      <c r="Y19" s="126" t="n">
        <f aca="false">SUM(Y10:Y18)</f>
        <v>613.650802346608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91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8</f>
        <v>7794078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591717388142513</v>
      </c>
      <c r="U10" s="95" t="n">
        <f aca="false">($Y10*$N10)/($R10*52)</f>
        <v>0.591717388142513</v>
      </c>
      <c r="V10" s="95" t="n">
        <f aca="false">W10/(1-($K10*$L10*$M10))</f>
        <v>0.511162240523579</v>
      </c>
      <c r="W10" s="95" t="n">
        <f aca="false">($Y10*$O10)/($R10*52)</f>
        <v>0.511162240523579</v>
      </c>
      <c r="X10" s="96" t="n">
        <f aca="false">Y10/(1-($K10*$L10*$M10))</f>
        <v>198.378136688205</v>
      </c>
      <c r="Y10" s="97" t="n">
        <f aca="false">'[3]emissions-cty'!F19*S10/2000</f>
        <v>198.378136688205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8</f>
        <v>0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</v>
      </c>
      <c r="U11" s="110" t="n">
        <f aca="false">($Y11*$N11)/($R11*52)</f>
        <v>0</v>
      </c>
      <c r="V11" s="110" t="n">
        <f aca="false">W11/(1-($K11*$L11*$M11))</f>
        <v>0</v>
      </c>
      <c r="W11" s="110" t="n">
        <f aca="false">($Y11*$O11)/($R11*52)</f>
        <v>0</v>
      </c>
      <c r="X11" s="111" t="n">
        <f aca="false">Y11/(1-($K11*$L11*$M11))</f>
        <v>0</v>
      </c>
      <c r="Y11" s="112" t="n">
        <f aca="false">'[4]emissions-cty'!F19*S11/2000</f>
        <v>0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8</f>
        <v>918.3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189676926511592</v>
      </c>
      <c r="U12" s="110" t="n">
        <f aca="false">($Y12*$N12)/($R12*52)</f>
        <v>0.0189676926511592</v>
      </c>
      <c r="V12" s="110" t="n">
        <f aca="false">W12/(1-($K12*$L12*$M12))</f>
        <v>0.00701694988250975</v>
      </c>
      <c r="W12" s="110" t="n">
        <f aca="false">($Y12*$O12)/($R12*52)</f>
        <v>0.00701694988250975</v>
      </c>
      <c r="X12" s="111" t="n">
        <f aca="false">Y12/(1-($K12*$L12*$M12))</f>
        <v>3.99089024567742</v>
      </c>
      <c r="Y12" s="112" t="n">
        <f aca="false">'[5]emissions-cty'!F19*S12/2000</f>
        <v>3.99089024567742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8</f>
        <v>281.264107525471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196635616044571</v>
      </c>
      <c r="U13" s="110" t="n">
        <f aca="false">($Y13*$N13)/($R13*52)</f>
        <v>0.000196635616044571</v>
      </c>
      <c r="V13" s="110" t="n">
        <f aca="false">W13/(1-($K13*$L13*$M13))</f>
        <v>7.27438117159106E-005</v>
      </c>
      <c r="W13" s="110" t="n">
        <f aca="false">($Y13*$O13)/($R13*52)</f>
        <v>7.27438117159106E-005</v>
      </c>
      <c r="X13" s="111" t="n">
        <f aca="false">Y13/(1-($K13*$L13*$M13))</f>
        <v>0.0413730429134241</v>
      </c>
      <c r="Y13" s="112" t="n">
        <f aca="false">'[1]emissions-cty'!F19*S13/2000</f>
        <v>0.0413730429134241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8</f>
        <v>2669.95770736172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9.33302125214248E-007</v>
      </c>
      <c r="U14" s="110" t="n">
        <f aca="false">($Y14*$N14)/($R14*52)</f>
        <v>9.33302125214248E-007</v>
      </c>
      <c r="V14" s="110" t="n">
        <f aca="false">W14/(1-($K14*$L14*$M14))</f>
        <v>3.45267838229549E-007</v>
      </c>
      <c r="W14" s="110" t="n">
        <f aca="false">($Y14*$O14)/($R14*52)</f>
        <v>3.45267838229549E-007</v>
      </c>
      <c r="X14" s="111" t="n">
        <f aca="false">Y14/(1-($K14*$L14*$M14))</f>
        <v>0.000196371082993056</v>
      </c>
      <c r="Y14" s="112" t="n">
        <f aca="false">'[6]emissions-cty'!F19*S14/2000</f>
        <v>0.000196371082993056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8</f>
        <v>0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F19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8</f>
        <v>551678.644412409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187560817086924</v>
      </c>
      <c r="U16" s="110" t="n">
        <f aca="false">($Y16*$N16)/($R16*52)</f>
        <v>0.0187560817086924</v>
      </c>
      <c r="V16" s="110" t="n">
        <f aca="false">W16/(1-($K16*$L16*$M16))</f>
        <v>0.017760183564868</v>
      </c>
      <c r="W16" s="110" t="n">
        <f aca="false">($Y16*$O16)/($R16*52)</f>
        <v>0.017760183564868</v>
      </c>
      <c r="X16" s="111" t="n">
        <f aca="false">Y16/(1-($K16*$L16*$M16))</f>
        <v>6.04178207253455</v>
      </c>
      <c r="Y16" s="112" t="n">
        <f aca="false">'[8]emissions-cty'!F19*S16/2000</f>
        <v>6.04178207253455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8</f>
        <v>7748547.13164763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312182847618649</v>
      </c>
      <c r="U17" s="110" t="n">
        <f aca="false">($Y17*$N17)/($R17*52)</f>
        <v>0.312182847618649</v>
      </c>
      <c r="V17" s="110" t="n">
        <f aca="false">W17/(1-($K17*$L17*$M17))</f>
        <v>0.295606767214119</v>
      </c>
      <c r="W17" s="110" t="n">
        <f aca="false">($Y17*$O17)/($R17*52)</f>
        <v>0.295606767214119</v>
      </c>
      <c r="X17" s="111" t="n">
        <f aca="false">Y17/(1-($K17*$L17*$M17))</f>
        <v>100.561554454149</v>
      </c>
      <c r="Y17" s="112" t="n">
        <f aca="false">'[9]emissions-cty'!F19*S17/2000</f>
        <v>100.561554454149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8</f>
        <v>255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4.03815341729498E-005</v>
      </c>
      <c r="U18" s="110" t="n">
        <f aca="false">($Y18*$N18)/($R18*52)</f>
        <v>4.03815341729498E-005</v>
      </c>
      <c r="V18" s="110" t="n">
        <f aca="false">W18/(1-($K18*$L18*$M18))</f>
        <v>6.05723012594247E-006</v>
      </c>
      <c r="W18" s="110" t="n">
        <f aca="false">($Y18*$O18)/($R18*52)</f>
        <v>6.05723012594247E-006</v>
      </c>
      <c r="X18" s="111" t="n">
        <f aca="false">Y18/(1-($K18*$L18*$M18))</f>
        <v>0.00918679902434608</v>
      </c>
      <c r="Y18" s="112" t="n">
        <f aca="false">'[10]emissions-cty'!F19*S18/2000</f>
        <v>0.00918679902434608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941861960573357</v>
      </c>
      <c r="U19" s="125" t="n">
        <f aca="false">SUM(U10:U18)</f>
        <v>0.941861960573357</v>
      </c>
      <c r="V19" s="125" t="n">
        <f aca="false">SUM(V10:V18)</f>
        <v>0.831625287494756</v>
      </c>
      <c r="W19" s="125" t="n">
        <f aca="false">SUM(W10:W18)</f>
        <v>0.831625287494756</v>
      </c>
      <c r="X19" s="126" t="n">
        <f aca="false">SUM(X10:X18)</f>
        <v>309.023119673586</v>
      </c>
      <c r="Y19" s="126" t="n">
        <f aca="false">SUM(Y10:Y18)</f>
        <v>309.023119673586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92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19</f>
        <v>2687520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677616888161876</v>
      </c>
      <c r="U10" s="95" t="n">
        <f aca="false">($Y10*$N10)/($R10*52)</f>
        <v>0.677616888161876</v>
      </c>
      <c r="V10" s="95" t="n">
        <f aca="false">W10/(1-($K10*$L10*$M10))</f>
        <v>0.585367565176262</v>
      </c>
      <c r="W10" s="95" t="n">
        <f aca="false">($Y10*$O10)/($R10*52)</f>
        <v>0.585367565176262</v>
      </c>
      <c r="X10" s="96" t="n">
        <f aca="false">Y10/(1-($K10*$L10*$M10))</f>
        <v>227.176652834202</v>
      </c>
      <c r="Y10" s="97" t="n">
        <f aca="false">'[3]emissions-cty'!F20*S10/2000</f>
        <v>227.176652834202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19</f>
        <v>13.4855884619888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424086099204457</v>
      </c>
      <c r="U11" s="110" t="n">
        <f aca="false">($Y11*$N11)/($R11*52)</f>
        <v>0.0424086099204457</v>
      </c>
      <c r="V11" s="110" t="n">
        <f aca="false">W11/(1-($K11*$L11*$M11))</f>
        <v>0.0402528789005685</v>
      </c>
      <c r="W11" s="110" t="n">
        <f aca="false">($Y11*$O11)/($R11*52)</f>
        <v>0.0402528789005685</v>
      </c>
      <c r="X11" s="111" t="n">
        <f aca="false">Y11/(1-($K11*$L11*$M11))</f>
        <v>13.9417448304634</v>
      </c>
      <c r="Y11" s="112" t="n">
        <f aca="false">'[4]emissions-cty'!F20*S11/2000</f>
        <v>13.9417448304634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19</f>
        <v>252.96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547969754162637</v>
      </c>
      <c r="U12" s="110" t="n">
        <f aca="false">($Y12*$N12)/($R12*52)</f>
        <v>0.00547969754162637</v>
      </c>
      <c r="V12" s="110" t="n">
        <f aca="false">W12/(1-($K12*$L12*$M12))</f>
        <v>0.00202717134487912</v>
      </c>
      <c r="W12" s="110" t="n">
        <f aca="false">($Y12*$O12)/($R12*52)</f>
        <v>0.00202717134487912</v>
      </c>
      <c r="X12" s="111" t="n">
        <f aca="false">Y12/(1-($K12*$L12*$M12))</f>
        <v>1.1529537024</v>
      </c>
      <c r="Y12" s="112" t="n">
        <f aca="false">'[5]emissions-cty'!F20*S12/2000</f>
        <v>1.1529537024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19</f>
        <v>46.3598605098605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3.24108177587901E-005</v>
      </c>
      <c r="U13" s="110" t="n">
        <f aca="false">($Y13*$N13)/($R13*52)</f>
        <v>3.24108177587901E-005</v>
      </c>
      <c r="V13" s="110" t="n">
        <f aca="false">W13/(1-($K13*$L13*$M13))</f>
        <v>1.19901291130784E-005</v>
      </c>
      <c r="W13" s="110" t="n">
        <f aca="false">($Y13*$O13)/($R13*52)</f>
        <v>1.19901291130784E-005</v>
      </c>
      <c r="X13" s="111" t="n">
        <f aca="false">Y13/(1-($K13*$L13*$M13))</f>
        <v>0.00681938593306335</v>
      </c>
      <c r="Y13" s="112" t="n">
        <f aca="false">'[1]emissions-cty'!F20*S13/2000</f>
        <v>0.00681938593306335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19</f>
        <v>640.789849766813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2.2399251005142E-007</v>
      </c>
      <c r="U14" s="110" t="n">
        <f aca="false">($Y14*$N14)/($R14*52)</f>
        <v>2.2399251005142E-007</v>
      </c>
      <c r="V14" s="110" t="n">
        <f aca="false">W14/(1-($K14*$L14*$M14))</f>
        <v>8.28642811750917E-008</v>
      </c>
      <c r="W14" s="110" t="n">
        <f aca="false">($Y14*$O14)/($R14*52)</f>
        <v>8.28642811750917E-008</v>
      </c>
      <c r="X14" s="111" t="n">
        <f aca="false">Y14/(1-($K14*$L14*$M14))</f>
        <v>4.71290599183334E-005</v>
      </c>
      <c r="Y14" s="112" t="n">
        <f aca="false">'[6]emissions-cty'!F20*S14/2000</f>
        <v>4.71290599183334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19</f>
        <v>457.2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0706561191066997</v>
      </c>
      <c r="U15" s="110" t="n">
        <f aca="false">($Y15*$N15)/($R15*52)</f>
        <v>0.000706561191066997</v>
      </c>
      <c r="V15" s="110" t="n">
        <f aca="false">W15/(1-($K15*$L15*$M15))</f>
        <v>0.000261386799007444</v>
      </c>
      <c r="W15" s="110" t="n">
        <f aca="false">($Y15*$O15)/($R15*52)</f>
        <v>0.000261386799007444</v>
      </c>
      <c r="X15" s="111" t="n">
        <f aca="false">Y15/(1-($K15*$L15*$M15))</f>
        <v>0.148663741935484</v>
      </c>
      <c r="Y15" s="112" t="n">
        <f aca="false">'[7]emissions-cty'!F20*S15/2000</f>
        <v>0.148663741935484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19</f>
        <v>0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</v>
      </c>
      <c r="U16" s="110" t="n">
        <f aca="false">($Y16*$N16)/($R16*52)</f>
        <v>0</v>
      </c>
      <c r="V16" s="110" t="n">
        <f aca="false">W16/(1-($K16*$L16*$M16))</f>
        <v>0</v>
      </c>
      <c r="W16" s="110" t="n">
        <f aca="false">($Y16*$O16)/($R16*52)</f>
        <v>0</v>
      </c>
      <c r="X16" s="111" t="n">
        <f aca="false">Y16/(1-($K16*$L16*$M16))</f>
        <v>0</v>
      </c>
      <c r="Y16" s="112" t="n">
        <f aca="false">'[8]emissions-cty'!F20*S16/2000</f>
        <v>0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19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F20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19</f>
        <v>230442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364925548936584</v>
      </c>
      <c r="U18" s="110" t="n">
        <f aca="false">($Y18*$N18)/($R18*52)</f>
        <v>0.0364925548936584</v>
      </c>
      <c r="V18" s="110" t="n">
        <f aca="false">W18/(1-($K18*$L18*$M18))</f>
        <v>0.00547388323404876</v>
      </c>
      <c r="W18" s="110" t="n">
        <f aca="false">($Y18*$O18)/($R18*52)</f>
        <v>0.00547388323404876</v>
      </c>
      <c r="X18" s="111" t="n">
        <f aca="false">Y18/(1-($K18*$L18*$M18))</f>
        <v>8.30205623830729</v>
      </c>
      <c r="Y18" s="112" t="n">
        <f aca="false">'[10]emissions-cty'!F20*S18/2000</f>
        <v>8.30205623830729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762736946518943</v>
      </c>
      <c r="U19" s="125" t="n">
        <f aca="false">SUM(U10:U18)</f>
        <v>0.762736946518943</v>
      </c>
      <c r="V19" s="125" t="n">
        <f aca="false">SUM(V10:V18)</f>
        <v>0.63339495844816</v>
      </c>
      <c r="W19" s="125" t="n">
        <f aca="false">SUM(W10:W18)</f>
        <v>0.63339495844816</v>
      </c>
      <c r="X19" s="126" t="n">
        <f aca="false">SUM(X10:X18)</f>
        <v>250.728937862301</v>
      </c>
      <c r="Y19" s="126" t="n">
        <f aca="false">SUM(Y10:Y18)</f>
        <v>250.728937862301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X11" activeCellId="0" sqref="X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1.7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0" min="20" style="39" width="8.7"/>
    <col collapsed="false" customWidth="true" hidden="false" outlineLevel="0" max="23" min="21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">
        <v>27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">
        <v>28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">
        <v>29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3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">
        <v>31</v>
      </c>
      <c r="U6" s="4"/>
      <c r="V6" s="5" t="s">
        <v>32</v>
      </c>
      <c r="W6" s="5"/>
      <c r="X6" s="4" t="s">
        <v>33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">
        <v>34</v>
      </c>
      <c r="U7" s="7"/>
      <c r="V7" s="8" t="s">
        <v>35</v>
      </c>
      <c r="W7" s="8"/>
      <c r="X7" s="7" t="s">
        <v>36</v>
      </c>
      <c r="Y7" s="7"/>
    </row>
    <row r="8" s="38" customFormat="true" ht="14.25" hidden="false" customHeight="true" outlineLevel="0" collapsed="false">
      <c r="A8" s="64" t="s">
        <v>37</v>
      </c>
      <c r="B8" s="65" t="s">
        <v>38</v>
      </c>
      <c r="C8" s="66" t="s">
        <v>39</v>
      </c>
      <c r="D8" s="67" t="s">
        <v>40</v>
      </c>
      <c r="E8" s="67" t="s">
        <v>41</v>
      </c>
      <c r="F8" s="68" t="s">
        <v>42</v>
      </c>
      <c r="G8" s="69" t="s">
        <v>43</v>
      </c>
      <c r="H8" s="68" t="s">
        <v>44</v>
      </c>
      <c r="I8" s="5" t="s">
        <v>45</v>
      </c>
      <c r="J8" s="70" t="s">
        <v>46</v>
      </c>
      <c r="K8" s="71" t="s">
        <v>47</v>
      </c>
      <c r="L8" s="71" t="s">
        <v>48</v>
      </c>
      <c r="M8" s="71" t="s">
        <v>49</v>
      </c>
      <c r="N8" s="72" t="s">
        <v>50</v>
      </c>
      <c r="O8" s="72" t="s">
        <v>51</v>
      </c>
      <c r="P8" s="72" t="s">
        <v>52</v>
      </c>
      <c r="Q8" s="72" t="s">
        <v>53</v>
      </c>
      <c r="R8" s="71" t="s">
        <v>54</v>
      </c>
      <c r="S8" s="71" t="s">
        <v>55</v>
      </c>
      <c r="T8" s="5" t="s">
        <v>2</v>
      </c>
      <c r="U8" s="5" t="s">
        <v>3</v>
      </c>
      <c r="V8" s="5" t="s">
        <v>2</v>
      </c>
      <c r="W8" s="5" t="s">
        <v>3</v>
      </c>
      <c r="X8" s="4" t="s">
        <v>2</v>
      </c>
      <c r="Y8" s="4" t="s">
        <v>4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">
        <v>38</v>
      </c>
      <c r="J9" s="81" t="s">
        <v>38</v>
      </c>
      <c r="K9" s="74" t="s">
        <v>38</v>
      </c>
      <c r="L9" s="74" t="s">
        <v>38</v>
      </c>
      <c r="M9" s="74" t="s">
        <v>38</v>
      </c>
      <c r="N9" s="82" t="s">
        <v>38</v>
      </c>
      <c r="O9" s="82" t="s">
        <v>38</v>
      </c>
      <c r="P9" s="82" t="s">
        <v>38</v>
      </c>
      <c r="Q9" s="82" t="s">
        <v>38</v>
      </c>
      <c r="R9" s="74" t="s">
        <v>38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v>2294000000</v>
      </c>
      <c r="B10" s="87" t="s">
        <v>38</v>
      </c>
      <c r="C10" s="88" t="s">
        <v>56</v>
      </c>
      <c r="D10" s="89"/>
      <c r="E10" s="89"/>
      <c r="F10" s="90" t="s">
        <v>57</v>
      </c>
      <c r="G10" s="91" t="n">
        <f aca="false">SUM(warren!G10+union!G10+sussex!G10+somerset!G10+salem!G10+passaic!G10+ocean!G10+morris!G10+monmouth!G10+middlesex!G10+mercer!G10+hunterdon!G10+hudson!G10+gloucester!G10+essex!G10+cumberland!G10+'cape may'!G10+camden!G10+burlington!G10+bergen!G10+atlantic!G10)</f>
        <v>198930206</v>
      </c>
      <c r="H10" s="92" t="str">
        <f aca="false">'[3]activity-cty'!$C$3</f>
        <v>VMT</v>
      </c>
      <c r="I10" s="91" t="n">
        <f aca="false">[3]factors!$B$6</f>
        <v>7.3</v>
      </c>
      <c r="J10" s="93" t="str">
        <f aca="false">[3]factors!$C$6</f>
        <v>g/mile</v>
      </c>
      <c r="K10" s="94" t="n">
        <f aca="false">[3]factors!$D$6</f>
        <v>0</v>
      </c>
      <c r="L10" s="94" t="n">
        <f aca="false">[3]factors!$F$6</f>
        <v>1</v>
      </c>
      <c r="M10" s="94" t="n">
        <f aca="false">[3]factors!$E$6</f>
        <v>0.8</v>
      </c>
      <c r="N10" s="94" t="n">
        <f aca="false">[3]factors!$D$10</f>
        <v>1.08573017611513</v>
      </c>
      <c r="O10" s="94" t="n">
        <f aca="false">[3]factors!$D$12</f>
        <v>0.937921177488537</v>
      </c>
      <c r="P10" s="94" t="n">
        <f aca="false">[3]factors!$D$13</f>
        <v>0.988174323198169</v>
      </c>
      <c r="Q10" s="94" t="n">
        <f aca="false">[3]factors!$D$11</f>
        <v>0.988174323198169</v>
      </c>
      <c r="R10" s="87" t="n">
        <f aca="false">[3]factors!$D$15</f>
        <v>7</v>
      </c>
      <c r="S10" s="87" t="n">
        <v>0.2</v>
      </c>
      <c r="T10" s="95" t="n">
        <f aca="false">SUM(warren!T10+union!T10+sussex!T10+somerset!T10+salem!T10+passaic!T10+ocean!T10+morris!T10+monmouth!T10+middlesex!T10+mercer!T10+hunterdon!T10+hudson!T10+gloucester!T10+essex!T10+cumberland!T10+'cape may'!T10+camden!T10+burlington!T10+bergen!T10+atlantic!T10)</f>
        <v>22.4342185451173</v>
      </c>
      <c r="U10" s="95" t="n">
        <f aca="false">SUM(warren!U10+union!U10+sussex!U10+somerset!U10+salem!U10+passaic!U10+ocean!U10+morris!U10+monmouth!U10+middlesex!U10+mercer!U10+hunterdon!U10+hudson!U10+gloucester!U10+essex!U10+cumberland!U10+'cape may'!U10+camden!U10+burlington!U10+bergen!U10+atlantic!U10)</f>
        <v>22.4342185451173</v>
      </c>
      <c r="V10" s="95" t="n">
        <f aca="false">SUM(warren!V10+union!V10+sussex!V10+somerset!V10+salem!V10+passaic!V10+ocean!V10+morris!V10+monmouth!V10+middlesex!V10+mercer!V10+hunterdon!V10+hudson!V10+gloucester!V10+essex!V10+cumberland!V10+'cape may'!V10+camden!V10+burlington!V10+bergen!V10+atlantic!V10)</f>
        <v>19.3800717128087</v>
      </c>
      <c r="W10" s="95" t="n">
        <f aca="false">SUM(warren!W10+union!W10+sussex!W10+somerset!W10+salem!W10+passaic!W10+ocean!W10+morris!W10+monmouth!W10+middlesex!W10+mercer!W10+hunterdon!W10+hudson!W10+gloucester!W10+essex!W10+cumberland!W10+'cape may'!W10+camden!W10+burlington!W10+bergen!W10+atlantic!W10)</f>
        <v>19.3800717128087</v>
      </c>
      <c r="X10" s="96" t="n">
        <f aca="false">SUM(warren!X10+union!X10+sussex!X10+somerset!X10+salem!X10+passaic!X10+ocean!X10+morris!X10+monmouth!X10+middlesex!X10+mercer!X10+hunterdon!X10+hudson!X10+gloucester!X10+essex!X10+cumberland!X10+'cape may'!X10+camden!X10+burlington!X10+bergen!X10+atlantic!X10)</f>
        <v>7521.25687400699</v>
      </c>
      <c r="Y10" s="97" t="n">
        <f aca="false">SUM(warren!Y10+union!Y10+sussex!Y10+somerset!Y10+salem!Y10+passaic!Y10+ocean!Y10+morris!Y10+monmouth!Y10+middlesex!Y10+mercer!Y10+hunterdon!Y10+hudson!Y10+gloucester!Y10+essex!Y10+cumberland!Y10+'cape may'!Y10+camden!Y10+burlington!Y10+bergen!Y10+atlantic!Y10)</f>
        <v>7521.25687400699</v>
      </c>
      <c r="Z10" s="0"/>
    </row>
    <row r="11" customFormat="false" ht="25.5" hidden="false" customHeight="true" outlineLevel="0" collapsed="false">
      <c r="A11" s="99" t="n">
        <v>2296000000</v>
      </c>
      <c r="B11" s="100" t="s">
        <v>38</v>
      </c>
      <c r="C11" s="101" t="s">
        <v>58</v>
      </c>
      <c r="D11" s="100"/>
      <c r="E11" s="100"/>
      <c r="F11" s="102" t="s">
        <v>59</v>
      </c>
      <c r="G11" s="103" t="n">
        <f aca="false">SUM(warren!G11+union!G11+sussex!G11+somerset!G11+salem!G11+passaic!G11+ocean!G11+morris!G11+monmouth!G11+middlesex!G11+mercer!G11+hunterdon!G11+hudson!G11+gloucester!G11+essex!G11+cumberland!G11+'cape may'!G11+camden!G11+burlington!G11+bergen!G11+atlantic!G11)</f>
        <v>387</v>
      </c>
      <c r="H11" s="104" t="str">
        <f aca="false">'[4]activity-cty'!$C$3</f>
        <v>road milage</v>
      </c>
      <c r="I11" s="105" t="n">
        <f aca="false">[4]factors!$B$6</f>
        <v>1.8</v>
      </c>
      <c r="J11" s="106" t="str">
        <f aca="false">[4]factors!$C$6</f>
        <v>lbs/mile</v>
      </c>
      <c r="K11" s="107" t="n">
        <f aca="false">[4]factors!$D$6</f>
        <v>0</v>
      </c>
      <c r="L11" s="107" t="n">
        <f aca="false">[4]factors!$F$6</f>
        <v>1</v>
      </c>
      <c r="M11" s="107" t="n">
        <f aca="false">[4]factors!$E$6</f>
        <v>1</v>
      </c>
      <c r="N11" s="108" t="n">
        <f aca="false">[4]factors!$D$10</f>
        <v>1.10723113919803</v>
      </c>
      <c r="O11" s="108" t="n">
        <f aca="false">[4]factors!$D$12</f>
        <v>1.05094793356076</v>
      </c>
      <c r="P11" s="108" t="n">
        <f aca="false">[4]factors!$D$13</f>
        <v>0.893193892959007</v>
      </c>
      <c r="Q11" s="108" t="n">
        <f aca="false">[4]factors!$D$11</f>
        <v>0.948627034282199</v>
      </c>
      <c r="R11" s="109" t="n">
        <f aca="false">[4]factors!$D$15</f>
        <v>7</v>
      </c>
      <c r="S11" s="87" t="n">
        <v>0.2</v>
      </c>
      <c r="T11" s="110" t="n">
        <f aca="false">SUM(warren!T11+union!T11+sussex!T11+somerset!T11+salem!T11+passaic!T11+ocean!T11+morris!T11+monmouth!T11+middlesex!T11+mercer!T11+hunterdon!T11+hudson!T11+gloucester!T11+essex!T11+cumberland!T11+'cape may'!T11+camden!T11+burlington!T11+bergen!T11+atlantic!T11)</f>
        <v>2.59181392750466</v>
      </c>
      <c r="U11" s="110" t="n">
        <f aca="false">SUM(warren!U11+union!U11+sussex!U11+somerset!U11+salem!U11+passaic!U11+ocean!U11+morris!U11+monmouth!U11+middlesex!U11+mercer!U11+hunterdon!U11+hudson!U11+gloucester!U11+essex!U11+cumberland!U11+'cape may'!U11+camden!U11+burlington!U11+bergen!U11+atlantic!U11)</f>
        <v>2.59181392750466</v>
      </c>
      <c r="V11" s="110" t="n">
        <f aca="false">SUM(warren!V11+union!V11+sussex!V11+somerset!V11+salem!V11+passaic!V11+ocean!V11+morris!V11+monmouth!V11+middlesex!V11+mercer!V11+hunterdon!V11+hudson!V11+gloucester!V11+essex!V11+cumberland!V11+'cape may'!V11+camden!V11+burlington!V11+bergen!V11+atlantic!V11)</f>
        <v>2.46006582984825</v>
      </c>
      <c r="W11" s="110" t="n">
        <f aca="false">SUM(warren!W11+union!W11+sussex!W11+somerset!W11+salem!W11+passaic!W11+ocean!W11+morris!W11+monmouth!W11+middlesex!W11+mercer!W11+hunterdon!W11+hudson!W11+gloucester!W11+essex!W11+cumberland!W11+'cape may'!W11+camden!W11+burlington!W11+bergen!W11+atlantic!W11)</f>
        <v>2.46006582984825</v>
      </c>
      <c r="X11" s="111" t="n">
        <f aca="false">SUM(warren!X11+union!X11+sussex!X11+somerset!X11+salem!X11+passaic!X11+ocean!X11+morris!X11+monmouth!X11+middlesex!X11+mercer!X11+hunterdon!X11+hudson!X11+gloucester!X11+essex!X11+cumberland!X11+'cape may'!X11+camden!X11+burlington!X11+bergen!X11+atlantic!X11)</f>
        <v>852.05359225628</v>
      </c>
      <c r="Y11" s="112" t="n">
        <f aca="false">SUM(warren!Y11+union!Y11+sussex!Y11+somerset!Y11+salem!Y11+passaic!Y11+ocean!Y11+morris!Y11+monmouth!Y11+middlesex!Y11+mercer!Y11+hunterdon!Y11+hudson!Y11+gloucester!Y11+essex!Y11+cumberland!Y11+'cape may'!Y11+camden!Y11+burlington!Y11+bergen!Y11+atlantic!Y11)</f>
        <v>852.05359225628</v>
      </c>
    </row>
    <row r="12" customFormat="false" ht="25.5" hidden="false" customHeight="false" outlineLevel="0" collapsed="false">
      <c r="A12" s="99" t="n">
        <v>2311010000</v>
      </c>
      <c r="B12" s="100" t="s">
        <v>38</v>
      </c>
      <c r="C12" s="101" t="s">
        <v>60</v>
      </c>
      <c r="D12" s="100"/>
      <c r="E12" s="100"/>
      <c r="F12" s="102" t="s">
        <v>61</v>
      </c>
      <c r="G12" s="103" t="n">
        <f aca="false">SUM(warren!G12+union!G12+sussex!G12+somerset!G12+salem!G12+passaic!G12+ocean!G12+morris!G12+monmouth!G12+middlesex!G12+mercer!G12+hunterdon!G12+hudson!G12+gloucester!G12+essex!G12+cumberland!G12+'cape may'!G12+camden!G12+burlington!G12+bergen!G12+atlantic!G12)</f>
        <v>38873.4</v>
      </c>
      <c r="H12" s="106" t="str">
        <f aca="false">'[5]activity-cty'!$C$3</f>
        <v>acres*months</v>
      </c>
      <c r="I12" s="105" t="n">
        <f aca="false">[5]factors!$B$6</f>
        <v>0.032</v>
      </c>
      <c r="J12" s="106" t="str">
        <f aca="false">[5]factors!$C$6</f>
        <v>tons/acre/month activity</v>
      </c>
      <c r="K12" s="107" t="n">
        <f aca="false">[5]factors!$D$6</f>
        <v>0</v>
      </c>
      <c r="L12" s="107" t="n">
        <f aca="false">[5]factors!$F$6</f>
        <v>0.8</v>
      </c>
      <c r="M12" s="107" t="n">
        <f aca="false">[5]factors!$E$6</f>
        <v>1</v>
      </c>
      <c r="N12" s="108" t="n">
        <f aca="false">[5]factors!$D$10</f>
        <v>1.73</v>
      </c>
      <c r="O12" s="108" t="n">
        <f aca="false">[5]factors!$D$12</f>
        <v>0.64</v>
      </c>
      <c r="P12" s="108" t="n">
        <f aca="false">[5]factors!$D$13</f>
        <v>0.81</v>
      </c>
      <c r="Q12" s="108" t="n">
        <f aca="false">[5]factors!$D$11</f>
        <v>0.88</v>
      </c>
      <c r="R12" s="109" t="n">
        <f aca="false">[5]factors!$D$15</f>
        <v>7</v>
      </c>
      <c r="S12" s="87" t="n">
        <v>0.2</v>
      </c>
      <c r="T12" s="110" t="n">
        <f aca="false">SUM(warren!T12+union!T12+sussex!T12+somerset!T12+salem!T12+passaic!T12+ocean!T12+morris!T12+monmouth!T12+middlesex!T12+mercer!T12+hunterdon!T12+hudson!T12+gloucester!T12+essex!T12+cumberland!T12+'cape may'!T12+camden!T12+burlington!T12+bergen!T12+atlantic!T12)</f>
        <v>0.765672491525927</v>
      </c>
      <c r="U12" s="110" t="n">
        <f aca="false">SUM(warren!U12+union!U12+sussex!U12+somerset!U12+salem!U12+passaic!U12+ocean!U12+morris!U12+monmouth!U12+middlesex!U12+mercer!U12+hunterdon!U12+hudson!U12+gloucester!U12+essex!U12+cumberland!U12+'cape may'!U12+camden!U12+burlington!U12+bergen!U12+atlantic!U12)</f>
        <v>0.765672491525927</v>
      </c>
      <c r="V12" s="110" t="n">
        <f aca="false">SUM(warren!V12+union!V12+sussex!V12+somerset!V12+salem!V12+passaic!V12+ocean!V12+morris!V12+monmouth!V12+middlesex!V12+mercer!V12+hunterdon!V12+hudson!V12+gloucester!V12+essex!V12+cumberland!V12+'cape may'!V12+camden!V12+burlington!V12+bergen!V12+atlantic!V12)</f>
        <v>0.283254563339071</v>
      </c>
      <c r="W12" s="110" t="n">
        <f aca="false">SUM(warren!W12+union!W12+sussex!W12+somerset!W12+salem!W12+passaic!W12+ocean!W12+morris!W12+monmouth!W12+middlesex!W12+mercer!W12+hunterdon!W12+hudson!W12+gloucester!W12+essex!W12+cumberland!W12+'cape may'!W12+camden!W12+burlington!W12+bergen!W12+atlantic!W12)</f>
        <v>0.283254563339071</v>
      </c>
      <c r="X12" s="111" t="n">
        <f aca="false">SUM(warren!X12+union!X12+sussex!X12+somerset!X12+salem!X12+passaic!X12+ocean!X12+morris!X12+monmouth!X12+middlesex!X12+mercer!X12+hunterdon!X12+hudson!X12+gloucester!X12+essex!X12+cumberland!X12+'cape may'!X12+camden!X12+burlington!X12+bergen!X12+atlantic!X12)</f>
        <v>161.101032899097</v>
      </c>
      <c r="Y12" s="112" t="n">
        <f aca="false">SUM(warren!Y12+union!Y12+sussex!Y12+somerset!Y12+salem!Y12+passaic!Y12+ocean!Y12+morris!Y12+monmouth!Y12+middlesex!Y12+mercer!Y12+hunterdon!Y12+hudson!Y12+gloucester!Y12+essex!Y12+cumberland!Y12+'cape may'!Y12+camden!Y12+burlington!Y12+bergen!Y12+atlantic!Y12)</f>
        <v>161.101032899097</v>
      </c>
    </row>
    <row r="13" customFormat="false" ht="38.25" hidden="false" customHeight="false" outlineLevel="0" collapsed="false">
      <c r="A13" s="99" t="n">
        <v>2311020000</v>
      </c>
      <c r="B13" s="100" t="s">
        <v>38</v>
      </c>
      <c r="C13" s="101" t="s">
        <v>62</v>
      </c>
      <c r="D13" s="100"/>
      <c r="E13" s="100"/>
      <c r="F13" s="102" t="s">
        <v>63</v>
      </c>
      <c r="G13" s="103" t="n">
        <f aca="false">SUM(warren!G13+union!G13+sussex!G13+somerset!G13+salem!G13+passaic!G13+ocean!G13+morris!G13+monmouth!G13+middlesex!G13+mercer!G13+hunterdon!G13+hudson!G13+gloucester!G13+essex!G13+cumberland!G13+'cape may'!G13+camden!G13+burlington!G13+bergen!G13+atlantic!G13)</f>
        <v>8743.80344352617</v>
      </c>
      <c r="H13" s="106" t="str">
        <f aca="false">'[1]activity-cty'!$C$3</f>
        <v>acres*months</v>
      </c>
      <c r="I13" s="105" t="n">
        <f aca="false">[1]factors!$B$6</f>
        <v>0.19</v>
      </c>
      <c r="J13" s="106" t="str">
        <f aca="false">[1]factors!$C$6</f>
        <v>tons/acre/month activity</v>
      </c>
      <c r="K13" s="107" t="n">
        <f aca="false">[1]factors!$D$6</f>
        <v>0</v>
      </c>
      <c r="L13" s="107" t="n">
        <f aca="false">[1]factors!$F$6</f>
        <v>0.8</v>
      </c>
      <c r="M13" s="107" t="n">
        <f aca="false">[1]factors!$E$6</f>
        <v>1</v>
      </c>
      <c r="N13" s="108" t="n">
        <f aca="false">[1]factors!$D$10</f>
        <v>1.73</v>
      </c>
      <c r="O13" s="108" t="n">
        <f aca="false">[1]factors!$D$12</f>
        <v>0.64</v>
      </c>
      <c r="P13" s="108" t="n">
        <f aca="false">[1]factors!$D$13</f>
        <v>0.81</v>
      </c>
      <c r="Q13" s="108" t="n">
        <f aca="false">[1]factors!$D$11</f>
        <v>0.88</v>
      </c>
      <c r="R13" s="109" t="n">
        <f aca="false">[1]factors!$D$15</f>
        <v>7</v>
      </c>
      <c r="S13" s="87" t="n">
        <v>0.2</v>
      </c>
      <c r="T13" s="110" t="n">
        <f aca="false">SUM(warren!T13+union!T13+sussex!T13+somerset!T13+salem!T13+passaic!T13+ocean!T13+morris!T13+monmouth!T13+middlesex!T13+mercer!T13+hunterdon!T13+hudson!T13+gloucester!T13+essex!T13+cumberland!T13+'cape may'!T13+camden!T13+burlington!T13+bergen!T13+atlantic!T13)</f>
        <v>0.00611291355949036</v>
      </c>
      <c r="U13" s="110" t="n">
        <f aca="false">SUM(warren!U13+union!U13+sussex!U13+somerset!U13+salem!U13+passaic!U13+ocean!U13+morris!U13+monmouth!U13+middlesex!U13+mercer!U13+hunterdon!U13+hudson!U13+gloucester!U13+essex!U13+cumberland!U13+'cape may'!U13+camden!U13+burlington!U13+bergen!U13+atlantic!U13)</f>
        <v>0.00611291355949036</v>
      </c>
      <c r="V13" s="110" t="n">
        <f aca="false">SUM(warren!V13+union!V13+sussex!V13+somerset!V13+salem!V13+passaic!V13+ocean!V13+morris!V13+monmouth!V13+middlesex!V13+mercer!V13+hunterdon!V13+hudson!V13+gloucester!V13+essex!V13+cumberland!V13+'cape may'!V13+camden!V13+burlington!V13+bergen!V13+atlantic!V13)</f>
        <v>0.00226142466940684</v>
      </c>
      <c r="W13" s="110" t="n">
        <f aca="false">SUM(warren!W13+union!W13+sussex!W13+somerset!W13+salem!W13+passaic!W13+ocean!W13+morris!W13+monmouth!W13+middlesex!W13+mercer!W13+hunterdon!W13+hudson!W13+gloucester!W13+essex!W13+cumberland!W13+'cape may'!W13+camden!W13+burlington!W13+bergen!W13+atlantic!W13)</f>
        <v>0.00226142466940684</v>
      </c>
      <c r="X13" s="111" t="n">
        <f aca="false">SUM(warren!X13+union!X13+sussex!X13+somerset!X13+salem!X13+passaic!X13+ocean!X13+morris!X13+monmouth!X13+middlesex!X13+mercer!X13+hunterdon!X13+hudson!X13+gloucester!X13+essex!X13+cumberland!X13+'cape may'!X13+camden!X13+burlington!X13+bergen!X13+atlantic!X13)</f>
        <v>1.28618528072514</v>
      </c>
      <c r="Y13" s="112" t="n">
        <f aca="false">SUM(warren!Y13+union!Y13+sussex!Y13+somerset!Y13+salem!Y13+passaic!Y13+ocean!Y13+morris!Y13+monmouth!Y13+middlesex!Y13+mercer!Y13+hunterdon!Y13+hudson!Y13+gloucester!Y13+essex!Y13+cumberland!Y13+'cape may'!Y13+camden!Y13+burlington!Y13+bergen!Y13+atlantic!Y13)</f>
        <v>1.28618528072514</v>
      </c>
    </row>
    <row r="14" customFormat="false" ht="32.25" hidden="false" customHeight="true" outlineLevel="0" collapsed="false">
      <c r="A14" s="99" t="n">
        <v>2311020000</v>
      </c>
      <c r="B14" s="100" t="s">
        <v>38</v>
      </c>
      <c r="C14" s="101" t="s">
        <v>64</v>
      </c>
      <c r="D14" s="100"/>
      <c r="E14" s="100"/>
      <c r="F14" s="102" t="s">
        <v>65</v>
      </c>
      <c r="G14" s="103" t="n">
        <f aca="false">SUM(warren!G14+union!G14+sussex!G14+somerset!G14+salem!G14+passaic!G14+ocean!G14+morris!G14+monmouth!G14+middlesex!G14+mercer!G14+hunterdon!G14+hudson!G14+gloucester!G14+essex!G14+cumberland!G14+'cape may'!G14+camden!G14+burlington!G14+bergen!G14+atlantic!G14)</f>
        <v>41530.0608</v>
      </c>
      <c r="H14" s="106" t="str">
        <f aca="false">'[6]activity-cty'!$C$3</f>
        <v>acres*months</v>
      </c>
      <c r="I14" s="105" t="n">
        <f aca="false">[6]factors!$B$6</f>
        <v>0.19</v>
      </c>
      <c r="J14" s="106" t="str">
        <f aca="false">[6]factors!$C$6</f>
        <v>tons/acre/month activity</v>
      </c>
      <c r="K14" s="107" t="n">
        <f aca="false">[6]factors!$D$6</f>
        <v>0</v>
      </c>
      <c r="L14" s="107" t="n">
        <f aca="false">[6]factors!$F$6</f>
        <v>0.8</v>
      </c>
      <c r="M14" s="107" t="n">
        <f aca="false">[6]factors!$E$6</f>
        <v>1</v>
      </c>
      <c r="N14" s="107" t="n">
        <f aca="false">[6]factors!$D$10</f>
        <v>1.73</v>
      </c>
      <c r="O14" s="107" t="n">
        <f aca="false">[6]factors!$D$12</f>
        <v>0.64</v>
      </c>
      <c r="P14" s="107" t="n">
        <f aca="false">[6]factors!$D$13</f>
        <v>0.81</v>
      </c>
      <c r="Q14" s="107" t="n">
        <f aca="false">[6]factors!$D$11</f>
        <v>0.88</v>
      </c>
      <c r="R14" s="113" t="n">
        <f aca="false">[6]factors!$D$15</f>
        <v>7</v>
      </c>
      <c r="S14" s="87" t="n">
        <v>0.2</v>
      </c>
      <c r="T14" s="110" t="n">
        <f aca="false">SUM(warren!T14+union!T14+sussex!T14+somerset!T14+salem!T14+passaic!T14+ocean!T14+morris!T14+monmouth!T14+middlesex!T14+mercer!T14+hunterdon!T14+hudson!T14+gloucester!T14+essex!T14+cumberland!T14+'cape may'!T14+camden!T14+burlington!T14+bergen!T14+atlantic!T14)</f>
        <v>1.45171190907054E-005</v>
      </c>
      <c r="U14" s="110" t="n">
        <f aca="false">SUM(warren!U14+union!U14+sussex!U14+somerset!U14+salem!U14+passaic!U14+ocean!U14+morris!U14+monmouth!U14+middlesex!U14+mercer!U14+hunterdon!U14+hudson!U14+gloucester!U14+essex!U14+cumberland!U14+'cape may'!U14+camden!U14+burlington!U14+bergen!U14+atlantic!U14)</f>
        <v>1.45171190907054E-005</v>
      </c>
      <c r="V14" s="110" t="n">
        <f aca="false">SUM(warren!V14+union!V14+sussex!V14+somerset!V14+salem!V14+passaic!V14+ocean!V14+morris!V14+monmouth!V14+middlesex!V14+mercer!V14+hunterdon!V14+hudson!V14+gloucester!V14+essex!V14+cumberland!V14+'cape may'!V14+camden!V14+burlington!V14+bergen!V14+atlantic!V14)</f>
        <v>5.37049492372918E-006</v>
      </c>
      <c r="W14" s="110" t="n">
        <f aca="false">SUM(warren!W14+union!W14+sussex!W14+somerset!W14+salem!W14+passaic!W14+ocean!W14+morris!W14+monmouth!W14+middlesex!W14+mercer!W14+hunterdon!W14+hudson!W14+gloucester!W14+essex!W14+cumberland!W14+'cape may'!W14+camden!W14+burlington!W14+bergen!W14+atlantic!W14)</f>
        <v>5.37049492372918E-006</v>
      </c>
      <c r="X14" s="111" t="n">
        <f aca="false">SUM(warren!X14+union!X14+sussex!X14+somerset!X14+salem!X14+passaic!X14+ocean!X14+morris!X14+monmouth!X14+middlesex!X14+mercer!X14+hunterdon!X14+hudson!X14+gloucester!X14+essex!X14+cumberland!X14+'cape may'!X14+camden!X14+burlington!X14+bergen!X14+atlantic!X14)</f>
        <v>0.00305446898787097</v>
      </c>
      <c r="Y14" s="112" t="n">
        <f aca="false">SUM(warren!Y14+union!Y14+sussex!Y14+somerset!Y14+salem!Y14+passaic!Y14+ocean!Y14+morris!Y14+monmouth!Y14+middlesex!Y14+mercer!Y14+hunterdon!Y14+hudson!Y14+gloucester!Y14+essex!Y14+cumberland!Y14+'cape may'!Y14+camden!Y14+burlington!Y14+bergen!Y14+atlantic!Y14)</f>
        <v>0.00305446898787097</v>
      </c>
    </row>
    <row r="15" customFormat="false" ht="25.5" hidden="false" customHeight="false" outlineLevel="0" collapsed="false">
      <c r="A15" s="99" t="n">
        <v>2311030000</v>
      </c>
      <c r="B15" s="100" t="s">
        <v>38</v>
      </c>
      <c r="C15" s="101" t="s">
        <v>66</v>
      </c>
      <c r="D15" s="100"/>
      <c r="E15" s="100"/>
      <c r="F15" s="102" t="s">
        <v>67</v>
      </c>
      <c r="G15" s="103" t="n">
        <f aca="false">SUM(warren!G15+union!G15+sussex!G15+somerset!G15+salem!G15+passaic!G15+ocean!G15+morris!G15+monmouth!G15+middlesex!G15+mercer!G15+hunterdon!G15+hudson!G15+gloucester!G15+essex!G15+cumberland!G15+'cape may'!G15+camden!G15+burlington!G15+bergen!G15+atlantic!G15)</f>
        <v>43594.8</v>
      </c>
      <c r="H15" s="104" t="str">
        <f aca="false">'[7]activity-cty'!$C$3</f>
        <v>acres*months</v>
      </c>
      <c r="I15" s="105" t="n">
        <f aca="false">[7]factors!$B$6</f>
        <v>0.42</v>
      </c>
      <c r="J15" s="106" t="str">
        <f aca="false">[7]factors!$C$6</f>
        <v>tons/acre/month activity</v>
      </c>
      <c r="K15" s="107" t="n">
        <f aca="false">[7]factors!$D$6</f>
        <v>0</v>
      </c>
      <c r="L15" s="107" t="n">
        <f aca="false">[7]factors!$F$6</f>
        <v>0.8</v>
      </c>
      <c r="M15" s="107" t="n">
        <f aca="false">[7]factors!$E$6</f>
        <v>1</v>
      </c>
      <c r="N15" s="107" t="n">
        <f aca="false">[7]factors!$D$10</f>
        <v>1.73</v>
      </c>
      <c r="O15" s="107" t="n">
        <f aca="false">[7]factors!$D$12</f>
        <v>0.64</v>
      </c>
      <c r="P15" s="107" t="n">
        <f aca="false">[7]factors!$D$13</f>
        <v>0.81</v>
      </c>
      <c r="Q15" s="107" t="n">
        <f aca="false">[7]factors!$D$11</f>
        <v>0.88</v>
      </c>
      <c r="R15" s="113" t="n">
        <f aca="false">[7]factors!$D$15</f>
        <v>7</v>
      </c>
      <c r="S15" s="87" t="n">
        <v>0.2</v>
      </c>
      <c r="T15" s="110" t="n">
        <f aca="false">SUM(warren!T15+union!T15+sussex!T15+somerset!T15+salem!T15+passaic!T15+ocean!T15+morris!T15+monmouth!T15+middlesex!T15+mercer!T15+hunterdon!T15+hudson!T15+gloucester!T15+essex!T15+cumberland!T15+'cape may'!T15+camden!T15+burlington!T15+bergen!T15+atlantic!T15)</f>
        <v>0.0673718149875931</v>
      </c>
      <c r="U15" s="110" t="n">
        <f aca="false">SUM(warren!U15+union!U15+sussex!U15+somerset!U15+salem!U15+passaic!U15+ocean!U15+morris!U15+monmouth!U15+middlesex!U15+mercer!U15+hunterdon!U15+hudson!U15+gloucester!U15+essex!U15+cumberland!U15+'cape may'!U15+camden!U15+burlington!U15+bergen!U15+atlantic!U15)</f>
        <v>0.0673718149875931</v>
      </c>
      <c r="V15" s="110" t="n">
        <f aca="false">SUM(warren!V15+union!V15+sussex!V15+somerset!V15+salem!V15+passaic!V15+ocean!V15+morris!V15+monmouth!V15+middlesex!V15+mercer!V15+hunterdon!V15+hudson!V15+gloucester!V15+essex!V15+cumberland!V15+'cape may'!V15+camden!V15+burlington!V15+bergen!V15+atlantic!V15)</f>
        <v>0.0249236772208437</v>
      </c>
      <c r="W15" s="110" t="n">
        <f aca="false">SUM(warren!W15+union!W15+sussex!W15+somerset!W15+salem!W15+passaic!W15+ocean!W15+morris!W15+monmouth!W15+middlesex!W15+mercer!W15+hunterdon!W15+hudson!W15+gloucester!W15+essex!W15+cumberland!W15+'cape may'!W15+camden!W15+burlington!W15+bergen!W15+atlantic!W15)</f>
        <v>0.0249236772208437</v>
      </c>
      <c r="X15" s="111" t="n">
        <f aca="false">SUM(warren!X15+union!X15+sussex!X15+somerset!X15+salem!X15+passaic!X15+ocean!X15+morris!X15+monmouth!X15+middlesex!X15+mercer!X15+hunterdon!X15+hudson!X15+gloucester!X15+essex!X15+cumberland!X15+'cape may'!X15+camden!X15+burlington!X15+bergen!X15+atlantic!X15)</f>
        <v>14.1753414193548</v>
      </c>
      <c r="Y15" s="112" t="n">
        <f aca="false">SUM(warren!Y15+union!Y15+sussex!Y15+somerset!Y15+salem!Y15+passaic!Y15+ocean!Y15+morris!Y15+monmouth!Y15+middlesex!Y15+mercer!Y15+hunterdon!Y15+hudson!Y15+gloucester!Y15+essex!Y15+cumberland!Y15+'cape may'!Y15+camden!Y15+burlington!Y15+bergen!Y15+atlantic!Y15)</f>
        <v>14.1753414193548</v>
      </c>
    </row>
    <row r="16" customFormat="false" ht="25.5" hidden="false" customHeight="false" outlineLevel="0" collapsed="false">
      <c r="A16" s="99" t="n">
        <v>2325020000</v>
      </c>
      <c r="B16" s="100" t="s">
        <v>38</v>
      </c>
      <c r="C16" s="101" t="s">
        <v>68</v>
      </c>
      <c r="D16" s="100"/>
      <c r="E16" s="100"/>
      <c r="F16" s="102" t="s">
        <v>69</v>
      </c>
      <c r="G16" s="103" t="n">
        <f aca="false">SUM(warren!G16+union!G16+sussex!G16+somerset!G16+salem!G16+passaic!G16+ocean!G16+morris!G16+monmouth!G16+middlesex!G16+mercer!G16+hunterdon!G16+hudson!G16+gloucester!G16+essex!G16+cumberland!G16+'cape may'!G16+camden!G16+burlington!G16+bergen!G16+atlantic!G16)</f>
        <v>21594278.367</v>
      </c>
      <c r="H16" s="106" t="str">
        <f aca="false">'[8]activity-cty'!$C$3</f>
        <v>tons sand and gravel</v>
      </c>
      <c r="I16" s="105" t="str">
        <f aca="false">[8]factors!$B$6</f>
        <v>Multiple</v>
      </c>
      <c r="J16" s="106" t="str">
        <f aca="false">[8]factors!$C$6</f>
        <v>lb/ton</v>
      </c>
      <c r="K16" s="107" t="n">
        <f aca="false">[8]factors!$D$6</f>
        <v>0</v>
      </c>
      <c r="L16" s="107" t="n">
        <f aca="false">[8]factors!$F$6</f>
        <v>0.8</v>
      </c>
      <c r="M16" s="107" t="n">
        <f aca="false">[8]factors!$E$6</f>
        <v>1</v>
      </c>
      <c r="N16" s="107" t="n">
        <f aca="false">[8]factors!$D$10</f>
        <v>1.13</v>
      </c>
      <c r="O16" s="107" t="n">
        <f aca="false">[8]factors!$D$12</f>
        <v>1.07</v>
      </c>
      <c r="P16" s="107" t="n">
        <f aca="false">[8]factors!$D$13</f>
        <v>0.86</v>
      </c>
      <c r="Q16" s="107" t="n">
        <f aca="false">[8]factors!$D$11</f>
        <v>0.94</v>
      </c>
      <c r="R16" s="113" t="n">
        <f aca="false">[8]factors!$D$15</f>
        <v>7</v>
      </c>
      <c r="S16" s="87" t="n">
        <v>0.2</v>
      </c>
      <c r="T16" s="110" t="n">
        <f aca="false">SUM(warren!T16+union!T16+sussex!T16+somerset!T16+salem!T16+passaic!T16+ocean!T16+morris!T16+monmouth!T16+middlesex!T16+mercer!T16+hunterdon!T16+hudson!T16+gloucester!T16+essex!T16+cumberland!T16+'cape may'!T16+camden!T16+burlington!T16+bergen!T16+atlantic!T16)</f>
        <v>0.734166626883103</v>
      </c>
      <c r="U16" s="110" t="n">
        <f aca="false">SUM(warren!U16+union!U16+sussex!U16+somerset!U16+salem!U16+passaic!U16+ocean!U16+morris!U16+monmouth!U16+middlesex!U16+mercer!U16+hunterdon!U16+hudson!U16+gloucester!U16+essex!U16+cumberland!U16+'cape may'!U16+camden!U16+burlington!U16+bergen!U16+atlantic!U16)</f>
        <v>0.734166626883103</v>
      </c>
      <c r="V16" s="110" t="n">
        <f aca="false">SUM(warren!V16+union!V16+sussex!V16+somerset!V16+salem!V16+passaic!V16+ocean!V16+morris!V16+monmouth!V16+middlesex!V16+mercer!V16+hunterdon!V16+hudson!V16+gloucester!V16+essex!V16+cumberland!V16+'cape may'!V16+camden!V16+burlington!V16+bergen!V16+atlantic!V16)</f>
        <v>0.695184328110549</v>
      </c>
      <c r="W16" s="110" t="n">
        <f aca="false">SUM(warren!W16+union!W16+sussex!W16+somerset!W16+salem!W16+passaic!W16+ocean!W16+morris!W16+monmouth!W16+middlesex!W16+mercer!W16+hunterdon!W16+hudson!W16+gloucester!W16+essex!W16+cumberland!W16+'cape may'!W16+camden!W16+burlington!W16+bergen!W16+atlantic!W16)</f>
        <v>0.695184328110549</v>
      </c>
      <c r="X16" s="111" t="n">
        <f aca="false">SUM(warren!X16+union!X16+sussex!X16+somerset!X16+salem!X16+passaic!X16+ocean!X16+morris!X16+monmouth!X16+middlesex!X16+mercer!X16+hunterdon!X16+hudson!X16+gloucester!X16+essex!X16+cumberland!X16+'cape may'!X16+camden!X16+burlington!X16+bergen!X16+atlantic!X16)</f>
        <v>236.492612553495</v>
      </c>
      <c r="Y16" s="112" t="n">
        <f aca="false">SUM(warren!Y16+union!Y16+sussex!Y16+somerset!Y16+salem!Y16+passaic!Y16+ocean!Y16+morris!Y16+monmouth!Y16+middlesex!Y16+mercer!Y16+hunterdon!Y16+hudson!Y16+gloucester!Y16+essex!Y16+cumberland!Y16+'cape may'!Y16+camden!Y16+burlington!Y16+bergen!Y16+atlantic!Y16)</f>
        <v>236.492612553495</v>
      </c>
    </row>
    <row r="17" customFormat="false" ht="25.5" hidden="false" customHeight="false" outlineLevel="0" collapsed="false">
      <c r="A17" s="99" t="n">
        <v>2325030000</v>
      </c>
      <c r="B17" s="100" t="s">
        <v>38</v>
      </c>
      <c r="C17" s="101" t="s">
        <v>70</v>
      </c>
      <c r="D17" s="100"/>
      <c r="E17" s="100"/>
      <c r="F17" s="102" t="s">
        <v>71</v>
      </c>
      <c r="G17" s="103" t="n">
        <f aca="false">SUM(warren!G17+union!G17+sussex!G17+somerset!G17+salem!G17+passaic!G17+ocean!G17+morris!G17+monmouth!G17+middlesex!G17+mercer!G17+hunterdon!G17+hudson!G17+gloucester!G17+essex!G17+cumberland!G17+'cape may'!G17+camden!G17+burlington!G17+bergen!G17+atlantic!G17)</f>
        <v>34171650.3</v>
      </c>
      <c r="H17" s="104" t="str">
        <f aca="false">'[9]activity-cty'!$C$3</f>
        <v>tons stone</v>
      </c>
      <c r="I17" s="105" t="str">
        <f aca="false">[9]factors!$B$6</f>
        <v>Multiple</v>
      </c>
      <c r="J17" s="106" t="str">
        <f aca="false">[9]factors!$C$6</f>
        <v>lb/ton</v>
      </c>
      <c r="K17" s="107" t="n">
        <f aca="false">[9]factors!$D$6</f>
        <v>0</v>
      </c>
      <c r="L17" s="107" t="n">
        <f aca="false">[9]factors!$F$6</f>
        <v>0.8</v>
      </c>
      <c r="M17" s="107" t="n">
        <f aca="false">[9]factors!$E$6</f>
        <v>1</v>
      </c>
      <c r="N17" s="107" t="n">
        <f aca="false">[9]factors!$D$10</f>
        <v>1.13</v>
      </c>
      <c r="O17" s="107" t="n">
        <f aca="false">[9]factors!$D$12</f>
        <v>1.07</v>
      </c>
      <c r="P17" s="107" t="n">
        <f aca="false">[9]factors!$D$13</f>
        <v>0.86</v>
      </c>
      <c r="Q17" s="107" t="n">
        <f aca="false">[9]factors!$D$11</f>
        <v>0.94</v>
      </c>
      <c r="R17" s="113" t="n">
        <f aca="false">[9]factors!$D$15</f>
        <v>7</v>
      </c>
      <c r="S17" s="87" t="n">
        <v>0.2</v>
      </c>
      <c r="T17" s="110" t="n">
        <f aca="false">SUM(warren!T17+union!T17+sussex!T17+somerset!T17+salem!T17+passaic!T17+ocean!T17+morris!T17+monmouth!T17+middlesex!T17+mercer!T17+hunterdon!T17+hudson!T17+gloucester!T17+essex!T17+cumberland!T17+'cape may'!T17+camden!T17+burlington!T17+bergen!T17+atlantic!T17)</f>
        <v>1.37674881719591</v>
      </c>
      <c r="U17" s="110" t="n">
        <f aca="false">SUM(warren!U17+union!U17+sussex!U17+somerset!U17+salem!U17+passaic!U17+ocean!U17+morris!U17+monmouth!U17+middlesex!U17+mercer!U17+hunterdon!U17+hudson!U17+gloucester!U17+essex!U17+cumberland!U17+'cape may'!U17+camden!U17+burlington!U17+bergen!U17+atlantic!U17)</f>
        <v>1.37674881719591</v>
      </c>
      <c r="V17" s="110" t="n">
        <f aca="false">SUM(warren!V17+union!V17+sussex!V17+somerset!V17+salem!V17+passaic!V17+ocean!V17+morris!V17+monmouth!V17+middlesex!V17+mercer!V17+hunterdon!V17+hudson!V17+gloucester!V17+essex!V17+cumberland!V17+'cape may'!V17+camden!V17+burlington!V17+bergen!V17+atlantic!V17)</f>
        <v>1.30364711008816</v>
      </c>
      <c r="W17" s="110" t="n">
        <f aca="false">SUM(warren!W17+union!W17+sussex!W17+somerset!W17+salem!W17+passaic!W17+ocean!W17+morris!W17+monmouth!W17+middlesex!W17+mercer!W17+hunterdon!W17+hudson!W17+gloucester!W17+essex!W17+cumberland!W17+'cape may'!W17+camden!W17+burlington!W17+bergen!W17+atlantic!W17)</f>
        <v>1.30364711008816</v>
      </c>
      <c r="X17" s="111" t="n">
        <f aca="false">SUM(warren!X17+union!X17+sussex!X17+somerset!X17+salem!X17+passaic!X17+ocean!X17+morris!X17+monmouth!X17+middlesex!X17+mercer!X17+hunterdon!X17+hudson!X17+gloucester!X17+essex!X17+cumberland!X17+'cape may'!X17+camden!X17+burlington!X17+bergen!X17+atlantic!X17)</f>
        <v>443.483689787002</v>
      </c>
      <c r="Y17" s="112" t="n">
        <f aca="false">SUM(warren!Y17+union!Y17+sussex!Y17+somerset!Y17+salem!Y17+passaic!Y17+ocean!Y17+morris!Y17+monmouth!Y17+middlesex!Y17+mercer!Y17+hunterdon!Y17+hudson!Y17+gloucester!Y17+essex!Y17+cumberland!Y17+'cape may'!Y17+camden!Y17+burlington!Y17+bergen!Y17+atlantic!Y17)</f>
        <v>443.483689787002</v>
      </c>
    </row>
    <row r="18" customFormat="false" ht="26.25" hidden="false" customHeight="false" outlineLevel="0" collapsed="false">
      <c r="A18" s="114" t="n">
        <v>2801000003</v>
      </c>
      <c r="B18" s="115" t="s">
        <v>38</v>
      </c>
      <c r="C18" s="101" t="s">
        <v>72</v>
      </c>
      <c r="D18" s="115"/>
      <c r="E18" s="115"/>
      <c r="F18" s="102" t="s">
        <v>73</v>
      </c>
      <c r="G18" s="103" t="n">
        <f aca="false">SUM(warren!G18+union!G18+sussex!G18+somerset!G18+salem!G18+passaic!G18+ocean!G18+morris!G18+monmouth!G18+middlesex!G18+mercer!G18+hunterdon!G18+hudson!G18+gloucester!G18+essex!G18+cumberland!G18+'cape may'!G18+camden!G18+burlington!G18+bergen!G18+atlantic!G18)</f>
        <v>1420049</v>
      </c>
      <c r="H18" s="106" t="str">
        <f aca="false">'[10]activity-cty'!$C$3</f>
        <v>acres tilled</v>
      </c>
      <c r="I18" s="105" t="n">
        <f aca="false">[10]factors!$B$6</f>
        <v>0.360266628405729</v>
      </c>
      <c r="J18" s="106" t="str">
        <f aca="false">[10]factors!$C$6</f>
        <v>lbs/acre harvested</v>
      </c>
      <c r="K18" s="107" t="n">
        <f aca="false">[10]factors!$D$6</f>
        <v>0</v>
      </c>
      <c r="L18" s="107" t="n">
        <f aca="false">[10]factors!$F$6</f>
        <v>0.8</v>
      </c>
      <c r="M18" s="107" t="n">
        <f aca="false">[10]factors!$E$6</f>
        <v>1</v>
      </c>
      <c r="N18" s="107" t="n">
        <f aca="false">[10]factors!$D$10</f>
        <v>1.6</v>
      </c>
      <c r="O18" s="107" t="n">
        <f aca="false">[10]factors!$D$12</f>
        <v>0.24</v>
      </c>
      <c r="P18" s="107" t="n">
        <f aca="false">[10]factors!$D$13</f>
        <v>1.08</v>
      </c>
      <c r="Q18" s="107" t="n">
        <f aca="false">[10]factors!$D$11</f>
        <v>1.08</v>
      </c>
      <c r="R18" s="113" t="n">
        <f aca="false">[10]factors!$D$15</f>
        <v>7</v>
      </c>
      <c r="S18" s="87" t="n">
        <v>0.2</v>
      </c>
      <c r="T18" s="110" t="n">
        <f aca="false">SUM(warren!T18+union!T18+sussex!T18+somerset!T18+salem!T18+passaic!T18+ocean!T18+morris!T18+monmouth!T18+middlesex!T18+mercer!T18+hunterdon!T18+hudson!T18+gloucester!T18+essex!T18+cumberland!T18+'cape may'!T18+camden!T18+burlington!T18+bergen!T18+atlantic!T18)</f>
        <v>0.224877479297111</v>
      </c>
      <c r="U18" s="110" t="n">
        <f aca="false">SUM(warren!U18+union!U18+sussex!U18+somerset!U18+salem!U18+passaic!U18+ocean!U18+morris!U18+monmouth!U18+middlesex!U18+mercer!U18+hunterdon!U18+hudson!U18+gloucester!U18+essex!U18+cumberland!U18+'cape may'!U18+camden!U18+burlington!U18+bergen!U18+atlantic!U18)</f>
        <v>0.224877479297111</v>
      </c>
      <c r="V18" s="110" t="n">
        <f aca="false">SUM(warren!V18+union!V18+sussex!V18+somerset!V18+salem!V18+passaic!V18+ocean!V18+morris!V18+monmouth!V18+middlesex!V18+mercer!V18+hunterdon!V18+hudson!V18+gloucester!V18+essex!V18+cumberland!V18+'cape may'!V18+camden!V18+burlington!V18+bergen!V18+atlantic!V18)</f>
        <v>0.0337316218945666</v>
      </c>
      <c r="W18" s="110" t="n">
        <f aca="false">SUM(warren!W18+union!W18+sussex!W18+somerset!W18+salem!W18+passaic!W18+ocean!W18+morris!W18+monmouth!W18+middlesex!W18+mercer!W18+hunterdon!W18+hudson!W18+gloucester!W18+essex!W18+cumberland!W18+'cape may'!W18+camden!W18+burlington!W18+bergen!W18+atlantic!W18)</f>
        <v>0.0337316218945666</v>
      </c>
      <c r="X18" s="111" t="n">
        <f aca="false">SUM(warren!X18+union!X18+sussex!X18+somerset!X18+salem!X18+passaic!X18+ocean!X18+morris!X18+monmouth!X18+middlesex!X18+mercer!X18+hunterdon!X18+hudson!X18+gloucester!X18+essex!X18+cumberland!X18+'cape may'!X18+camden!X18+burlington!X18+bergen!X18+atlantic!X18)</f>
        <v>51.1596265400926</v>
      </c>
      <c r="Y18" s="112" t="n">
        <f aca="false">SUM(warren!Y18+union!Y18+sussex!Y18+somerset!Y18+salem!Y18+passaic!Y18+ocean!Y18+morris!Y18+monmouth!Y18+middlesex!Y18+mercer!Y18+hunterdon!Y18+hudson!Y18+gloucester!Y18+essex!Y18+cumberland!Y18+'cape may'!Y18+camden!Y18+burlington!Y18+bergen!Y18+atlantic!Y18)</f>
        <v>51.1596265400926</v>
      </c>
    </row>
    <row r="19" customFormat="false" ht="16.5" hidden="false" customHeight="false" outlineLevel="0" collapsed="false">
      <c r="A19" s="116" t="s">
        <v>74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28.2009971331902</v>
      </c>
      <c r="U19" s="125" t="n">
        <f aca="false">SUM(U10:U18)</f>
        <v>28.2009971331902</v>
      </c>
      <c r="V19" s="125" t="n">
        <f aca="false">SUM(V10:V18)</f>
        <v>24.1831456384745</v>
      </c>
      <c r="W19" s="125" t="n">
        <f aca="false">SUM(W10:W18)</f>
        <v>24.1831456384745</v>
      </c>
      <c r="X19" s="126" t="n">
        <f aca="false">SUM(X10:X18)</f>
        <v>9281.01200921202</v>
      </c>
      <c r="Y19" s="126" t="n">
        <f aca="false">SUM(Y10:Y18)</f>
        <v>9281.01200921202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93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20</f>
        <v>8441721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911276320058405</v>
      </c>
      <c r="U10" s="95" t="n">
        <f aca="false">($Y10*$N10)/($R10*52)</f>
        <v>0.911276320058405</v>
      </c>
      <c r="V10" s="95" t="n">
        <f aca="false">W10/(1-($K10*$L10*$M10))</f>
        <v>0.787217098620985</v>
      </c>
      <c r="W10" s="95" t="n">
        <f aca="false">($Y10*$O10)/($R10*52)</f>
        <v>0.787217098620985</v>
      </c>
      <c r="X10" s="96" t="n">
        <f aca="false">Y10/(1-($K10*$L10*$M10))</f>
        <v>305.512905322516</v>
      </c>
      <c r="Y10" s="97" t="n">
        <f aca="false">'[3]emissions-cty'!F21*S10/2000</f>
        <v>305.512905322516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20</f>
        <v>22.2410972135498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115352403915825</v>
      </c>
      <c r="U11" s="110" t="n">
        <f aca="false">($Y11*$N11)/($R11*52)</f>
        <v>0.115352403915825</v>
      </c>
      <c r="V11" s="110" t="n">
        <f aca="false">W11/(1-($K11*$L11*$M11))</f>
        <v>0.109488765475301</v>
      </c>
      <c r="W11" s="110" t="n">
        <f aca="false">($Y11*$O11)/($R11*52)</f>
        <v>0.109488765475301</v>
      </c>
      <c r="X11" s="111" t="n">
        <f aca="false">Y11/(1-($K11*$L11*$M11))</f>
        <v>37.9218697333355</v>
      </c>
      <c r="Y11" s="112" t="n">
        <f aca="false">'[4]emissions-cty'!F21*S11/2000</f>
        <v>37.9218697333355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20</f>
        <v>1491.48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284520686761234</v>
      </c>
      <c r="U12" s="110" t="n">
        <f aca="false">($Y12*$N12)/($R12*52)</f>
        <v>0.0284520686761234</v>
      </c>
      <c r="V12" s="110" t="n">
        <f aca="false">W12/(1-($K12*$L12*$M12))</f>
        <v>0.0105256207819185</v>
      </c>
      <c r="W12" s="110" t="n">
        <f aca="false">($Y12*$O12)/($R12*52)</f>
        <v>0.0105256207819185</v>
      </c>
      <c r="X12" s="111" t="n">
        <f aca="false">Y12/(1-($K12*$L12*$M12))</f>
        <v>5.98644681971613</v>
      </c>
      <c r="Y12" s="112" t="n">
        <f aca="false">'[5]emissions-cty'!F21*S12/2000</f>
        <v>5.98644681971613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20</f>
        <v>448.025149766059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313220560215747</v>
      </c>
      <c r="U13" s="110" t="n">
        <f aca="false">($Y13*$N13)/($R13*52)</f>
        <v>0.000313220560215747</v>
      </c>
      <c r="V13" s="110" t="n">
        <f aca="false">W13/(1-($K13*$L13*$M13))</f>
        <v>0.000115873502045132</v>
      </c>
      <c r="W13" s="110" t="n">
        <f aca="false">($Y13*$O13)/($R13*52)</f>
        <v>0.000115873502045132</v>
      </c>
      <c r="X13" s="111" t="n">
        <f aca="false">Y13/(1-($K13*$L13*$M13))</f>
        <v>0.0659030542881687</v>
      </c>
      <c r="Y13" s="112" t="n">
        <f aca="false">'[1]emissions-cty'!F21*S13/2000</f>
        <v>0.0659030542881687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20</f>
        <v>1306.92167099333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4.5684348095233E-007</v>
      </c>
      <c r="U14" s="110" t="n">
        <f aca="false">($Y14*$N14)/($R14*52)</f>
        <v>4.5684348095233E-007</v>
      </c>
      <c r="V14" s="110" t="n">
        <f aca="false">W14/(1-($K14*$L14*$M14))</f>
        <v>1.69005680814735E-007</v>
      </c>
      <c r="W14" s="110" t="n">
        <f aca="false">($Y14*$O14)/($R14*52)</f>
        <v>1.69005680814735E-007</v>
      </c>
      <c r="X14" s="111" t="n">
        <f aca="false">Y14/(1-($K14*$L14*$M14))</f>
        <v>9.61219809633805E-005</v>
      </c>
      <c r="Y14" s="112" t="n">
        <f aca="false">'[6]emissions-cty'!F21*S14/2000</f>
        <v>9.61219809633805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20</f>
        <v>0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F21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20</f>
        <v>394056.174580292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133972012204946</v>
      </c>
      <c r="U16" s="110" t="n">
        <f aca="false">($Y16*$N16)/($R16*52)</f>
        <v>0.0133972012204946</v>
      </c>
      <c r="V16" s="110" t="n">
        <f aca="false">W16/(1-($K16*$L16*$M16))</f>
        <v>0.0126858454034772</v>
      </c>
      <c r="W16" s="110" t="n">
        <f aca="false">($Y16*$O16)/($R16*52)</f>
        <v>0.0126858454034772</v>
      </c>
      <c r="X16" s="111" t="n">
        <f aca="false">Y16/(1-($K16*$L16*$M16))</f>
        <v>4.31555862323896</v>
      </c>
      <c r="Y16" s="112" t="n">
        <f aca="false">'[8]emissions-cty'!F21*S16/2000</f>
        <v>4.31555862323896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20</f>
        <v>19232005.4706362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774842319629021</v>
      </c>
      <c r="U17" s="110" t="n">
        <f aca="false">($Y17*$N17)/($R17*52)</f>
        <v>0.774842319629021</v>
      </c>
      <c r="V17" s="110" t="n">
        <f aca="false">W17/(1-($K17*$L17*$M17))</f>
        <v>0.733700249560223</v>
      </c>
      <c r="W17" s="110" t="n">
        <f aca="false">($Y17*$O17)/($R17*52)</f>
        <v>0.733700249560223</v>
      </c>
      <c r="X17" s="111" t="n">
        <f aca="false">Y17/(1-($K17*$L17*$M17))</f>
        <v>249.595225084039</v>
      </c>
      <c r="Y17" s="112" t="n">
        <f aca="false">'[9]emissions-cty'!F21*S17/2000</f>
        <v>249.595225084039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20</f>
        <v>61510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974065947834565</v>
      </c>
      <c r="U18" s="110" t="n">
        <f aca="false">($Y18*$N18)/($R18*52)</f>
        <v>0.00974065947834565</v>
      </c>
      <c r="V18" s="110" t="n">
        <f aca="false">W18/(1-($K18*$L18*$M18))</f>
        <v>0.00146109892175185</v>
      </c>
      <c r="W18" s="110" t="n">
        <f aca="false">($Y18*$O18)/($R18*52)</f>
        <v>0.00146109892175185</v>
      </c>
      <c r="X18" s="111" t="n">
        <f aca="false">Y18/(1-($K18*$L18*$M18))</f>
        <v>2.21600003132364</v>
      </c>
      <c r="Y18" s="112" t="n">
        <f aca="false">'[10]emissions-cty'!F21*S18/2000</f>
        <v>2.21600003132364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1.85337465038191</v>
      </c>
      <c r="U19" s="125" t="n">
        <f aca="false">SUM(U10:U18)</f>
        <v>1.85337465038191</v>
      </c>
      <c r="V19" s="125" t="n">
        <f aca="false">SUM(V10:V18)</f>
        <v>1.65519472127138</v>
      </c>
      <c r="W19" s="125" t="n">
        <f aca="false">SUM(W10:W18)</f>
        <v>1.65519472127138</v>
      </c>
      <c r="X19" s="126" t="n">
        <f aca="false">SUM(X10:X18)</f>
        <v>605.614004790438</v>
      </c>
      <c r="Y19" s="126" t="n">
        <f aca="false">SUM(Y10:Y18)</f>
        <v>605.614004790438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Y17" activeCellId="0" sqref="Y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94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21</f>
        <v>3535999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852371265336422</v>
      </c>
      <c r="U10" s="95" t="n">
        <f aca="false">($Y10*$N10)/($R10*52)</f>
        <v>0.852371265336422</v>
      </c>
      <c r="V10" s="95" t="n">
        <f aca="false">W10/(1-($K10*$L10*$M10))</f>
        <v>0.736331252855369</v>
      </c>
      <c r="W10" s="95" t="n">
        <f aca="false">($Y10*$O10)/($R10*52)</f>
        <v>0.736331252855369</v>
      </c>
      <c r="X10" s="96" t="n">
        <f aca="false">Y10/(1-($K10*$L10*$M10))</f>
        <v>285.764499696063</v>
      </c>
      <c r="Y10" s="97" t="n">
        <f aca="false">'[3]emissions-cty'!F22*S10/2000</f>
        <v>285.764499696063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21</f>
        <v>36.5993575359038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312364130164315</v>
      </c>
      <c r="U11" s="110" t="n">
        <f aca="false">($Y11*$N11)/($R11*52)</f>
        <v>0.312364130164315</v>
      </c>
      <c r="V11" s="110" t="n">
        <f aca="false">W11/(1-($K11*$L11*$M11))</f>
        <v>0.296485914722796</v>
      </c>
      <c r="W11" s="110" t="n">
        <f aca="false">($Y11*$O11)/($R11*52)</f>
        <v>0.296485914722796</v>
      </c>
      <c r="X11" s="111" t="n">
        <f aca="false">Y11/(1-($K11*$L11*$M11))</f>
        <v>102.689076701875</v>
      </c>
      <c r="Y11" s="112" t="n">
        <f aca="false">'[4]emissions-cty'!F22*S11/2000</f>
        <v>102.689076701875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21</f>
        <v>1012.5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217603742674087</v>
      </c>
      <c r="U12" s="110" t="n">
        <f aca="false">($Y12*$N12)/($R12*52)</f>
        <v>0.0217603742674087</v>
      </c>
      <c r="V12" s="110" t="n">
        <f aca="false">W12/(1-($K12*$L12*$M12))</f>
        <v>0.00805008065383906</v>
      </c>
      <c r="W12" s="110" t="n">
        <f aca="false">($Y12*$O12)/($R12*52)</f>
        <v>0.00805008065383906</v>
      </c>
      <c r="X12" s="111" t="n">
        <f aca="false">Y12/(1-($K12*$L12*$M12))</f>
        <v>4.57848337187097</v>
      </c>
      <c r="Y12" s="112" t="n">
        <f aca="false">'[5]emissions-cty'!F22*S12/2000</f>
        <v>4.57848337187097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21</f>
        <v>286.369892649438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200205140830635</v>
      </c>
      <c r="U13" s="110" t="n">
        <f aca="false">($Y13*$N13)/($R13*52)</f>
        <v>0.000200205140830635</v>
      </c>
      <c r="V13" s="110" t="n">
        <f aca="false">W13/(1-($K13*$L13*$M13))</f>
        <v>7.40643295558419E-005</v>
      </c>
      <c r="W13" s="110" t="n">
        <f aca="false">($Y13*$O13)/($R13*52)</f>
        <v>7.40643295558419E-005</v>
      </c>
      <c r="X13" s="111" t="n">
        <f aca="false">Y13/(1-($K13*$L13*$M13))</f>
        <v>0.0421240874348851</v>
      </c>
      <c r="Y13" s="112" t="n">
        <f aca="false">'[1]emissions-cty'!F22*S13/2000</f>
        <v>0.0421240874348851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21</f>
        <v>371.078867802816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1.29713176724692E-007</v>
      </c>
      <c r="U14" s="110" t="n">
        <f aca="false">($Y14*$N14)/($R14*52)</f>
        <v>1.29713176724692E-007</v>
      </c>
      <c r="V14" s="110" t="n">
        <f aca="false">W14/(1-($K14*$L14*$M14))</f>
        <v>4.79863775166491E-008</v>
      </c>
      <c r="W14" s="110" t="n">
        <f aca="false">($Y14*$O14)/($R14*52)</f>
        <v>4.79863775166491E-008</v>
      </c>
      <c r="X14" s="111" t="n">
        <f aca="false">Y14/(1-($K14*$L14*$M14))</f>
        <v>2.72922522125942E-005</v>
      </c>
      <c r="Y14" s="112" t="n">
        <f aca="false">'[6]emissions-cty'!F22*S14/2000</f>
        <v>2.72922522125942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21</f>
        <v>8437.2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130389284367246</v>
      </c>
      <c r="U15" s="110" t="n">
        <f aca="false">($Y15*$N15)/($R15*52)</f>
        <v>0.0130389284367246</v>
      </c>
      <c r="V15" s="110" t="n">
        <f aca="false">W15/(1-($K15*$L15*$M15))</f>
        <v>0.00482364982630273</v>
      </c>
      <c r="W15" s="110" t="n">
        <f aca="false">($Y15*$O15)/($R15*52)</f>
        <v>0.00482364982630273</v>
      </c>
      <c r="X15" s="111" t="n">
        <f aca="false">Y15/(1-($K15*$L15*$M15))</f>
        <v>2.74345083870968</v>
      </c>
      <c r="Y15" s="112" t="n">
        <f aca="false">'[7]emissions-cty'!F22*S15/2000</f>
        <v>2.74345083870968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21</f>
        <v>1379196.61103102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46890204271731</v>
      </c>
      <c r="U16" s="110" t="n">
        <f aca="false">($Y16*$N16)/($R16*52)</f>
        <v>0.046890204271731</v>
      </c>
      <c r="V16" s="110" t="n">
        <f aca="false">W16/(1-($K16*$L16*$M16))</f>
        <v>0.0444004589121701</v>
      </c>
      <c r="W16" s="110" t="n">
        <f aca="false">($Y16*$O16)/($R16*52)</f>
        <v>0.0444004589121701</v>
      </c>
      <c r="X16" s="111" t="n">
        <f aca="false">Y16/(1-($K16*$L16*$M16))</f>
        <v>15.1044551813364</v>
      </c>
      <c r="Y16" s="112" t="n">
        <f aca="false">'[8]emissions-cty'!F22*S16/2000</f>
        <v>15.1044551813364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21</f>
        <v>1003408.98107667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404265558067315</v>
      </c>
      <c r="U17" s="110" t="n">
        <f aca="false">($Y17*$N17)/($R17*52)</f>
        <v>0.0404265558067315</v>
      </c>
      <c r="V17" s="110" t="n">
        <f aca="false">W17/(1-($K17*$L17*$M17))</f>
        <v>0.0382800130205334</v>
      </c>
      <c r="W17" s="110" t="n">
        <f aca="false">($Y17*$O17)/($R17*52)</f>
        <v>0.0382800130205334</v>
      </c>
      <c r="X17" s="111" t="n">
        <f aca="false">Y17/(1-($K17*$L17*$M17))</f>
        <v>13.022359569602</v>
      </c>
      <c r="Y17" s="112" t="n">
        <f aca="false">'[9]emissions-cty'!F22*S17/2000</f>
        <v>13.022359569602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21</f>
        <v>32820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519734098649495</v>
      </c>
      <c r="U18" s="110" t="n">
        <f aca="false">($Y18*$N18)/($R18*52)</f>
        <v>0.00519734098649495</v>
      </c>
      <c r="V18" s="110" t="n">
        <f aca="false">W18/(1-($K18*$L18*$M18))</f>
        <v>0.000779601147974242</v>
      </c>
      <c r="W18" s="110" t="n">
        <f aca="false">($Y18*$O18)/($R18*52)</f>
        <v>0.000779601147974242</v>
      </c>
      <c r="X18" s="111" t="n">
        <f aca="false">Y18/(1-($K18*$L18*$M18))</f>
        <v>1.1823950744276</v>
      </c>
      <c r="Y18" s="112" t="n">
        <f aca="false">'[10]emissions-cty'!F22*S18/2000</f>
        <v>1.1823950744276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1.29224913412384</v>
      </c>
      <c r="U19" s="125" t="n">
        <f aca="false">SUM(U10:U18)</f>
        <v>1.29224913412384</v>
      </c>
      <c r="V19" s="125" t="n">
        <f aca="false">SUM(V10:V18)</f>
        <v>1.12922508345492</v>
      </c>
      <c r="W19" s="125" t="n">
        <f aca="false">SUM(W10:W18)</f>
        <v>1.12922508345492</v>
      </c>
      <c r="X19" s="126" t="n">
        <f aca="false">SUM(X10:X18)</f>
        <v>425.126871813572</v>
      </c>
      <c r="Y19" s="126" t="n">
        <f aca="false">SUM(Y10:Y18)</f>
        <v>425.126871813572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Y17" activeCellId="0" sqref="Y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95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22</f>
        <v>11225171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749191382410332</v>
      </c>
      <c r="U10" s="95" t="n">
        <f aca="false">($Y10*$N10)/($R10*52)</f>
        <v>0.749191382410332</v>
      </c>
      <c r="V10" s="95" t="n">
        <f aca="false">W10/(1-($K10*$L10*$M10))</f>
        <v>0.647198059898129</v>
      </c>
      <c r="W10" s="95" t="n">
        <f aca="false">($Y10*$O10)/($R10*52)</f>
        <v>0.647198059898129</v>
      </c>
      <c r="X10" s="96" t="n">
        <f aca="false">Y10/(1-($K10*$L10*$M10))</f>
        <v>251.172592598591</v>
      </c>
      <c r="Y10" s="97" t="n">
        <f aca="false">'[3]emissions-cty'!F23*S10/2000</f>
        <v>251.172592598591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22</f>
        <v>0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</v>
      </c>
      <c r="U11" s="110" t="n">
        <f aca="false">($Y11*$N11)/($R11*52)</f>
        <v>0</v>
      </c>
      <c r="V11" s="110" t="n">
        <f aca="false">W11/(1-($K11*$L11*$M11))</f>
        <v>0</v>
      </c>
      <c r="W11" s="110" t="n">
        <f aca="false">($Y11*$O11)/($R11*52)</f>
        <v>0</v>
      </c>
      <c r="X11" s="111" t="n">
        <f aca="false">Y11/(1-($K11*$L11*$M11))</f>
        <v>0</v>
      </c>
      <c r="Y11" s="112" t="n">
        <f aca="false">'[4]emissions-cty'!F23*S11/2000</f>
        <v>0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22</f>
        <v>696.18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118815420951237</v>
      </c>
      <c r="U12" s="110" t="n">
        <f aca="false">($Y12*$N12)/($R12*52)</f>
        <v>0.0118815420951237</v>
      </c>
      <c r="V12" s="110" t="n">
        <f aca="false">W12/(1-($K12*$L12*$M12))</f>
        <v>0.00439548378085502</v>
      </c>
      <c r="W12" s="110" t="n">
        <f aca="false">($Y12*$O12)/($R12*52)</f>
        <v>0.00439548378085502</v>
      </c>
      <c r="X12" s="111" t="n">
        <f aca="false">Y12/(1-($K12*$L12*$M12))</f>
        <v>2.49993140036129</v>
      </c>
      <c r="Y12" s="112" t="n">
        <f aca="false">'[5]emissions-cty'!F23*S12/2000</f>
        <v>2.49993140036129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22</f>
        <v>290.548703485067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20312660510927</v>
      </c>
      <c r="U13" s="110" t="n">
        <f aca="false">($Y13*$N13)/($R13*52)</f>
        <v>0.00020312660510927</v>
      </c>
      <c r="V13" s="110" t="n">
        <f aca="false">W13/(1-($K13*$L13*$M13))</f>
        <v>7.51451024681691E-005</v>
      </c>
      <c r="W13" s="110" t="n">
        <f aca="false">($Y13*$O13)/($R13*52)</f>
        <v>7.51451024681691E-005</v>
      </c>
      <c r="X13" s="111" t="n">
        <f aca="false">Y13/(1-($K13*$L13*$M13))</f>
        <v>0.0427387770287712</v>
      </c>
      <c r="Y13" s="112" t="n">
        <f aca="false">'[1]emissions-cty'!F23*S13/2000</f>
        <v>0.0427387770287712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22</f>
        <v>2539.6275684261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8.87744326559723E-007</v>
      </c>
      <c r="U14" s="110" t="n">
        <f aca="false">($Y14*$N14)/($R14*52)</f>
        <v>8.87744326559723E-007</v>
      </c>
      <c r="V14" s="110" t="n">
        <f aca="false">W14/(1-($K14*$L14*$M14))</f>
        <v>3.2841408612614E-007</v>
      </c>
      <c r="W14" s="110" t="n">
        <f aca="false">($Y14*$O14)/($R14*52)</f>
        <v>3.2841408612614E-007</v>
      </c>
      <c r="X14" s="111" t="n">
        <f aca="false">Y14/(1-($K14*$L14*$M14))</f>
        <v>0.000186785511484242</v>
      </c>
      <c r="Y14" s="112" t="n">
        <f aca="false">'[6]emissions-cty'!F23*S14/2000</f>
        <v>0.000186785511484242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22</f>
        <v>1824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281882679900744</v>
      </c>
      <c r="U15" s="110" t="n">
        <f aca="false">($Y15*$N15)/($R15*52)</f>
        <v>0.00281882679900744</v>
      </c>
      <c r="V15" s="110" t="n">
        <f aca="false">W15/(1-($K15*$L15*$M15))</f>
        <v>0.00104280297766749</v>
      </c>
      <c r="W15" s="110" t="n">
        <f aca="false">($Y15*$O15)/($R15*52)</f>
        <v>0.00104280297766749</v>
      </c>
      <c r="X15" s="111" t="n">
        <f aca="false">Y15/(1-($K15*$L15*$M15))</f>
        <v>0.593094193548387</v>
      </c>
      <c r="Y15" s="112" t="n">
        <f aca="false">'[7]emissions-cty'!F23*S15/2000</f>
        <v>0.593094193548387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22</f>
        <v>0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</v>
      </c>
      <c r="U16" s="110" t="n">
        <f aca="false">($Y16*$N16)/($R16*52)</f>
        <v>0</v>
      </c>
      <c r="V16" s="110" t="n">
        <f aca="false">W16/(1-($K16*$L16*$M16))</f>
        <v>0</v>
      </c>
      <c r="W16" s="110" t="n">
        <f aca="false">($Y16*$O16)/($R16*52)</f>
        <v>0</v>
      </c>
      <c r="X16" s="111" t="n">
        <f aca="false">Y16/(1-($K16*$L16*$M16))</f>
        <v>0</v>
      </c>
      <c r="Y16" s="112" t="n">
        <f aca="false">'[8]emissions-cty'!F23*S16/2000</f>
        <v>0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22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F23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22</f>
        <v>1050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0166276905418029</v>
      </c>
      <c r="U18" s="110" t="n">
        <f aca="false">($Y18*$N18)/($R18*52)</f>
        <v>0.000166276905418029</v>
      </c>
      <c r="V18" s="110" t="n">
        <f aca="false">W18/(1-($K18*$L18*$M18))</f>
        <v>2.49415358127043E-005</v>
      </c>
      <c r="W18" s="110" t="n">
        <f aca="false">($Y18*$O18)/($R18*52)</f>
        <v>2.49415358127043E-005</v>
      </c>
      <c r="X18" s="111" t="n">
        <f aca="false">Y18/(1-($K18*$L18*$M18))</f>
        <v>0.0378279959826015</v>
      </c>
      <c r="Y18" s="112" t="n">
        <f aca="false">'[10]emissions-cty'!F23*S18/2000</f>
        <v>0.0378279959826015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764262042559317</v>
      </c>
      <c r="U19" s="125" t="n">
        <f aca="false">SUM(U10:U18)</f>
        <v>0.764262042559317</v>
      </c>
      <c r="V19" s="125" t="n">
        <f aca="false">SUM(V10:V18)</f>
        <v>0.652736761709018</v>
      </c>
      <c r="W19" s="125" t="n">
        <f aca="false">SUM(W10:W18)</f>
        <v>0.652736761709018</v>
      </c>
      <c r="X19" s="126" t="n">
        <f aca="false">SUM(X10:X18)</f>
        <v>254.346371751023</v>
      </c>
      <c r="Y19" s="126" t="n">
        <f aca="false">SUM(Y10:Y18)</f>
        <v>254.346371751023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96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23</f>
        <v>4145227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1.16702117457304</v>
      </c>
      <c r="U10" s="95" t="n">
        <f aca="false">($Y10*$N10)/($R10*52)</f>
        <v>1.16702117457304</v>
      </c>
      <c r="V10" s="95" t="n">
        <f aca="false">W10/(1-($K10*$L10*$M10))</f>
        <v>1.00814539218769</v>
      </c>
      <c r="W10" s="95" t="n">
        <f aca="false">($Y10*$O10)/($R10*52)</f>
        <v>1.00814539218769</v>
      </c>
      <c r="X10" s="96" t="n">
        <f aca="false">Y10/(1-($K10*$L10*$M10))</f>
        <v>391.253477972359</v>
      </c>
      <c r="Y10" s="97" t="n">
        <f aca="false">'[3]emissions-cty'!F24*S10/2000</f>
        <v>391.253477972359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23</f>
        <v>20.1988845906182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951412840339199</v>
      </c>
      <c r="U11" s="110" t="n">
        <f aca="false">($Y11*$N11)/($R11*52)</f>
        <v>0.0951412840339199</v>
      </c>
      <c r="V11" s="110" t="n">
        <f aca="false">W11/(1-($K11*$L11*$M11))</f>
        <v>0.0903050251315976</v>
      </c>
      <c r="W11" s="110" t="n">
        <f aca="false">($Y11*$O11)/($R11*52)</f>
        <v>0.0903050251315976</v>
      </c>
      <c r="X11" s="111" t="n">
        <f aca="false">Y11/(1-($K11*$L11*$M11))</f>
        <v>31.277504906004</v>
      </c>
      <c r="Y11" s="112" t="n">
        <f aca="false">'[4]emissions-cty'!F24*S11/2000</f>
        <v>31.277504906004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23</f>
        <v>1312.5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282837677505707</v>
      </c>
      <c r="U12" s="110" t="n">
        <f aca="false">($Y12*$N12)/($R12*52)</f>
        <v>0.0282837677505707</v>
      </c>
      <c r="V12" s="110" t="n">
        <f aca="false">W12/(1-($K12*$L12*$M12))</f>
        <v>0.0104633591678412</v>
      </c>
      <c r="W12" s="110" t="n">
        <f aca="false">($Y12*$O12)/($R12*52)</f>
        <v>0.0104633591678412</v>
      </c>
      <c r="X12" s="111" t="n">
        <f aca="false">Y12/(1-($K12*$L12*$M12))</f>
        <v>5.95103552670968</v>
      </c>
      <c r="Y12" s="112" t="n">
        <f aca="false">'[5]emissions-cty'!F24*S12/2000</f>
        <v>5.95103552670968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23</f>
        <v>199.062592373956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139167403289584</v>
      </c>
      <c r="U13" s="110" t="n">
        <f aca="false">($Y13*$N13)/($R13*52)</f>
        <v>0.000139167403289584</v>
      </c>
      <c r="V13" s="110" t="n">
        <f aca="false">W13/(1-($K13*$L13*$M13))</f>
        <v>5.14838948585744E-005</v>
      </c>
      <c r="W13" s="110" t="n">
        <f aca="false">($Y13*$O13)/($R13*52)</f>
        <v>5.14838948585744E-005</v>
      </c>
      <c r="X13" s="111" t="n">
        <f aca="false">Y13/(1-($K13*$L13*$M13))</f>
        <v>0.0292814652008142</v>
      </c>
      <c r="Y13" s="112" t="n">
        <f aca="false">'[1]emissions-cty'!F24*S13/2000</f>
        <v>0.0292814652008142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23</f>
        <v>407.281684173822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1.42368120795394E-007</v>
      </c>
      <c r="U14" s="110" t="n">
        <f aca="false">($Y14*$N14)/($R14*52)</f>
        <v>1.42368120795394E-007</v>
      </c>
      <c r="V14" s="110" t="n">
        <f aca="false">W14/(1-($K14*$L14*$M14))</f>
        <v>5.26679753231515E-008</v>
      </c>
      <c r="W14" s="110" t="n">
        <f aca="false">($Y14*$O14)/($R14*52)</f>
        <v>5.26679753231515E-008</v>
      </c>
      <c r="X14" s="111" t="n">
        <f aca="false">Y14/(1-($K14*$L14*$M14))</f>
        <v>2.99549109650424E-005</v>
      </c>
      <c r="Y14" s="112" t="n">
        <f aca="false">'[6]emissions-cty'!F24*S14/2000</f>
        <v>2.99549109650424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23</f>
        <v>0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F24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23</f>
        <v>1694441.55069526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576079652481267</v>
      </c>
      <c r="U16" s="110" t="n">
        <f aca="false">($Y16*$N16)/($R16*52)</f>
        <v>0.0576079652481267</v>
      </c>
      <c r="V16" s="110" t="n">
        <f aca="false">W16/(1-($K16*$L16*$M16))</f>
        <v>0.0545491352349518</v>
      </c>
      <c r="W16" s="110" t="n">
        <f aca="false">($Y16*$O16)/($R16*52)</f>
        <v>0.0545491352349518</v>
      </c>
      <c r="X16" s="111" t="n">
        <f aca="false">Y16/(1-($K16*$L16*$M16))</f>
        <v>18.5569020799275</v>
      </c>
      <c r="Y16" s="112" t="n">
        <f aca="false">'[8]emissions-cty'!F24*S16/2000</f>
        <v>18.5569020799275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23</f>
        <v>390214.603752039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157214383692845</v>
      </c>
      <c r="U17" s="110" t="n">
        <f aca="false">($Y17*$N17)/($R17*52)</f>
        <v>0.0157214383692845</v>
      </c>
      <c r="V17" s="110" t="n">
        <f aca="false">W17/(1-($K17*$L17*$M17))</f>
        <v>0.0148866717302074</v>
      </c>
      <c r="W17" s="110" t="n">
        <f aca="false">($Y17*$O17)/($R17*52)</f>
        <v>0.0148866717302074</v>
      </c>
      <c r="X17" s="111" t="n">
        <f aca="false">Y17/(1-($K17*$L17*$M17))</f>
        <v>5.06425094373412</v>
      </c>
      <c r="Y17" s="112" t="n">
        <f aca="false">'[9]emissions-cty'!F24*S17/2000</f>
        <v>5.06425094373412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23</f>
        <v>152500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241497410249994</v>
      </c>
      <c r="U18" s="110" t="n">
        <f aca="false">($Y18*$N18)/($R18*52)</f>
        <v>0.0241497410249994</v>
      </c>
      <c r="V18" s="110" t="n">
        <f aca="false">W18/(1-($K18*$L18*$M18))</f>
        <v>0.00362246115374991</v>
      </c>
      <c r="W18" s="110" t="n">
        <f aca="false">($Y18*$O18)/($R18*52)</f>
        <v>0.00362246115374991</v>
      </c>
      <c r="X18" s="111" t="n">
        <f aca="false">Y18/(1-($K18*$L18*$M18))</f>
        <v>5.49406608318736</v>
      </c>
      <c r="Y18" s="112" t="n">
        <f aca="false">'[10]emissions-cty'!F24*S18/2000</f>
        <v>5.49406608318736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1.38806468077135</v>
      </c>
      <c r="U19" s="125" t="n">
        <f aca="false">SUM(U10:U18)</f>
        <v>1.38806468077135</v>
      </c>
      <c r="V19" s="125" t="n">
        <f aca="false">SUM(V10:V18)</f>
        <v>1.18202358116888</v>
      </c>
      <c r="W19" s="125" t="n">
        <f aca="false">SUM(W10:W18)</f>
        <v>1.18202358116888</v>
      </c>
      <c r="X19" s="126" t="n">
        <f aca="false">SUM(X10:X18)</f>
        <v>457.626548932034</v>
      </c>
      <c r="Y19" s="126" t="n">
        <f aca="false">SUM(Y10:Y18)</f>
        <v>457.626548932034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2" t="s">
        <v>97</v>
      </c>
    </row>
    <row r="2" customFormat="false" ht="12.75" hidden="false" customHeight="false" outlineLevel="0" collapsed="false">
      <c r="A2" s="153" t="s">
        <v>98</v>
      </c>
    </row>
    <row r="3" customFormat="false" ht="12.75" hidden="false" customHeight="false" outlineLevel="0" collapsed="false">
      <c r="A3" s="153" t="s">
        <v>99</v>
      </c>
    </row>
    <row r="4" customFormat="false" ht="12.75" hidden="false" customHeight="false" outlineLevel="0" collapsed="false">
      <c r="A4" s="153"/>
    </row>
    <row r="5" customFormat="false" ht="12.75" hidden="false" customHeight="false" outlineLevel="0" collapsed="false">
      <c r="A5" s="154" t="s">
        <v>100</v>
      </c>
    </row>
    <row r="6" customFormat="false" ht="12.75" hidden="false" customHeight="false" outlineLevel="0" collapsed="false">
      <c r="A6" s="154" t="s">
        <v>101</v>
      </c>
    </row>
    <row r="7" customFormat="false" ht="12.75" hidden="false" customHeight="false" outlineLevel="0" collapsed="false">
      <c r="A7" s="154" t="s">
        <v>102</v>
      </c>
    </row>
    <row r="8" customFormat="false" ht="12.75" hidden="false" customHeight="false" outlineLevel="0" collapsed="false">
      <c r="A8" s="154"/>
    </row>
    <row r="9" customFormat="false" ht="12.75" hidden="false" customHeight="false" outlineLevel="0" collapsed="false">
      <c r="A9" s="155" t="s">
        <v>103</v>
      </c>
    </row>
    <row r="10" customFormat="false" ht="12.75" hidden="false" customHeight="false" outlineLevel="0" collapsed="false">
      <c r="A10" s="155" t="s">
        <v>104</v>
      </c>
    </row>
    <row r="11" customFormat="false" ht="12.75" hidden="false" customHeight="false" outlineLevel="0" collapsed="false">
      <c r="A11" s="155"/>
    </row>
    <row r="12" customFormat="false" ht="12.75" hidden="false" customHeight="false" outlineLevel="0" collapsed="false">
      <c r="A12" s="156" t="s">
        <v>105</v>
      </c>
    </row>
    <row r="13" customFormat="false" ht="12.75" hidden="false" customHeight="false" outlineLevel="0" collapsed="false">
      <c r="A13" s="157" t="s">
        <v>106</v>
      </c>
    </row>
    <row r="14" customFormat="false" ht="12.75" hidden="false" customHeight="false" outlineLevel="0" collapsed="false">
      <c r="A14" s="157"/>
    </row>
    <row r="15" customFormat="false" ht="12.75" hidden="false" customHeight="false" outlineLevel="0" collapsed="false">
      <c r="A15" s="158" t="s">
        <v>107</v>
      </c>
    </row>
    <row r="16" customFormat="false" ht="12.75" hidden="false" customHeight="false" outlineLevel="0" collapsed="false">
      <c r="A16" s="0" t="s">
        <v>108</v>
      </c>
    </row>
    <row r="17" customFormat="false" ht="12.75" hidden="false" customHeight="false" outlineLevel="0" collapsed="false">
      <c r="A17" s="0" t="s">
        <v>109</v>
      </c>
    </row>
    <row r="18" customFormat="false" ht="12.75" hidden="false" customHeight="false" outlineLevel="0" collapsed="false">
      <c r="A18" s="0" t="s">
        <v>110</v>
      </c>
    </row>
    <row r="19" customFormat="false" ht="12.75" hidden="false" customHeight="false" outlineLevel="0" collapsed="false">
      <c r="A19" s="0" t="s">
        <v>111</v>
      </c>
    </row>
    <row r="20" customFormat="false" ht="12.75" hidden="false" customHeight="false" outlineLevel="0" collapsed="false">
      <c r="A20" s="0" t="s">
        <v>112</v>
      </c>
    </row>
    <row r="21" customFormat="false" ht="12.75" hidden="false" customHeight="false" outlineLevel="0" collapsed="false">
      <c r="A21" s="0" t="s">
        <v>113</v>
      </c>
    </row>
    <row r="22" customFormat="false" ht="12.75" hidden="false" customHeight="false" outlineLevel="0" collapsed="false">
      <c r="A22" s="0" t="s">
        <v>114</v>
      </c>
    </row>
    <row r="23" customFormat="false" ht="12.75" hidden="false" customHeight="false" outlineLevel="0" collapsed="false">
      <c r="A23" s="0" t="s">
        <v>115</v>
      </c>
    </row>
    <row r="24" customFormat="false" ht="12.75" hidden="false" customHeight="false" outlineLevel="0" collapsed="false">
      <c r="A24" s="0" t="s">
        <v>116</v>
      </c>
    </row>
    <row r="25" customFormat="false" ht="12.75" hidden="false" customHeight="false" outlineLevel="0" collapsed="false">
      <c r="A25" s="0" t="s">
        <v>117</v>
      </c>
    </row>
    <row r="26" customFormat="false" ht="12.75" hidden="false" customHeight="false" outlineLevel="0" collapsed="false">
      <c r="A26" s="0" t="s">
        <v>118</v>
      </c>
    </row>
    <row r="27" customFormat="false" ht="12.75" hidden="false" customHeight="false" outlineLevel="0" collapsed="false">
      <c r="A27" s="0" t="s">
        <v>119</v>
      </c>
    </row>
    <row r="28" customFormat="false" ht="12.75" hidden="false" customHeight="false" outlineLevel="0" collapsed="false">
      <c r="A28" s="0" t="s">
        <v>120</v>
      </c>
    </row>
    <row r="29" customFormat="false" ht="12.75" hidden="false" customHeight="false" outlineLevel="0" collapsed="false">
      <c r="A29" s="0" t="s">
        <v>121</v>
      </c>
    </row>
    <row r="30" customFormat="false" ht="12.75" hidden="false" customHeight="false" outlineLevel="0" collapsed="false">
      <c r="A30" s="0" t="s">
        <v>122</v>
      </c>
    </row>
    <row r="31" customFormat="false" ht="12.75" hidden="false" customHeight="false" outlineLevel="0" collapsed="false">
      <c r="A31" s="0" t="s">
        <v>123</v>
      </c>
    </row>
    <row r="32" customFormat="false" ht="12.75" hidden="false" customHeight="false" outlineLevel="0" collapsed="false">
      <c r="A32" s="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75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/>
      <c r="Q9" s="82"/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3</f>
        <v>7756975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774281003127069</v>
      </c>
      <c r="U10" s="95" t="n">
        <f aca="false">($Y10*$N10)/($R10*52)</f>
        <v>0.774281003127069</v>
      </c>
      <c r="V10" s="95" t="n">
        <f aca="false">W10/(1-($K10*$L10*$M10))</f>
        <v>0.668872032974555</v>
      </c>
      <c r="W10" s="95" t="n">
        <f aca="false">($Y10*$O10)/($R10*52)</f>
        <v>0.668872032974555</v>
      </c>
      <c r="X10" s="96" t="n">
        <f aca="false">Y10/(1-($K10*$L10*$M10))</f>
        <v>259.584094960596</v>
      </c>
      <c r="Y10" s="97" t="n">
        <f aca="false">'[3]emissions-cty'!F4*S10/2000</f>
        <v>259.584094960596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3</f>
        <v>25.6808119341243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15379128782972</v>
      </c>
      <c r="U11" s="110" t="n">
        <f aca="false">($Y11*$N11)/($R11*52)</f>
        <v>0.15379128782972</v>
      </c>
      <c r="V11" s="110" t="n">
        <f aca="false">W11/(1-($K11*$L11*$M11))</f>
        <v>0.145973709031846</v>
      </c>
      <c r="W11" s="110" t="n">
        <f aca="false">($Y11*$O11)/($R11*52)</f>
        <v>0.145973709031846</v>
      </c>
      <c r="X11" s="111" t="n">
        <f aca="false">Y11/(1-($K11*$L11*$M11))</f>
        <v>50.5585751594417</v>
      </c>
      <c r="Y11" s="112" t="n">
        <f aca="false">'[4]emissions-cty'!F4*S11/2000</f>
        <v>50.5585751594417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3</f>
        <v>2838.3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60717410943396</v>
      </c>
      <c r="U12" s="110" t="n">
        <f aca="false">($Y12*$N12)/($R12*52)</f>
        <v>0.060717410943396</v>
      </c>
      <c r="V12" s="110" t="n">
        <f aca="false">W12/(1-($K12*$L12*$M12))</f>
        <v>0.0224619323721234</v>
      </c>
      <c r="W12" s="110" t="n">
        <f aca="false">($Y12*$O12)/($R12*52)</f>
        <v>0.0224619323721234</v>
      </c>
      <c r="X12" s="111" t="n">
        <f aca="false">Y12/(1-($K12*$L12*$M12))</f>
        <v>12.7752240366452</v>
      </c>
      <c r="Y12" s="112" t="n">
        <f aca="false">'[5]emissions-cty'!F4*S12/2000</f>
        <v>12.7752240366452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3</f>
        <v>337.943630023176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236261051801385</v>
      </c>
      <c r="U13" s="110" t="n">
        <f aca="false">($Y13*$N13)/($R13*52)</f>
        <v>0.000236261051801385</v>
      </c>
      <c r="V13" s="110" t="n">
        <f aca="false">W13/(1-($K13*$L13*$M13))</f>
        <v>8.74029324583158E-005</v>
      </c>
      <c r="W13" s="110" t="n">
        <f aca="false">($Y13*$O13)/($R13*52)</f>
        <v>8.74029324583158E-005</v>
      </c>
      <c r="X13" s="111" t="n">
        <f aca="false">Y13/(1-($K13*$L13*$M13))</f>
        <v>0.0497104178356671</v>
      </c>
      <c r="Y13" s="112" t="n">
        <f aca="false">'[1]emissions-cty'!F4*S13/2000</f>
        <v>0.0497104178356671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3</f>
        <v>2020.11715350216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7.06145879145153E-007</v>
      </c>
      <c r="U14" s="110" t="n">
        <f aca="false">($Y14*$N14)/($R14*52)</f>
        <v>7.06145879145153E-007</v>
      </c>
      <c r="V14" s="110" t="n">
        <f aca="false">W14/(1-($K14*$L14*$M14))</f>
        <v>2.61233157602831E-007</v>
      </c>
      <c r="W14" s="110" t="n">
        <f aca="false">($Y14*$O14)/($R14*52)</f>
        <v>2.61233157602831E-007</v>
      </c>
      <c r="X14" s="111" t="n">
        <f aca="false">Y14/(1-($K14*$L14*$M14))</f>
        <v>0.00014857635838661</v>
      </c>
      <c r="Y14" s="112" t="n">
        <f aca="false">'[6]emissions-cty'!F4*S14/2000</f>
        <v>0.00014857635838661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3</f>
        <v>182.4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0281882679900744</v>
      </c>
      <c r="U15" s="110" t="n">
        <f aca="false">($Y15*$N15)/($R15*52)</f>
        <v>0.000281882679900744</v>
      </c>
      <c r="V15" s="110" t="n">
        <f aca="false">W15/(1-($K15*$L15*$M15))</f>
        <v>0.000104280297766749</v>
      </c>
      <c r="W15" s="110" t="n">
        <f aca="false">($Y15*$O15)/($R15*52)</f>
        <v>0.000104280297766749</v>
      </c>
      <c r="X15" s="111" t="n">
        <f aca="false">Y15/(1-($K15*$L15*$M15))</f>
        <v>0.0593094193548387</v>
      </c>
      <c r="Y15" s="112" t="n">
        <f aca="false">'[7]emissions-cty'!F4*S15/2000</f>
        <v>0.0593094193548387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3</f>
        <v>354650.557122263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120574810984451</v>
      </c>
      <c r="U16" s="110" t="n">
        <f aca="false">($Y16*$N16)/($R16*52)</f>
        <v>0.0120574810984451</v>
      </c>
      <c r="V16" s="110" t="n">
        <f aca="false">W16/(1-($K16*$L16*$M16))</f>
        <v>0.0114172608631295</v>
      </c>
      <c r="W16" s="110" t="n">
        <f aca="false">($Y16*$O16)/($R16*52)</f>
        <v>0.0114172608631295</v>
      </c>
      <c r="X16" s="111" t="n">
        <f aca="false">Y16/(1-($K16*$L16*$M16))</f>
        <v>3.88400276091507</v>
      </c>
      <c r="Y16" s="112" t="n">
        <f aca="false">'[8]emissions-cty'!F4*S16/2000</f>
        <v>3.88400276091507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3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F4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3</f>
        <v>55000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870974266475388</v>
      </c>
      <c r="U18" s="110" t="n">
        <f aca="false">($Y18*$N18)/($R18*52)</f>
        <v>0.00870974266475388</v>
      </c>
      <c r="V18" s="110" t="n">
        <f aca="false">W18/(1-($K18*$L18*$M18))</f>
        <v>0.00130646139971308</v>
      </c>
      <c r="W18" s="110" t="n">
        <f aca="false">($Y18*$O18)/($R18*52)</f>
        <v>0.00130646139971308</v>
      </c>
      <c r="X18" s="111" t="n">
        <f aca="false">Y18/(1-($K18*$L18*$M18))</f>
        <v>1.98146645623151</v>
      </c>
      <c r="Y18" s="112" t="n">
        <f aca="false">'[10]emissions-cty'!F4*S18/2000</f>
        <v>1.98146645623151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1.01007577554097</v>
      </c>
      <c r="U19" s="125" t="n">
        <f aca="false">SUM(U10:U18)</f>
        <v>1.01007577554097</v>
      </c>
      <c r="V19" s="125" t="n">
        <f aca="false">SUM(V10:V18)</f>
        <v>0.85022334110475</v>
      </c>
      <c r="W19" s="125" t="n">
        <f aca="false">SUM(W10:W18)</f>
        <v>0.85022334110475</v>
      </c>
      <c r="X19" s="126" t="n">
        <f aca="false">SUM(X10:X18)</f>
        <v>328.892531787378</v>
      </c>
      <c r="Y19" s="126" t="n">
        <f aca="false">SUM(Y10:Y18)</f>
        <v>328.892531787378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77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4</f>
        <v>21775006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1.32276720469212</v>
      </c>
      <c r="U10" s="95" t="n">
        <f aca="false">($Y10*$N10)/($R10*52)</f>
        <v>1.32276720469212</v>
      </c>
      <c r="V10" s="95" t="n">
        <f aca="false">W10/(1-($K10*$L10*$M10))</f>
        <v>1.1426884887802</v>
      </c>
      <c r="W10" s="95" t="n">
        <f aca="false">($Y10*$O10)/($R10*52)</f>
        <v>1.1426884887802</v>
      </c>
      <c r="X10" s="96" t="n">
        <f aca="false">Y10/(1-($K10*$L10*$M10))</f>
        <v>443.468619644294</v>
      </c>
      <c r="Y10" s="97" t="n">
        <f aca="false">'[3]emissions-cty'!F5*S10/2000</f>
        <v>443.468619644294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4</f>
        <v>0.613560529191383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8.77867678777811E-005</v>
      </c>
      <c r="U11" s="110" t="n">
        <f aca="false">($Y11*$N11)/($R11*52)</f>
        <v>8.77867678777811E-005</v>
      </c>
      <c r="V11" s="110" t="n">
        <f aca="false">W11/(1-($K11*$L11*$M11))</f>
        <v>8.33243566126184E-005</v>
      </c>
      <c r="W11" s="110" t="n">
        <f aca="false">($Y11*$O11)/($R11*52)</f>
        <v>8.33243566126184E-005</v>
      </c>
      <c r="X11" s="111" t="n">
        <f aca="false">Y11/(1-($K11*$L11*$M11))</f>
        <v>0.0288597225784825</v>
      </c>
      <c r="Y11" s="112" t="n">
        <f aca="false">'[4]emissions-cty'!F5*S11/2000</f>
        <v>0.0288597225784825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4</f>
        <v>2110.44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366236149170762</v>
      </c>
      <c r="U12" s="110" t="n">
        <f aca="false">($Y12*$N12)/($R12*52)</f>
        <v>0.0366236149170762</v>
      </c>
      <c r="V12" s="110" t="n">
        <f aca="false">W12/(1-($K12*$L12*$M12))</f>
        <v>0.0135486205473577</v>
      </c>
      <c r="W12" s="110" t="n">
        <f aca="false">($Y12*$O12)/($R12*52)</f>
        <v>0.0135486205473577</v>
      </c>
      <c r="X12" s="111" t="n">
        <f aca="false">Y12/(1-($K12*$L12*$M12))</f>
        <v>7.70577793630968</v>
      </c>
      <c r="Y12" s="112" t="n">
        <f aca="false">'[5]emissions-cty'!F5*S12/2000</f>
        <v>7.70577793630968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4</f>
        <v>737.778662162753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515791236269898</v>
      </c>
      <c r="U13" s="110" t="n">
        <f aca="false">($Y13*$N13)/($R13*52)</f>
        <v>0.000515791236269898</v>
      </c>
      <c r="V13" s="110" t="n">
        <f aca="false">W13/(1-($K13*$L13*$M13))</f>
        <v>0.000190812942897534</v>
      </c>
      <c r="W13" s="110" t="n">
        <f aca="false">($Y13*$O13)/($R13*52)</f>
        <v>0.000190812942897534</v>
      </c>
      <c r="X13" s="111" t="n">
        <f aca="false">Y13/(1-($K13*$L13*$M13))</f>
        <v>0.108524861272973</v>
      </c>
      <c r="Y13" s="112" t="n">
        <f aca="false">'[1]emissions-cty'!F5*S13/2000</f>
        <v>0.108524861272973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4</f>
        <v>3614.85121464499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1.26359616545956E-006</v>
      </c>
      <c r="U14" s="110" t="n">
        <f aca="false">($Y14*$N14)/($R14*52)</f>
        <v>1.26359616545956E-006</v>
      </c>
      <c r="V14" s="110" t="n">
        <f aca="false">W14/(1-($K14*$L14*$M14))</f>
        <v>4.6745754097926E-007</v>
      </c>
      <c r="W14" s="110" t="n">
        <f aca="false">($Y14*$O14)/($R14*52)</f>
        <v>4.6745754097926E-007</v>
      </c>
      <c r="X14" s="111" t="n">
        <f aca="false">Y14/(1-($K14*$L14*$M14))</f>
        <v>0.000265866476431954</v>
      </c>
      <c r="Y14" s="112" t="n">
        <f aca="false">'[6]emissions-cty'!F5*S14/2000</f>
        <v>0.000265866476431954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4</f>
        <v>300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0463622828784119</v>
      </c>
      <c r="U15" s="110" t="n">
        <f aca="false">($Y15*$N15)/($R15*52)</f>
        <v>0.000463622828784119</v>
      </c>
      <c r="V15" s="110" t="n">
        <f aca="false">W15/(1-($K15*$L15*$M15))</f>
        <v>0.00017151364764268</v>
      </c>
      <c r="W15" s="110" t="n">
        <f aca="false">($Y15*$O15)/($R15*52)</f>
        <v>0.00017151364764268</v>
      </c>
      <c r="X15" s="111" t="n">
        <f aca="false">Y15/(1-($K15*$L15*$M15))</f>
        <v>0.0975483870967742</v>
      </c>
      <c r="Y15" s="112" t="n">
        <f aca="false">'[7]emissions-cty'!F5*S15/2000</f>
        <v>0.0975483870967742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4</f>
        <v>0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</v>
      </c>
      <c r="U16" s="110" t="n">
        <f aca="false">($Y16*$N16)/($R16*52)</f>
        <v>0</v>
      </c>
      <c r="V16" s="110" t="n">
        <f aca="false">W16/(1-($K16*$L16*$M16))</f>
        <v>0</v>
      </c>
      <c r="W16" s="110" t="n">
        <f aca="false">($Y16*$O16)/($R16*52)</f>
        <v>0</v>
      </c>
      <c r="X16" s="111" t="n">
        <f aca="false">Y16/(1-($K16*$L16*$M16))</f>
        <v>0</v>
      </c>
      <c r="Y16" s="112" t="n">
        <f aca="false">'[8]emissions-cty'!F5*S16/2000</f>
        <v>0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4</f>
        <v>1337878.64143556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539020744089754</v>
      </c>
      <c r="U17" s="110" t="n">
        <f aca="false">($Y17*$N17)/($R17*52)</f>
        <v>0.0539020744089754</v>
      </c>
      <c r="V17" s="110" t="n">
        <f aca="false">W17/(1-($K17*$L17*$M17))</f>
        <v>0.0510400173607112</v>
      </c>
      <c r="W17" s="110" t="n">
        <f aca="false">($Y17*$O17)/($R17*52)</f>
        <v>0.0510400173607112</v>
      </c>
      <c r="X17" s="111" t="n">
        <f aca="false">Y17/(1-($K17*$L17*$M17))</f>
        <v>17.3631460928027</v>
      </c>
      <c r="Y17" s="112" t="n">
        <f aca="false">'[9]emissions-cty'!F5*S17/2000</f>
        <v>17.3631460928027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4</f>
        <v>0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</v>
      </c>
      <c r="U18" s="110" t="n">
        <f aca="false">($Y18*$N18)/($R18*52)</f>
        <v>0</v>
      </c>
      <c r="V18" s="110" t="n">
        <f aca="false">W18/(1-($K18*$L18*$M18))</f>
        <v>0</v>
      </c>
      <c r="W18" s="110" t="n">
        <f aca="false">($Y18*$O18)/($R18*52)</f>
        <v>0</v>
      </c>
      <c r="X18" s="111" t="n">
        <f aca="false">Y18/(1-($K18*$L18*$M18))</f>
        <v>0</v>
      </c>
      <c r="Y18" s="112" t="n">
        <f aca="false">'[10]emissions-cty'!F5*S18/2000</f>
        <v>0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1.41436135844727</v>
      </c>
      <c r="U19" s="125" t="n">
        <f aca="false">SUM(U10:U18)</f>
        <v>1.41436135844727</v>
      </c>
      <c r="V19" s="125" t="n">
        <f aca="false">SUM(V10:V18)</f>
        <v>1.20772324509296</v>
      </c>
      <c r="W19" s="125" t="n">
        <f aca="false">SUM(W10:W18)</f>
        <v>1.20772324509296</v>
      </c>
      <c r="X19" s="126" t="n">
        <f aca="false">SUM(X10:X18)</f>
        <v>468.772742510831</v>
      </c>
      <c r="Y19" s="126" t="n">
        <f aca="false">SUM(Y10:Y18)</f>
        <v>468.772742510831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78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5</f>
        <v>12256000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2.00580666207677</v>
      </c>
      <c r="U10" s="95" t="n">
        <f aca="false">($Y10*$N10)/($R10*52)</f>
        <v>2.00580666207677</v>
      </c>
      <c r="V10" s="95" t="n">
        <f aca="false">W10/(1-($K10*$L10*$M10))</f>
        <v>1.73274040613007</v>
      </c>
      <c r="W10" s="95" t="n">
        <f aca="false">($Y10*$O10)/($R10*52)</f>
        <v>1.73274040613007</v>
      </c>
      <c r="X10" s="96" t="n">
        <f aca="false">Y10/(1-($K10*$L10*$M10))</f>
        <v>672.463233552538</v>
      </c>
      <c r="Y10" s="97" t="n">
        <f aca="false">'[3]emissions-cty'!F6*S10/2000</f>
        <v>672.463233552538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5</f>
        <v>31.099023376522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225531773170183</v>
      </c>
      <c r="U11" s="110" t="n">
        <f aca="false">($Y11*$N11)/($R11*52)</f>
        <v>0.225531773170183</v>
      </c>
      <c r="V11" s="110" t="n">
        <f aca="false">W11/(1-($K11*$L11*$M11))</f>
        <v>0.214067454007096</v>
      </c>
      <c r="W11" s="110" t="n">
        <f aca="false">($Y11*$O11)/($R11*52)</f>
        <v>0.214067454007096</v>
      </c>
      <c r="X11" s="111" t="n">
        <f aca="false">Y11/(1-($K11*$L11*$M11))</f>
        <v>74.1431147731332</v>
      </c>
      <c r="Y11" s="112" t="n">
        <f aca="false">'[4]emissions-cty'!F6*S11/2000</f>
        <v>74.1431147731332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5</f>
        <v>3297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661864015072953</v>
      </c>
      <c r="U12" s="110" t="n">
        <f aca="false">($Y12*$N12)/($R12*52)</f>
        <v>0.0661864015072953</v>
      </c>
      <c r="V12" s="110" t="n">
        <f aca="false">W12/(1-($K12*$L12*$M12))</f>
        <v>0.0244851427541439</v>
      </c>
      <c r="W12" s="110" t="n">
        <f aca="false">($Y12*$O12)/($R12*52)</f>
        <v>0.0244851427541439</v>
      </c>
      <c r="X12" s="111" t="n">
        <f aca="false">Y12/(1-($K12*$L12*$M12))</f>
        <v>13.9259249414194</v>
      </c>
      <c r="Y12" s="112" t="n">
        <f aca="false">'[5]emissions-cty'!F6*S12/2000</f>
        <v>13.9259249414194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5</f>
        <v>894.162339848704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625121221782919</v>
      </c>
      <c r="U13" s="110" t="n">
        <f aca="false">($Y13*$N13)/($R13*52)</f>
        <v>0.000625121221782919</v>
      </c>
      <c r="V13" s="110" t="n">
        <f aca="false">W13/(1-($K13*$L13*$M13))</f>
        <v>0.00023125871788501</v>
      </c>
      <c r="W13" s="110" t="n">
        <f aca="false">($Y13*$O13)/($R13*52)</f>
        <v>0.00023125871788501</v>
      </c>
      <c r="X13" s="111" t="n">
        <f aca="false">Y13/(1-($K13*$L13*$M13))</f>
        <v>0.1315283957971</v>
      </c>
      <c r="Y13" s="112" t="n">
        <f aca="false">'[1]emissions-cty'!F6*S13/2000</f>
        <v>0.1315283957971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5</f>
        <v>2382.14531721222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8.3269531985217E-007</v>
      </c>
      <c r="U14" s="110" t="n">
        <f aca="false">($Y14*$N14)/($R14*52)</f>
        <v>8.3269531985217E-007</v>
      </c>
      <c r="V14" s="110" t="n">
        <f aca="false">W14/(1-($K14*$L14*$M14))</f>
        <v>3.08049135667855E-007</v>
      </c>
      <c r="W14" s="110" t="n">
        <f aca="false">($Y14*$O14)/($R14*52)</f>
        <v>3.08049135667855E-007</v>
      </c>
      <c r="X14" s="111" t="n">
        <f aca="false">Y14/(1-($K14*$L14*$M14))</f>
        <v>0.000175202945911093</v>
      </c>
      <c r="Y14" s="112" t="n">
        <f aca="false">'[6]emissions-cty'!F6*S14/2000</f>
        <v>0.000175202945911093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5</f>
        <v>729.6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112753071960298</v>
      </c>
      <c r="U15" s="110" t="n">
        <f aca="false">($Y15*$N15)/($R15*52)</f>
        <v>0.00112753071960298</v>
      </c>
      <c r="V15" s="110" t="n">
        <f aca="false">W15/(1-($K15*$L15*$M15))</f>
        <v>0.000417121191066997</v>
      </c>
      <c r="W15" s="110" t="n">
        <f aca="false">($Y15*$O15)/($R15*52)</f>
        <v>0.000417121191066997</v>
      </c>
      <c r="X15" s="111" t="n">
        <f aca="false">Y15/(1-($K15*$L15*$M15))</f>
        <v>0.237237677419355</v>
      </c>
      <c r="Y15" s="112" t="n">
        <f aca="false">'[7]emissions-cty'!F6*S15/2000</f>
        <v>0.237237677419355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5</f>
        <v>0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</v>
      </c>
      <c r="U16" s="110" t="n">
        <f aca="false">($Y16*$N16)/($R16*52)</f>
        <v>0</v>
      </c>
      <c r="V16" s="110" t="n">
        <f aca="false">W16/(1-($K16*$L16*$M16))</f>
        <v>0</v>
      </c>
      <c r="W16" s="110" t="n">
        <f aca="false">($Y16*$O16)/($R16*52)</f>
        <v>0</v>
      </c>
      <c r="X16" s="111" t="n">
        <f aca="false">Y16/(1-($K16*$L16*$M16))</f>
        <v>0</v>
      </c>
      <c r="Y16" s="112" t="n">
        <f aca="false">'[8]emissions-cty'!F6*S16/2000</f>
        <v>0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5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F6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5</f>
        <v>237400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375944165202286</v>
      </c>
      <c r="U18" s="110" t="n">
        <f aca="false">($Y18*$N18)/($R18*52)</f>
        <v>0.0375944165202286</v>
      </c>
      <c r="V18" s="110" t="n">
        <f aca="false">W18/(1-($K18*$L18*$M18))</f>
        <v>0.00563916247803428</v>
      </c>
      <c r="W18" s="110" t="n">
        <f aca="false">($Y18*$O18)/($R18*52)</f>
        <v>0.00563916247803428</v>
      </c>
      <c r="X18" s="111" t="n">
        <f aca="false">Y18/(1-($K18*$L18*$M18))</f>
        <v>8.552729758352</v>
      </c>
      <c r="Y18" s="112" t="n">
        <f aca="false">'[10]emissions-cty'!F6*S18/2000</f>
        <v>8.552729758352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2.33687273791118</v>
      </c>
      <c r="U19" s="125" t="n">
        <f aca="false">SUM(U10:U18)</f>
        <v>2.33687273791118</v>
      </c>
      <c r="V19" s="125" t="n">
        <f aca="false">SUM(V10:V18)</f>
        <v>1.97758085332743</v>
      </c>
      <c r="W19" s="125" t="n">
        <f aca="false">SUM(W10:W18)</f>
        <v>1.97758085332743</v>
      </c>
      <c r="X19" s="126" t="n">
        <f aca="false">SUM(X10:X18)</f>
        <v>769.453944301605</v>
      </c>
      <c r="Y19" s="126" t="n">
        <f aca="false">SUM(Y10:Y18)</f>
        <v>769.453944301605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79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6</f>
        <v>10629000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1.40995757987163</v>
      </c>
      <c r="U10" s="95" t="n">
        <f aca="false">($Y10*$N10)/($R10*52)</f>
        <v>1.40995757987163</v>
      </c>
      <c r="V10" s="95" t="n">
        <f aca="false">W10/(1-($K10*$L10*$M10))</f>
        <v>1.21800895159228</v>
      </c>
      <c r="W10" s="95" t="n">
        <f aca="false">($Y10*$O10)/($R10*52)</f>
        <v>1.21800895159228</v>
      </c>
      <c r="X10" s="96" t="n">
        <f aca="false">Y10/(1-($K10*$L10*$M10))</f>
        <v>472.699912338858</v>
      </c>
      <c r="Y10" s="97" t="n">
        <f aca="false">'[3]emissions-cty'!F7*S10/2000</f>
        <v>472.699912338858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6</f>
        <v>5.80145078832345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0784851437554101</v>
      </c>
      <c r="U11" s="110" t="n">
        <f aca="false">($Y11*$N11)/($R11*52)</f>
        <v>0.00784851437554101</v>
      </c>
      <c r="V11" s="110" t="n">
        <f aca="false">W11/(1-($K11*$L11*$M11))</f>
        <v>0.00744955562798846</v>
      </c>
      <c r="W11" s="110" t="n">
        <f aca="false">($Y11*$O11)/($R11*52)</f>
        <v>0.00744955562798846</v>
      </c>
      <c r="X11" s="111" t="n">
        <f aca="false">Y11/(1-($K11*$L11*$M11))</f>
        <v>2.58018324409315</v>
      </c>
      <c r="Y11" s="112" t="n">
        <f aca="false">'[4]emissions-cty'!F7*S11/2000</f>
        <v>2.58018324409315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6</f>
        <v>1435.98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259648471904233</v>
      </c>
      <c r="U12" s="110" t="n">
        <f aca="false">($Y12*$N12)/($R12*52)</f>
        <v>0.0259648471904233</v>
      </c>
      <c r="V12" s="110" t="n">
        <f aca="false">W12/(1-($K12*$L12*$M12))</f>
        <v>0.00960549260223751</v>
      </c>
      <c r="W12" s="110" t="n">
        <f aca="false">($Y12*$O12)/($R12*52)</f>
        <v>0.00960549260223751</v>
      </c>
      <c r="X12" s="111" t="n">
        <f aca="false">Y12/(1-($K12*$L12*$M12))</f>
        <v>5.46312391752258</v>
      </c>
      <c r="Y12" s="112" t="n">
        <f aca="false">'[5]emissions-cty'!F7*S12/2000</f>
        <v>5.46312391752258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6</f>
        <v>292.557128645765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204530722834164</v>
      </c>
      <c r="U13" s="110" t="n">
        <f aca="false">($Y13*$N13)/($R13*52)</f>
        <v>0.000204530722834164</v>
      </c>
      <c r="V13" s="110" t="n">
        <f aca="false">W13/(1-($K13*$L13*$M13))</f>
        <v>7.56645448635059E-005</v>
      </c>
      <c r="W13" s="110" t="n">
        <f aca="false">($Y13*$O13)/($R13*52)</f>
        <v>7.56645448635059E-005</v>
      </c>
      <c r="X13" s="111" t="n">
        <f aca="false">Y13/(1-($K13*$L13*$M13))</f>
        <v>0.043034209891119</v>
      </c>
      <c r="Y13" s="112" t="n">
        <f aca="false">'[1]emissions-cty'!F7*S13/2000</f>
        <v>0.043034209891119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6</f>
        <v>1786.60898790917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6.24521489889128E-007</v>
      </c>
      <c r="U14" s="110" t="n">
        <f aca="false">($Y14*$N14)/($R14*52)</f>
        <v>6.24521489889128E-007</v>
      </c>
      <c r="V14" s="110" t="n">
        <f aca="false">W14/(1-($K14*$L14*$M14))</f>
        <v>2.31036851750891E-007</v>
      </c>
      <c r="W14" s="110" t="n">
        <f aca="false">($Y14*$O14)/($R14*52)</f>
        <v>2.31036851750891E-007</v>
      </c>
      <c r="X14" s="111" t="n">
        <f aca="false">Y14/(1-($K14*$L14*$M14))</f>
        <v>0.000131402209433319</v>
      </c>
      <c r="Y14" s="112" t="n">
        <f aca="false">'[6]emissions-cty'!F7*S14/2000</f>
        <v>0.000131402209433319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6</f>
        <v>182.4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0281882679900744</v>
      </c>
      <c r="U15" s="110" t="n">
        <f aca="false">($Y15*$N15)/($R15*52)</f>
        <v>0.000281882679900744</v>
      </c>
      <c r="V15" s="110" t="n">
        <f aca="false">W15/(1-($K15*$L15*$M15))</f>
        <v>0.000104280297766749</v>
      </c>
      <c r="W15" s="110" t="n">
        <f aca="false">($Y15*$O15)/($R15*52)</f>
        <v>0.000104280297766749</v>
      </c>
      <c r="X15" s="111" t="n">
        <f aca="false">Y15/(1-($K15*$L15*$M15))</f>
        <v>0.0593094193548387</v>
      </c>
      <c r="Y15" s="112" t="n">
        <f aca="false">'[7]emissions-cty'!F7*S15/2000</f>
        <v>0.0593094193548387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6</f>
        <v>1221574.14119891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415313237835332</v>
      </c>
      <c r="U16" s="110" t="n">
        <f aca="false">($Y16*$N16)/($R16*52)</f>
        <v>0.0415313237835332</v>
      </c>
      <c r="V16" s="110" t="n">
        <f aca="false">W16/(1-($K16*$L16*$M16))</f>
        <v>0.0393261207507792</v>
      </c>
      <c r="W16" s="110" t="n">
        <f aca="false">($Y16*$O16)/($R16*52)</f>
        <v>0.0393261207507792</v>
      </c>
      <c r="X16" s="111" t="n">
        <f aca="false">Y16/(1-($K16*$L16*$M16))</f>
        <v>13.3782317320408</v>
      </c>
      <c r="Y16" s="112" t="n">
        <f aca="false">'[8]emissions-cty'!F7*S16/2000</f>
        <v>13.3782317320408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6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F7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6</f>
        <v>17450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276336380909009</v>
      </c>
      <c r="U18" s="110" t="n">
        <f aca="false">($Y18*$N18)/($R18*52)</f>
        <v>0.00276336380909009</v>
      </c>
      <c r="V18" s="110" t="n">
        <f aca="false">W18/(1-($K18*$L18*$M18))</f>
        <v>0.000414504571363514</v>
      </c>
      <c r="W18" s="110" t="n">
        <f aca="false">($Y18*$O18)/($R18*52)</f>
        <v>0.000414504571363514</v>
      </c>
      <c r="X18" s="111" t="n">
        <f aca="false">Y18/(1-($K18*$L18*$M18))</f>
        <v>0.628665266567996</v>
      </c>
      <c r="Y18" s="112" t="n">
        <f aca="false">'[10]emissions-cty'!F7*S18/2000</f>
        <v>0.628665266567996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1.48855266695444</v>
      </c>
      <c r="U19" s="125" t="n">
        <f aca="false">SUM(U10:U18)</f>
        <v>1.48855266695444</v>
      </c>
      <c r="V19" s="125" t="n">
        <f aca="false">SUM(V10:V18)</f>
        <v>1.27498480102413</v>
      </c>
      <c r="W19" s="125" t="n">
        <f aca="false">SUM(W10:W18)</f>
        <v>1.27498480102413</v>
      </c>
      <c r="X19" s="126" t="n">
        <f aca="false">SUM(X10:X18)</f>
        <v>494.852591530538</v>
      </c>
      <c r="Y19" s="126" t="n">
        <f aca="false">SUM(Y10:Y18)</f>
        <v>494.852591530538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0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7</f>
        <v>2817184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401497045693536</v>
      </c>
      <c r="U10" s="95" t="n">
        <f aca="false">($Y10*$N10)/($R10*52)</f>
        <v>0.401497045693536</v>
      </c>
      <c r="V10" s="95" t="n">
        <f aca="false">W10/(1-($K10*$L10*$M10))</f>
        <v>0.34683809121201</v>
      </c>
      <c r="W10" s="95" t="n">
        <f aca="false">($Y10*$O10)/($R10*52)</f>
        <v>0.34683809121201</v>
      </c>
      <c r="X10" s="96" t="n">
        <f aca="false">Y10/(1-($K10*$L10*$M10))</f>
        <v>134.605197357019</v>
      </c>
      <c r="Y10" s="97" t="n">
        <f aca="false">'[3]emissions-cty'!F8*S10/2000</f>
        <v>134.605197357019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7</f>
        <v>14.9000814665938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517715918510248</v>
      </c>
      <c r="U11" s="110" t="n">
        <f aca="false">($Y11*$N11)/($R11*52)</f>
        <v>0.0517715918510248</v>
      </c>
      <c r="V11" s="110" t="n">
        <f aca="false">W11/(1-($K11*$L11*$M11))</f>
        <v>0.0491399180774436</v>
      </c>
      <c r="W11" s="110" t="n">
        <f aca="false">($Y11*$O11)/($R11*52)</f>
        <v>0.0491399180774436</v>
      </c>
      <c r="X11" s="111" t="n">
        <f aca="false">Y11/(1-($K11*$L11*$M11))</f>
        <v>17.0198062234976</v>
      </c>
      <c r="Y11" s="112" t="n">
        <f aca="false">'[4]emissions-cty'!F8*S11/2000</f>
        <v>17.0198062234976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7</f>
        <v>1846.44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340626663605076</v>
      </c>
      <c r="U12" s="110" t="n">
        <f aca="false">($Y12*$N12)/($R12*52)</f>
        <v>0.0340626663605076</v>
      </c>
      <c r="V12" s="110" t="n">
        <f aca="false">W12/(1-($K12*$L12*$M12))</f>
        <v>0.0126012176131358</v>
      </c>
      <c r="W12" s="110" t="n">
        <f aca="false">($Y12*$O12)/($R12*52)</f>
        <v>0.0126012176131358</v>
      </c>
      <c r="X12" s="111" t="n">
        <f aca="false">Y12/(1-($K12*$L12*$M12))</f>
        <v>7.16694251747097</v>
      </c>
      <c r="Y12" s="112" t="n">
        <f aca="false">'[5]emissions-cty'!F8*S12/2000</f>
        <v>7.16694251747097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7</f>
        <v>165.889199352836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115975426786126</v>
      </c>
      <c r="U13" s="110" t="n">
        <f aca="false">($Y13*$N13)/($R13*52)</f>
        <v>0.000115975426786126</v>
      </c>
      <c r="V13" s="110" t="n">
        <f aca="false">W13/(1-($K13*$L13*$M13))</f>
        <v>4.29042041289716E-005</v>
      </c>
      <c r="W13" s="110" t="n">
        <f aca="false">($Y13*$O13)/($R13*52)</f>
        <v>4.29042041289716E-005</v>
      </c>
      <c r="X13" s="111" t="n">
        <f aca="false">Y13/(1-($K13*$L13*$M13))</f>
        <v>0.0244017660983526</v>
      </c>
      <c r="Y13" s="112" t="n">
        <f aca="false">'[1]emissions-cty'!F8*S13/2000</f>
        <v>0.0244017660983526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7</f>
        <v>599.156610940156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2.09439324370113E-007</v>
      </c>
      <c r="U14" s="110" t="n">
        <f aca="false">($Y14*$N14)/($R14*52)</f>
        <v>2.09439324370113E-007</v>
      </c>
      <c r="V14" s="110" t="n">
        <f aca="false">W14/(1-($K14*$L14*$M14))</f>
        <v>7.7480443697614E-008</v>
      </c>
      <c r="W14" s="110" t="n">
        <f aca="false">($Y14*$O14)/($R14*52)</f>
        <v>7.7480443697614E-008</v>
      </c>
      <c r="X14" s="111" t="n">
        <f aca="false">Y14/(1-($K14*$L14*$M14))</f>
        <v>4.40670023530179E-005</v>
      </c>
      <c r="Y14" s="112" t="n">
        <f aca="false">'[6]emissions-cty'!F8*S14/2000</f>
        <v>4.40670023530179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7</f>
        <v>0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F8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7</f>
        <v>1458007.84594708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0495696445158299</v>
      </c>
      <c r="U16" s="110" t="n">
        <f aca="false">($Y16*$N16)/($R16*52)</f>
        <v>0.0495696445158299</v>
      </c>
      <c r="V16" s="110" t="n">
        <f aca="false">W16/(1-($K16*$L16*$M16))</f>
        <v>0.0469376279928655</v>
      </c>
      <c r="W16" s="110" t="n">
        <f aca="false">($Y16*$O16)/($R16*52)</f>
        <v>0.0469376279928655</v>
      </c>
      <c r="X16" s="111" t="n">
        <f aca="false">Y16/(1-($K16*$L16*$M16))</f>
        <v>15.9675669059842</v>
      </c>
      <c r="Y16" s="112" t="n">
        <f aca="false">'[8]emissions-cty'!F8*S16/2000</f>
        <v>15.9675669059842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7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F8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7</f>
        <v>10950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0173403058507373</v>
      </c>
      <c r="U18" s="110" t="n">
        <f aca="false">($Y18*$N18)/($R18*52)</f>
        <v>0.00173403058507373</v>
      </c>
      <c r="V18" s="110" t="n">
        <f aca="false">W18/(1-($K18*$L18*$M18))</f>
        <v>0.000260104587761059</v>
      </c>
      <c r="W18" s="110" t="n">
        <f aca="false">($Y18*$O18)/($R18*52)</f>
        <v>0.000260104587761059</v>
      </c>
      <c r="X18" s="111" t="n">
        <f aca="false">Y18/(1-($K18*$L18*$M18))</f>
        <v>0.394491958104273</v>
      </c>
      <c r="Y18" s="112" t="n">
        <f aca="false">'[10]emissions-cty'!F8*S18/2000</f>
        <v>0.394491958104273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538751163872082</v>
      </c>
      <c r="U19" s="125" t="n">
        <f aca="false">SUM(U10:U18)</f>
        <v>0.538751163872082</v>
      </c>
      <c r="V19" s="125" t="n">
        <f aca="false">SUM(V10:V18)</f>
        <v>0.455819941167789</v>
      </c>
      <c r="W19" s="125" t="n">
        <f aca="false">SUM(W10:W18)</f>
        <v>0.455819941167789</v>
      </c>
      <c r="X19" s="126" t="n">
        <f aca="false">SUM(X10:X18)</f>
        <v>175.178450795176</v>
      </c>
      <c r="Y19" s="126" t="n">
        <f aca="false">SUM(Y10:Y18)</f>
        <v>175.178450795176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1</v>
      </c>
      <c r="B4" s="42"/>
      <c r="C4" s="43"/>
      <c r="D4" s="42"/>
      <c r="E4" s="42"/>
      <c r="F4" s="43"/>
      <c r="G4" s="44"/>
      <c r="H4" s="45"/>
    </row>
    <row r="5" customFormat="false" ht="13.5" hidden="false" customHeight="false" outlineLevel="0" collapsed="false"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/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/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8</f>
        <v>3151320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465858528258752</v>
      </c>
      <c r="U10" s="95" t="n">
        <f aca="false">($Y10*$N10)/($R10*52)</f>
        <v>0.465858528258752</v>
      </c>
      <c r="V10" s="95" t="n">
        <f aca="false">W10/(1-($K10*$L10*$M10))</f>
        <v>0.402437538331065</v>
      </c>
      <c r="W10" s="95" t="n">
        <f aca="false">($Y10*$O10)/($R10*52)</f>
        <v>0.402437538331065</v>
      </c>
      <c r="X10" s="96" t="n">
        <f aca="false">Y10/(1-($K10*$L10*$M10))</f>
        <v>156.182915439393</v>
      </c>
      <c r="Y10" s="97" t="n">
        <f aca="false">'[3]emissions-cty'!F9*S10/2000</f>
        <v>156.182915439393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8</f>
        <v>16.9710842374337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.0671635141061542</v>
      </c>
      <c r="U11" s="110" t="n">
        <f aca="false">($Y11*$N11)/($R11*52)</f>
        <v>0.0671635141061542</v>
      </c>
      <c r="V11" s="110" t="n">
        <f aca="false">W11/(1-($K11*$L11*$M11))</f>
        <v>0.063749432130013</v>
      </c>
      <c r="W11" s="110" t="n">
        <f aca="false">($Y11*$O11)/($R11*52)</f>
        <v>0.063749432130013</v>
      </c>
      <c r="X11" s="111" t="n">
        <f aca="false">Y11/(1-($K11*$L11*$M11))</f>
        <v>22.0798695675661</v>
      </c>
      <c r="Y11" s="112" t="n">
        <f aca="false">'[4]emissions-cty'!F9*S11/2000</f>
        <v>22.0798695675661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8</f>
        <v>461.4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0985287019953208</v>
      </c>
      <c r="U12" s="110" t="n">
        <f aca="false">($Y12*$N12)/($R12*52)</f>
        <v>0.00985287019953208</v>
      </c>
      <c r="V12" s="110" t="n">
        <f aca="false">W12/(1-($K12*$L12*$M12))</f>
        <v>0.00364499244375753</v>
      </c>
      <c r="W12" s="110" t="n">
        <f aca="false">($Y12*$O12)/($R12*52)</f>
        <v>0.00364499244375753</v>
      </c>
      <c r="X12" s="111" t="n">
        <f aca="false">Y12/(1-($K12*$L12*$M12))</f>
        <v>2.0730894523871</v>
      </c>
      <c r="Y12" s="112" t="n">
        <f aca="false">'[5]emissions-cty'!F9*S12/2000</f>
        <v>2.0730894523871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8</f>
        <v>266.527606148061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186333124723575</v>
      </c>
      <c r="U13" s="110" t="n">
        <f aca="false">($Y13*$N13)/($R13*52)</f>
        <v>0.000186333124723575</v>
      </c>
      <c r="V13" s="110" t="n">
        <f aca="false">W13/(1-($K13*$L13*$M13))</f>
        <v>6.89324854468717E-005</v>
      </c>
      <c r="W13" s="110" t="n">
        <f aca="false">($Y13*$O13)/($R13*52)</f>
        <v>6.89324854468717E-005</v>
      </c>
      <c r="X13" s="111" t="n">
        <f aca="false">Y13/(1-($K13*$L13*$M13))</f>
        <v>0.0392053510979083</v>
      </c>
      <c r="Y13" s="112" t="n">
        <f aca="false">'[1]emissions-cty'!F9*S13/2000</f>
        <v>0.0392053510979083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8</f>
        <v>631.739145674062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2.20828774033744E-007</v>
      </c>
      <c r="U14" s="110" t="n">
        <f aca="false">($Y14*$N14)/($R14*52)</f>
        <v>2.20828774033744E-007</v>
      </c>
      <c r="V14" s="110" t="n">
        <f aca="false">W14/(1-($K14*$L14*$M14))</f>
        <v>8.16938817234661E-008</v>
      </c>
      <c r="W14" s="110" t="n">
        <f aca="false">($Y14*$O14)/($R14*52)</f>
        <v>8.16938817234661E-008</v>
      </c>
      <c r="X14" s="111" t="n">
        <f aca="false">Y14/(1-($K14*$L14*$M14))</f>
        <v>4.64633952302213E-005</v>
      </c>
      <c r="Y14" s="112" t="n">
        <f aca="false">'[6]emissions-cty'!F9*S14/2000</f>
        <v>4.64633952302213E-005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8</f>
        <v>0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</v>
      </c>
      <c r="U15" s="110" t="n">
        <f aca="false">($Y15*$N15)/($R15*52)</f>
        <v>0</v>
      </c>
      <c r="V15" s="110" t="n">
        <f aca="false">W15/(1-($K15*$L15*$M15))</f>
        <v>0</v>
      </c>
      <c r="W15" s="110" t="n">
        <f aca="false">($Y15*$O15)/($R15*52)</f>
        <v>0</v>
      </c>
      <c r="X15" s="111" t="n">
        <f aca="false">Y15/(1-($K15*$L15*$M15))</f>
        <v>0</v>
      </c>
      <c r="Y15" s="112" t="n">
        <f aca="false">'[7]emissions-cty'!F9*S15/2000</f>
        <v>0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8</f>
        <v>5792625.76633029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.19693885794127</v>
      </c>
      <c r="U16" s="110" t="n">
        <f aca="false">($Y16*$N16)/($R16*52)</f>
        <v>0.19693885794127</v>
      </c>
      <c r="V16" s="110" t="n">
        <f aca="false">W16/(1-($K16*$L16*$M16))</f>
        <v>0.186481927431114</v>
      </c>
      <c r="W16" s="110" t="n">
        <f aca="false">($Y16*$O16)/($R16*52)</f>
        <v>0.186481927431114</v>
      </c>
      <c r="X16" s="111" t="n">
        <f aca="false">Y16/(1-($K16*$L16*$M16))</f>
        <v>63.4387117616127</v>
      </c>
      <c r="Y16" s="112" t="n">
        <f aca="false">'[8]emissions-cty'!F9*S16/2000</f>
        <v>63.4387117616127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8</f>
        <v>55744.9433931484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.00224591976704064</v>
      </c>
      <c r="U17" s="110" t="n">
        <f aca="false">($Y17*$N17)/($R17*52)</f>
        <v>0.00224591976704064</v>
      </c>
      <c r="V17" s="110" t="n">
        <f aca="false">W17/(1-($K17*$L17*$M17))</f>
        <v>0.00212666739002963</v>
      </c>
      <c r="W17" s="110" t="n">
        <f aca="false">($Y17*$O17)/($R17*52)</f>
        <v>0.00212666739002963</v>
      </c>
      <c r="X17" s="111" t="n">
        <f aca="false">Y17/(1-($K17*$L17*$M17))</f>
        <v>0.723464420533445</v>
      </c>
      <c r="Y17" s="112" t="n">
        <f aca="false">'[9]emissions-cty'!F9*S17/2000</f>
        <v>0.723464420533445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8</f>
        <v>156698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.0248145319287564</v>
      </c>
      <c r="U18" s="110" t="n">
        <f aca="false">($Y18*$N18)/($R18*52)</f>
        <v>0.0248145319287564</v>
      </c>
      <c r="V18" s="110" t="n">
        <f aca="false">W18/(1-($K18*$L18*$M18))</f>
        <v>0.00372217978931346</v>
      </c>
      <c r="W18" s="110" t="n">
        <f aca="false">($Y18*$O18)/($R18*52)</f>
        <v>0.00372217978931346</v>
      </c>
      <c r="X18" s="111" t="n">
        <f aca="false">Y18/(1-($K18*$L18*$M18))</f>
        <v>5.64530601379208</v>
      </c>
      <c r="Y18" s="112" t="n">
        <f aca="false">'[10]emissions-cty'!F9*S18/2000</f>
        <v>5.64530601379208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767060776155003</v>
      </c>
      <c r="U19" s="125" t="n">
        <f aca="false">SUM(U10:U18)</f>
        <v>0.767060776155003</v>
      </c>
      <c r="V19" s="125" t="n">
        <f aca="false">SUM(V10:V18)</f>
        <v>0.662231751694622</v>
      </c>
      <c r="W19" s="125" t="n">
        <f aca="false">SUM(W10:W18)</f>
        <v>0.662231751694622</v>
      </c>
      <c r="X19" s="126" t="n">
        <f aca="false">SUM(X10:X18)</f>
        <v>250.182608469777</v>
      </c>
      <c r="Y19" s="126" t="n">
        <f aca="false">SUM(Y10:Y18)</f>
        <v>250.182608469777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2.13"/>
    <col collapsed="false" customWidth="true" hidden="false" outlineLevel="0" max="3" min="3" style="35" width="11.99"/>
    <col collapsed="false" customWidth="true" hidden="true" outlineLevel="0" max="4" min="4" style="34" width="2.28"/>
    <col collapsed="false" customWidth="true" hidden="true" outlineLevel="0" max="5" min="5" style="34" width="9.56"/>
    <col collapsed="false" customWidth="true" hidden="false" outlineLevel="0" max="6" min="6" style="35" width="27.28"/>
    <col collapsed="false" customWidth="true" hidden="false" outlineLevel="0" max="7" min="7" style="36" width="15.28"/>
    <col collapsed="false" customWidth="true" hidden="false" outlineLevel="0" max="8" min="8" style="37" width="11.7"/>
    <col collapsed="false" customWidth="true" hidden="false" outlineLevel="0" max="9" min="9" style="36" width="8.14"/>
    <col collapsed="false" customWidth="true" hidden="false" outlineLevel="0" max="10" min="10" style="37" width="12.14"/>
    <col collapsed="false" customWidth="true" hidden="false" outlineLevel="0" max="13" min="11" style="38" width="4.56"/>
    <col collapsed="false" customWidth="true" hidden="false" outlineLevel="0" max="14" min="14" style="38" width="6.41"/>
    <col collapsed="false" customWidth="true" hidden="false" outlineLevel="0" max="15" min="15" style="38" width="5.85"/>
    <col collapsed="false" customWidth="true" hidden="false" outlineLevel="0" max="16" min="16" style="38" width="6.41"/>
    <col collapsed="false" customWidth="true" hidden="false" outlineLevel="0" max="17" min="17" style="38" width="4.99"/>
    <col collapsed="false" customWidth="true" hidden="false" outlineLevel="0" max="19" min="18" style="38" width="4.7"/>
    <col collapsed="false" customWidth="true" hidden="false" outlineLevel="0" max="23" min="20" style="39" width="7.28"/>
    <col collapsed="false" customWidth="true" hidden="false" outlineLevel="0" max="25" min="24" style="40" width="8.41"/>
    <col collapsed="false" customWidth="false" hidden="false" outlineLevel="0" max="257" min="27" style="34" width="9.14"/>
  </cols>
  <sheetData>
    <row r="1" customFormat="false" ht="15" hidden="false" customHeight="false" outlineLevel="0" collapsed="false">
      <c r="A1" s="41" t="str">
        <f aca="false">state!A1</f>
        <v>2002 Periodic Emission Inventory</v>
      </c>
      <c r="B1" s="42"/>
      <c r="C1" s="43"/>
      <c r="D1" s="42"/>
      <c r="E1" s="42"/>
      <c r="G1" s="44"/>
      <c r="H1" s="45"/>
    </row>
    <row r="2" customFormat="false" ht="15" hidden="false" customHeight="false" outlineLevel="0" collapsed="false">
      <c r="A2" s="41" t="str">
        <f aca="false">state!A2</f>
        <v>Area Source Adjusted PM10 Fugitive Dust Emissions</v>
      </c>
      <c r="B2" s="42"/>
      <c r="C2" s="43"/>
      <c r="D2" s="42"/>
      <c r="E2" s="42"/>
      <c r="G2" s="44"/>
      <c r="H2" s="45"/>
    </row>
    <row r="3" customFormat="false" ht="15" hidden="false" customHeight="false" outlineLevel="0" collapsed="false">
      <c r="A3" s="41" t="str">
        <f aca="false">state!A3</f>
        <v>Summer, Winter and Annual</v>
      </c>
      <c r="B3" s="42"/>
      <c r="C3" s="43"/>
      <c r="D3" s="42"/>
      <c r="E3" s="42"/>
      <c r="F3" s="43"/>
      <c r="G3" s="44"/>
      <c r="H3" s="45"/>
    </row>
    <row r="4" customFormat="false" ht="15" hidden="false" customHeight="false" outlineLevel="0" collapsed="false">
      <c r="A4" s="41" t="s">
        <v>82</v>
      </c>
      <c r="B4" s="42"/>
      <c r="C4" s="43"/>
      <c r="D4" s="42"/>
      <c r="E4" s="42" t="n">
        <f aca="false">[3]factors!$D$4</f>
        <v>0</v>
      </c>
      <c r="F4" s="43"/>
      <c r="G4" s="44"/>
      <c r="H4" s="45"/>
    </row>
    <row r="5" customFormat="false" ht="13.5" hidden="false" customHeight="false" outlineLevel="0" collapsed="false">
      <c r="E5" s="34" t="n">
        <f aca="false">[4]factors!$D$4</f>
        <v>0</v>
      </c>
      <c r="F5" s="43"/>
      <c r="G5" s="44"/>
      <c r="H5" s="45"/>
    </row>
    <row r="6" customFormat="false" ht="12.75" hidden="false" customHeight="true" outlineLevel="0" collapsed="false">
      <c r="A6" s="46"/>
      <c r="B6" s="47"/>
      <c r="C6" s="48"/>
      <c r="D6" s="47"/>
      <c r="E6" s="47" t="n">
        <f aca="false">[5]factors!$D$4</f>
        <v>0</v>
      </c>
      <c r="F6" s="48"/>
      <c r="G6" s="49"/>
      <c r="H6" s="50"/>
      <c r="I6" s="51"/>
      <c r="J6" s="52"/>
      <c r="K6" s="53"/>
      <c r="L6" s="53"/>
      <c r="M6" s="53"/>
      <c r="N6" s="53"/>
      <c r="O6" s="53"/>
      <c r="P6" s="53"/>
      <c r="Q6" s="53"/>
      <c r="R6" s="53"/>
      <c r="S6" s="54"/>
      <c r="T6" s="4" t="str">
        <f aca="false">state!T6</f>
        <v>Summer</v>
      </c>
      <c r="U6" s="4"/>
      <c r="V6" s="5" t="str">
        <f aca="false">state!V6</f>
        <v>Winter</v>
      </c>
      <c r="W6" s="5"/>
      <c r="X6" s="4" t="str">
        <f aca="false">state!X6</f>
        <v>Annual</v>
      </c>
      <c r="Y6" s="4"/>
    </row>
    <row r="7" customFormat="false" ht="11.25" hidden="false" customHeight="true" outlineLevel="0" collapsed="false">
      <c r="A7" s="55"/>
      <c r="B7" s="56"/>
      <c r="C7" s="57"/>
      <c r="D7" s="56"/>
      <c r="E7" s="56" t="n">
        <f aca="false">[1]factors!$D$4</f>
        <v>0</v>
      </c>
      <c r="F7" s="57"/>
      <c r="G7" s="58"/>
      <c r="H7" s="59"/>
      <c r="I7" s="60"/>
      <c r="J7" s="61"/>
      <c r="K7" s="62"/>
      <c r="L7" s="62"/>
      <c r="M7" s="62"/>
      <c r="N7" s="62"/>
      <c r="O7" s="62"/>
      <c r="P7" s="62"/>
      <c r="Q7" s="62"/>
      <c r="R7" s="62"/>
      <c r="S7" s="63"/>
      <c r="T7" s="7" t="str">
        <f aca="false">state!T7</f>
        <v>PM10  tpd</v>
      </c>
      <c r="U7" s="7"/>
      <c r="V7" s="8" t="str">
        <f aca="false">state!V7</f>
        <v>PM10 tpd</v>
      </c>
      <c r="W7" s="8"/>
      <c r="X7" s="7" t="str">
        <f aca="false">state!X7</f>
        <v>PM10 tpy</v>
      </c>
      <c r="Y7" s="7"/>
    </row>
    <row r="8" s="38" customFormat="true" ht="14.25" hidden="false" customHeight="true" outlineLevel="0" collapsed="false">
      <c r="A8" s="64" t="str">
        <f aca="false">state!A8</f>
        <v>SCC</v>
      </c>
      <c r="B8" s="65" t="str">
        <f aca="false">state!B8</f>
        <v> </v>
      </c>
      <c r="C8" s="66" t="str">
        <f aca="false">state!C8</f>
        <v>SCC file (1)</v>
      </c>
      <c r="D8" s="67" t="str">
        <f aca="false">state!D8</f>
        <v>CAT_TYPE</v>
      </c>
      <c r="E8" s="67" t="str">
        <f aca="false">state!E8</f>
        <v>CLASSIFICATION</v>
      </c>
      <c r="F8" s="68" t="str">
        <f aca="false">state!F8</f>
        <v>SOURCE CATEGORY</v>
      </c>
      <c r="G8" s="69" t="str">
        <f aca="false">state!G8</f>
        <v>Activity (2)</v>
      </c>
      <c r="H8" s="68" t="str">
        <f aca="false">state!H8</f>
        <v>Activity Units</v>
      </c>
      <c r="I8" s="5" t="str">
        <f aca="false">state!I8</f>
        <v>EF</v>
      </c>
      <c r="J8" s="70" t="str">
        <f aca="false">state!J8</f>
        <v>EF Units</v>
      </c>
      <c r="K8" s="71" t="str">
        <f aca="false">state!K8</f>
        <v>CE</v>
      </c>
      <c r="L8" s="71" t="str">
        <f aca="false">state!L8</f>
        <v>RE</v>
      </c>
      <c r="M8" s="71" t="str">
        <f aca="false">state!M8</f>
        <v>RP</v>
      </c>
      <c r="N8" s="72" t="str">
        <f aca="false">state!N8</f>
        <v>SUSAF</v>
      </c>
      <c r="O8" s="72" t="str">
        <f aca="false">state!O8</f>
        <v>WSAF</v>
      </c>
      <c r="P8" s="72" t="str">
        <f aca="false">state!P8</f>
        <v>SPSAF</v>
      </c>
      <c r="Q8" s="72" t="str">
        <f aca="false">state!Q8</f>
        <v>FSAF</v>
      </c>
      <c r="R8" s="71" t="str">
        <f aca="false">state!R8</f>
        <v>WAF</v>
      </c>
      <c r="S8" s="71" t="s">
        <v>55</v>
      </c>
      <c r="T8" s="5" t="str">
        <f aca="false">state!T8</f>
        <v>Eunc</v>
      </c>
      <c r="U8" s="5" t="str">
        <f aca="false">state!U8</f>
        <v>Econ</v>
      </c>
      <c r="V8" s="5" t="str">
        <f aca="false">state!V8</f>
        <v>Eunc</v>
      </c>
      <c r="W8" s="5" t="str">
        <f aca="false">state!W8</f>
        <v>Econ</v>
      </c>
      <c r="X8" s="4" t="str">
        <f aca="false">state!X8</f>
        <v>Eunc</v>
      </c>
      <c r="Y8" s="4" t="str">
        <f aca="false">state!Y8</f>
        <v>Econ </v>
      </c>
      <c r="Z8" s="0"/>
    </row>
    <row r="9" customFormat="false" ht="12.7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 t="str">
        <f aca="false">state!I9</f>
        <v> </v>
      </c>
      <c r="J9" s="81" t="str">
        <f aca="false">state!J9</f>
        <v> </v>
      </c>
      <c r="K9" s="74" t="str">
        <f aca="false">state!K9</f>
        <v> </v>
      </c>
      <c r="L9" s="74" t="str">
        <f aca="false">state!L9</f>
        <v> </v>
      </c>
      <c r="M9" s="74" t="str">
        <f aca="false">state!M9</f>
        <v> </v>
      </c>
      <c r="N9" s="82" t="str">
        <f aca="false">state!N9</f>
        <v> </v>
      </c>
      <c r="O9" s="82" t="str">
        <f aca="false">state!O9</f>
        <v> </v>
      </c>
      <c r="P9" s="82" t="str">
        <f aca="false">state!P9</f>
        <v> </v>
      </c>
      <c r="Q9" s="82" t="str">
        <f aca="false">state!Q9</f>
        <v> </v>
      </c>
      <c r="R9" s="74" t="str">
        <f aca="false">state!R9</f>
        <v> </v>
      </c>
      <c r="S9" s="74"/>
      <c r="T9" s="83"/>
      <c r="U9" s="83"/>
      <c r="V9" s="83"/>
      <c r="W9" s="83"/>
      <c r="X9" s="84"/>
      <c r="Y9" s="85"/>
    </row>
    <row r="10" s="98" customFormat="true" ht="30.75" hidden="false" customHeight="true" outlineLevel="0" collapsed="false">
      <c r="A10" s="86" t="n">
        <f aca="false">state!A10</f>
        <v>2294000000</v>
      </c>
      <c r="B10" s="87" t="str">
        <f aca="false">state!B10</f>
        <v> </v>
      </c>
      <c r="C10" s="88" t="str">
        <f aca="false">state!C10</f>
        <v>2294000-PavedRoads</v>
      </c>
      <c r="D10" s="89" t="n">
        <f aca="false">state!D10</f>
        <v>0</v>
      </c>
      <c r="E10" s="89" t="n">
        <f aca="false">state!E10</f>
        <v>0</v>
      </c>
      <c r="F10" s="90" t="str">
        <f aca="false">state!F10</f>
        <v>PAVED ROADS</v>
      </c>
      <c r="G10" s="91" t="n">
        <f aca="false">'[3]activity-cty'!B9</f>
        <v>13386413</v>
      </c>
      <c r="H10" s="92" t="str">
        <f aca="false">'[3]activity-cty'!$C$3</f>
        <v>VMT</v>
      </c>
      <c r="I10" s="91" t="n">
        <f aca="false">state!I10</f>
        <v>7.3</v>
      </c>
      <c r="J10" s="93" t="str">
        <f aca="false">state!J10</f>
        <v>g/mile</v>
      </c>
      <c r="K10" s="94" t="n">
        <f aca="false">state!K10</f>
        <v>0</v>
      </c>
      <c r="L10" s="94" t="n">
        <f aca="false">state!L10</f>
        <v>1</v>
      </c>
      <c r="M10" s="94" t="n">
        <f aca="false">state!M10</f>
        <v>0.8</v>
      </c>
      <c r="N10" s="94" t="n">
        <f aca="false">state!N10</f>
        <v>1.08573017611513</v>
      </c>
      <c r="O10" s="94" t="n">
        <f aca="false">state!O10</f>
        <v>0.937921177488537</v>
      </c>
      <c r="P10" s="94" t="n">
        <f aca="false">state!P10</f>
        <v>0.988174323198169</v>
      </c>
      <c r="Q10" s="94" t="n">
        <f aca="false">state!Q10</f>
        <v>0.988174323198169</v>
      </c>
      <c r="R10" s="87" t="n">
        <f aca="false">state!R10</f>
        <v>7</v>
      </c>
      <c r="S10" s="87" t="n">
        <v>0.2</v>
      </c>
      <c r="T10" s="95" t="n">
        <f aca="false">U10/(1-($K10*$L10*$M10))</f>
        <v>0.712715774135098</v>
      </c>
      <c r="U10" s="95" t="n">
        <f aca="false">($Y10*$N10)/($R10*52)</f>
        <v>0.712715774135098</v>
      </c>
      <c r="V10" s="95" t="n">
        <f aca="false">W10/(1-($K10*$L10*$M10))</f>
        <v>0.615688163410283</v>
      </c>
      <c r="W10" s="95" t="n">
        <f aca="false">($Y10*$O10)/($R10*52)</f>
        <v>0.615688163410283</v>
      </c>
      <c r="X10" s="96" t="n">
        <f aca="false">Y10/(1-($K10*$L10*$M10))</f>
        <v>238.943843960792</v>
      </c>
      <c r="Y10" s="97" t="n">
        <f aca="false">'[3]emissions-cty'!F10*S10/2000</f>
        <v>238.943843960792</v>
      </c>
      <c r="Z10" s="0"/>
    </row>
    <row r="11" customFormat="false" ht="25.5" hidden="false" customHeight="true" outlineLevel="0" collapsed="false">
      <c r="A11" s="99" t="n">
        <f aca="false">state!A11</f>
        <v>2296000000</v>
      </c>
      <c r="B11" s="100" t="str">
        <f aca="false">state!B11</f>
        <v> </v>
      </c>
      <c r="C11" s="101" t="str">
        <f aca="false">state!C11</f>
        <v>2296000-UnpavedRoads</v>
      </c>
      <c r="D11" s="100" t="n">
        <f aca="false">state!D11</f>
        <v>0</v>
      </c>
      <c r="E11" s="100" t="n">
        <f aca="false">state!E11</f>
        <v>0</v>
      </c>
      <c r="F11" s="102" t="str">
        <f aca="false">state!F11</f>
        <v>UNPAVED ROADS</v>
      </c>
      <c r="G11" s="103" t="n">
        <f aca="false">'[4]activity-cty'!B9</f>
        <v>0</v>
      </c>
      <c r="H11" s="104" t="str">
        <f aca="false">'[4]activity-cty'!$C$3</f>
        <v>road milage</v>
      </c>
      <c r="I11" s="105" t="n">
        <f aca="false">state!I11</f>
        <v>1.8</v>
      </c>
      <c r="J11" s="106" t="str">
        <f aca="false">state!J11</f>
        <v>lbs/mile</v>
      </c>
      <c r="K11" s="107" t="n">
        <f aca="false">state!K11</f>
        <v>0</v>
      </c>
      <c r="L11" s="107" t="n">
        <f aca="false">state!L11</f>
        <v>1</v>
      </c>
      <c r="M11" s="107" t="n">
        <f aca="false">state!M11</f>
        <v>1</v>
      </c>
      <c r="N11" s="108" t="n">
        <f aca="false">state!N11</f>
        <v>1.10723113919803</v>
      </c>
      <c r="O11" s="108" t="n">
        <f aca="false">state!O11</f>
        <v>1.05094793356076</v>
      </c>
      <c r="P11" s="108" t="n">
        <f aca="false">state!P11</f>
        <v>0.893193892959007</v>
      </c>
      <c r="Q11" s="108" t="n">
        <f aca="false">state!Q11</f>
        <v>0.948627034282199</v>
      </c>
      <c r="R11" s="109" t="n">
        <f aca="false">state!R11</f>
        <v>7</v>
      </c>
      <c r="S11" s="87" t="n">
        <v>0.2</v>
      </c>
      <c r="T11" s="110" t="n">
        <f aca="false">U11/(1-($K11*$L11*$M11))</f>
        <v>0</v>
      </c>
      <c r="U11" s="110" t="n">
        <f aca="false">($Y11*$N11)/($R11*52)</f>
        <v>0</v>
      </c>
      <c r="V11" s="110" t="n">
        <f aca="false">W11/(1-($K11*$L11*$M11))</f>
        <v>0</v>
      </c>
      <c r="W11" s="110" t="n">
        <f aca="false">($Y11*$O11)/($R11*52)</f>
        <v>0</v>
      </c>
      <c r="X11" s="111" t="n">
        <f aca="false">Y11/(1-($K11*$L11*$M11))</f>
        <v>0</v>
      </c>
      <c r="Y11" s="112" t="n">
        <f aca="false">'[4]emissions-cty'!F10*S11/2000</f>
        <v>0</v>
      </c>
    </row>
    <row r="12" customFormat="false" ht="25.5" hidden="false" customHeight="false" outlineLevel="0" collapsed="false">
      <c r="A12" s="99" t="n">
        <f aca="false">state!A12</f>
        <v>2311010000</v>
      </c>
      <c r="B12" s="100" t="str">
        <f aca="false">state!B12</f>
        <v> </v>
      </c>
      <c r="C12" s="101" t="str">
        <f aca="false">state!C12</f>
        <v>2311010-Constr-Res</v>
      </c>
      <c r="D12" s="100" t="n">
        <f aca="false">state!D12</f>
        <v>0</v>
      </c>
      <c r="E12" s="100" t="n">
        <f aca="false">state!E12</f>
        <v>0</v>
      </c>
      <c r="F12" s="102" t="str">
        <f aca="false">state!F12</f>
        <v>CONSTRUCTION-RESIDENTIAL</v>
      </c>
      <c r="G12" s="103" t="n">
        <f aca="false">'[5]activity-cty'!B9</f>
        <v>1802.04</v>
      </c>
      <c r="H12" s="106" t="str">
        <f aca="false">'[5]activity-cty'!$C$3</f>
        <v>acres*months</v>
      </c>
      <c r="I12" s="105" t="n">
        <f aca="false">state!I12</f>
        <v>0.032</v>
      </c>
      <c r="J12" s="106" t="str">
        <f aca="false">state!J12</f>
        <v>tons/acre/month activity</v>
      </c>
      <c r="K12" s="107" t="n">
        <f aca="false">state!K12</f>
        <v>0</v>
      </c>
      <c r="L12" s="107" t="n">
        <f aca="false">state!L12</f>
        <v>0.8</v>
      </c>
      <c r="M12" s="107" t="n">
        <f aca="false">state!M12</f>
        <v>1</v>
      </c>
      <c r="N12" s="108" t="n">
        <f aca="false">state!N12</f>
        <v>1.73</v>
      </c>
      <c r="O12" s="108" t="n">
        <f aca="false">state!O12</f>
        <v>0.64</v>
      </c>
      <c r="P12" s="108" t="n">
        <f aca="false">state!P12</f>
        <v>0.81</v>
      </c>
      <c r="Q12" s="108" t="n">
        <f aca="false">state!Q12</f>
        <v>0.88</v>
      </c>
      <c r="R12" s="109" t="n">
        <f aca="false">state!R12</f>
        <v>7</v>
      </c>
      <c r="S12" s="87" t="n">
        <v>0.2</v>
      </c>
      <c r="T12" s="110" t="n">
        <f aca="false">U12/(1-($K12*$L12*$M12))</f>
        <v>0.0230128170523758</v>
      </c>
      <c r="U12" s="110" t="n">
        <f aca="false">($Y12*$N12)/($R12*52)</f>
        <v>0.0230128170523758</v>
      </c>
      <c r="V12" s="110" t="n">
        <f aca="false">W12/(1-($K12*$L12*$M12))</f>
        <v>0.00851341208874016</v>
      </c>
      <c r="W12" s="110" t="n">
        <f aca="false">($Y12*$O12)/($R12*52)</f>
        <v>0.00851341208874016</v>
      </c>
      <c r="X12" s="111" t="n">
        <f aca="false">Y12/(1-($K12*$L12*$M12))</f>
        <v>4.84200312547097</v>
      </c>
      <c r="Y12" s="112" t="n">
        <f aca="false">'[5]emissions-cty'!F10*S12/2000</f>
        <v>4.84200312547097</v>
      </c>
    </row>
    <row r="13" customFormat="false" ht="38.25" hidden="false" customHeight="false" outlineLevel="0" collapsed="false">
      <c r="A13" s="99" t="n">
        <f aca="false">state!A13</f>
        <v>2311020000</v>
      </c>
      <c r="B13" s="100" t="str">
        <f aca="false">state!B13</f>
        <v> </v>
      </c>
      <c r="C13" s="101" t="str">
        <f aca="false">state!C13</f>
        <v>231120-Constr-Comm</v>
      </c>
      <c r="D13" s="100" t="n">
        <f aca="false">state!D13</f>
        <v>0</v>
      </c>
      <c r="E13" s="100" t="n">
        <f aca="false">state!E13</f>
        <v>0</v>
      </c>
      <c r="F13" s="102" t="str">
        <f aca="false">state!F13</f>
        <v>CONSTRUCTION-COMMERCIAL</v>
      </c>
      <c r="G13" s="103" t="n">
        <f aca="false">'[1]activity-cty'!B9</f>
        <v>357.727629104902</v>
      </c>
      <c r="H13" s="106" t="str">
        <f aca="false">'[1]activity-cty'!$C$3</f>
        <v>acres*months</v>
      </c>
      <c r="I13" s="105" t="n">
        <f aca="false">state!I13</f>
        <v>0.19</v>
      </c>
      <c r="J13" s="106" t="str">
        <f aca="false">state!J13</f>
        <v>tons/acre/month activity</v>
      </c>
      <c r="K13" s="107" t="n">
        <f aca="false">state!K13</f>
        <v>0</v>
      </c>
      <c r="L13" s="107" t="n">
        <f aca="false">state!L13</f>
        <v>0.8</v>
      </c>
      <c r="M13" s="107" t="n">
        <f aca="false">state!M13</f>
        <v>1</v>
      </c>
      <c r="N13" s="108" t="n">
        <f aca="false">state!N13</f>
        <v>1.73</v>
      </c>
      <c r="O13" s="108" t="n">
        <f aca="false">state!O13</f>
        <v>0.64</v>
      </c>
      <c r="P13" s="108" t="n">
        <f aca="false">state!P13</f>
        <v>0.81</v>
      </c>
      <c r="Q13" s="108" t="n">
        <f aca="false">state!Q13</f>
        <v>0.88</v>
      </c>
      <c r="R13" s="109" t="n">
        <f aca="false">state!R13</f>
        <v>7</v>
      </c>
      <c r="S13" s="87" t="n">
        <v>0.2</v>
      </c>
      <c r="T13" s="110" t="n">
        <f aca="false">U13/(1-($K13*$L13*$M13))</f>
        <v>0.000250092318369616</v>
      </c>
      <c r="U13" s="110" t="n">
        <f aca="false">($Y13*$N13)/($R13*52)</f>
        <v>0.000250092318369616</v>
      </c>
      <c r="V13" s="110" t="n">
        <f aca="false">W13/(1-($K13*$L13*$M13))</f>
        <v>9.2519701593384E-005</v>
      </c>
      <c r="W13" s="110" t="n">
        <f aca="false">($Y13*$O13)/($R13*52)</f>
        <v>9.2519701593384E-005</v>
      </c>
      <c r="X13" s="111" t="n">
        <f aca="false">Y13/(1-($K13*$L13*$M13))</f>
        <v>0.0526205802812372</v>
      </c>
      <c r="Y13" s="112" t="n">
        <f aca="false">'[1]emissions-cty'!F10*S13/2000</f>
        <v>0.0526205802812372</v>
      </c>
    </row>
    <row r="14" customFormat="false" ht="32.25" hidden="false" customHeight="true" outlineLevel="0" collapsed="false">
      <c r="A14" s="99" t="n">
        <f aca="false">state!A14</f>
        <v>2311020000</v>
      </c>
      <c r="B14" s="100" t="str">
        <f aca="false">state!B14</f>
        <v> </v>
      </c>
      <c r="C14" s="101" t="str">
        <f aca="false">state!C14</f>
        <v>231120-Constr-Heavy</v>
      </c>
      <c r="D14" s="100" t="n">
        <f aca="false">state!D14</f>
        <v>0</v>
      </c>
      <c r="E14" s="100" t="n">
        <f aca="false">state!E14</f>
        <v>0</v>
      </c>
      <c r="F14" s="102" t="str">
        <f aca="false">state!F14</f>
        <v>CONSTRUCTION-HEAVY</v>
      </c>
      <c r="G14" s="103" t="n">
        <f aca="false">'[6]activity-cty'!B9</f>
        <v>2530.57686433335</v>
      </c>
      <c r="H14" s="106" t="str">
        <f aca="false">'[6]activity-cty'!$C$3</f>
        <v>acres*months</v>
      </c>
      <c r="I14" s="105" t="n">
        <f aca="false">state!I14</f>
        <v>0.19</v>
      </c>
      <c r="J14" s="106" t="str">
        <f aca="false">state!J14</f>
        <v>tons/acre/month activity</v>
      </c>
      <c r="K14" s="107" t="n">
        <f aca="false">state!K14</f>
        <v>0</v>
      </c>
      <c r="L14" s="107" t="n">
        <f aca="false">state!L14</f>
        <v>0.8</v>
      </c>
      <c r="M14" s="107" t="n">
        <f aca="false">state!M14</f>
        <v>1</v>
      </c>
      <c r="N14" s="107" t="n">
        <f aca="false">state!N14</f>
        <v>1.73</v>
      </c>
      <c r="O14" s="107" t="n">
        <f aca="false">state!O14</f>
        <v>0.64</v>
      </c>
      <c r="P14" s="107" t="n">
        <f aca="false">state!P14</f>
        <v>0.81</v>
      </c>
      <c r="Q14" s="107" t="n">
        <f aca="false">state!Q14</f>
        <v>0.88</v>
      </c>
      <c r="R14" s="113" t="n">
        <f aca="false">state!R14</f>
        <v>7</v>
      </c>
      <c r="S14" s="87" t="n">
        <v>0.2</v>
      </c>
      <c r="T14" s="110" t="n">
        <f aca="false">U14/(1-($K14*$L14*$M14))</f>
        <v>8.84580590542047E-007</v>
      </c>
      <c r="U14" s="110" t="n">
        <f aca="false">($Y14*$N14)/($R14*52)</f>
        <v>8.84580590542047E-007</v>
      </c>
      <c r="V14" s="110" t="n">
        <f aca="false">W14/(1-($K14*$L14*$M14))</f>
        <v>3.27243686674515E-007</v>
      </c>
      <c r="W14" s="110" t="n">
        <f aca="false">($Y14*$O14)/($R14*52)</f>
        <v>3.27243686674515E-007</v>
      </c>
      <c r="X14" s="111" t="n">
        <f aca="false">Y14/(1-($K14*$L14*$M14))</f>
        <v>0.00018611984679613</v>
      </c>
      <c r="Y14" s="112" t="n">
        <f aca="false">'[6]emissions-cty'!F10*S14/2000</f>
        <v>0.00018611984679613</v>
      </c>
    </row>
    <row r="15" customFormat="false" ht="25.5" hidden="false" customHeight="false" outlineLevel="0" collapsed="false">
      <c r="A15" s="99" t="n">
        <f aca="false">state!A15</f>
        <v>2311030000</v>
      </c>
      <c r="B15" s="100" t="str">
        <f aca="false">state!B15</f>
        <v> </v>
      </c>
      <c r="C15" s="101" t="str">
        <f aca="false">state!C15</f>
        <v>231120-Constr-Road</v>
      </c>
      <c r="D15" s="100" t="n">
        <f aca="false">state!D15</f>
        <v>0</v>
      </c>
      <c r="E15" s="100" t="n">
        <f aca="false">state!E15</f>
        <v>0</v>
      </c>
      <c r="F15" s="102" t="str">
        <f aca="false">state!F15</f>
        <v>CONSTRUCTION-ROAD</v>
      </c>
      <c r="G15" s="103" t="n">
        <f aca="false">'[7]activity-cty'!B9</f>
        <v>182.4</v>
      </c>
      <c r="H15" s="104" t="str">
        <f aca="false">'[7]activity-cty'!$C$3</f>
        <v>acres*months</v>
      </c>
      <c r="I15" s="105" t="n">
        <f aca="false">state!I15</f>
        <v>0.42</v>
      </c>
      <c r="J15" s="106" t="str">
        <f aca="false">state!J15</f>
        <v>tons/acre/month activity</v>
      </c>
      <c r="K15" s="107" t="n">
        <f aca="false">state!K15</f>
        <v>0</v>
      </c>
      <c r="L15" s="107" t="n">
        <f aca="false">state!L15</f>
        <v>0.8</v>
      </c>
      <c r="M15" s="107" t="n">
        <f aca="false">state!M15</f>
        <v>1</v>
      </c>
      <c r="N15" s="107" t="n">
        <f aca="false">state!N15</f>
        <v>1.73</v>
      </c>
      <c r="O15" s="107" t="n">
        <f aca="false">state!O15</f>
        <v>0.64</v>
      </c>
      <c r="P15" s="107" t="n">
        <f aca="false">state!P15</f>
        <v>0.81</v>
      </c>
      <c r="Q15" s="107" t="n">
        <f aca="false">state!Q15</f>
        <v>0.88</v>
      </c>
      <c r="R15" s="113" t="n">
        <f aca="false">state!R15</f>
        <v>7</v>
      </c>
      <c r="S15" s="87" t="n">
        <v>0.2</v>
      </c>
      <c r="T15" s="110" t="n">
        <f aca="false">U15/(1-($K15*$L15*$M15))</f>
        <v>0.000281882679900744</v>
      </c>
      <c r="U15" s="110" t="n">
        <f aca="false">($Y15*$N15)/($R15*52)</f>
        <v>0.000281882679900744</v>
      </c>
      <c r="V15" s="110" t="n">
        <f aca="false">W15/(1-($K15*$L15*$M15))</f>
        <v>0.000104280297766749</v>
      </c>
      <c r="W15" s="110" t="n">
        <f aca="false">($Y15*$O15)/($R15*52)</f>
        <v>0.000104280297766749</v>
      </c>
      <c r="X15" s="111" t="n">
        <f aca="false">Y15/(1-($K15*$L15*$M15))</f>
        <v>0.0593094193548387</v>
      </c>
      <c r="Y15" s="112" t="n">
        <f aca="false">'[7]emissions-cty'!F10*S15/2000</f>
        <v>0.0593094193548387</v>
      </c>
    </row>
    <row r="16" customFormat="false" ht="25.5" hidden="false" customHeight="false" outlineLevel="0" collapsed="false">
      <c r="A16" s="99" t="n">
        <f aca="false">state!A16</f>
        <v>2325020000</v>
      </c>
      <c r="B16" s="100" t="str">
        <f aca="false">state!B16</f>
        <v> </v>
      </c>
      <c r="C16" s="101" t="str">
        <f aca="false">state!C16</f>
        <v>2325020-MineSand</v>
      </c>
      <c r="D16" s="100" t="n">
        <f aca="false">state!D16</f>
        <v>0</v>
      </c>
      <c r="E16" s="100" t="n">
        <f aca="false">state!E16</f>
        <v>0</v>
      </c>
      <c r="F16" s="102" t="str">
        <f aca="false">state!F16</f>
        <v>MINING-SAND AND GRAVEL</v>
      </c>
      <c r="G16" s="103" t="n">
        <f aca="false">'[8]activity-cty'!B9</f>
        <v>0</v>
      </c>
      <c r="H16" s="106" t="str">
        <f aca="false">'[8]activity-cty'!$C$3</f>
        <v>tons sand and gravel</v>
      </c>
      <c r="I16" s="105" t="str">
        <f aca="false">state!I16</f>
        <v>Multiple</v>
      </c>
      <c r="J16" s="106" t="str">
        <f aca="false">state!J16</f>
        <v>lb/ton</v>
      </c>
      <c r="K16" s="107" t="n">
        <f aca="false">state!K16</f>
        <v>0</v>
      </c>
      <c r="L16" s="107" t="n">
        <f aca="false">state!L16</f>
        <v>0.8</v>
      </c>
      <c r="M16" s="107" t="n">
        <f aca="false">state!M16</f>
        <v>1</v>
      </c>
      <c r="N16" s="107" t="n">
        <f aca="false">state!N16</f>
        <v>1.13</v>
      </c>
      <c r="O16" s="107" t="n">
        <f aca="false">state!O16</f>
        <v>1.07</v>
      </c>
      <c r="P16" s="107" t="n">
        <f aca="false">state!P16</f>
        <v>0.86</v>
      </c>
      <c r="Q16" s="107" t="n">
        <f aca="false">state!Q16</f>
        <v>0.94</v>
      </c>
      <c r="R16" s="113" t="n">
        <f aca="false">state!R16</f>
        <v>7</v>
      </c>
      <c r="S16" s="87" t="n">
        <v>0.2</v>
      </c>
      <c r="T16" s="110" t="n">
        <f aca="false">U16/(1-($K16*$L16*$M16))</f>
        <v>0</v>
      </c>
      <c r="U16" s="110" t="n">
        <f aca="false">($Y16*$N16)/($R16*52)</f>
        <v>0</v>
      </c>
      <c r="V16" s="110" t="n">
        <f aca="false">W16/(1-($K16*$L16*$M16))</f>
        <v>0</v>
      </c>
      <c r="W16" s="110" t="n">
        <f aca="false">($Y16*$O16)/($R16*52)</f>
        <v>0</v>
      </c>
      <c r="X16" s="111" t="n">
        <f aca="false">Y16/(1-($K16*$L16*$M16))</f>
        <v>0</v>
      </c>
      <c r="Y16" s="112" t="n">
        <f aca="false">'[8]emissions-cty'!F10*S16/2000</f>
        <v>0</v>
      </c>
    </row>
    <row r="17" customFormat="false" ht="25.5" hidden="false" customHeight="false" outlineLevel="0" collapsed="false">
      <c r="A17" s="99" t="n">
        <f aca="false">state!A17</f>
        <v>2325030000</v>
      </c>
      <c r="B17" s="100" t="str">
        <f aca="false">state!B17</f>
        <v> </v>
      </c>
      <c r="C17" s="101" t="str">
        <f aca="false">state!C17</f>
        <v>2325020-MineStone</v>
      </c>
      <c r="D17" s="115" t="n">
        <f aca="false">state!D17</f>
        <v>0</v>
      </c>
      <c r="E17" s="115" t="n">
        <f aca="false">state!E17</f>
        <v>0</v>
      </c>
      <c r="F17" s="102" t="str">
        <f aca="false">state!F17</f>
        <v>MINING-STONE</v>
      </c>
      <c r="G17" s="103" t="n">
        <f aca="false">'[9]activity-cty'!B9</f>
        <v>0</v>
      </c>
      <c r="H17" s="104" t="str">
        <f aca="false">'[9]activity-cty'!$C$3</f>
        <v>tons stone</v>
      </c>
      <c r="I17" s="105" t="str">
        <f aca="false">state!I17</f>
        <v>Multiple</v>
      </c>
      <c r="J17" s="106" t="str">
        <f aca="false">state!J17</f>
        <v>lb/ton</v>
      </c>
      <c r="K17" s="107" t="n">
        <f aca="false">state!K17</f>
        <v>0</v>
      </c>
      <c r="L17" s="107" t="n">
        <f aca="false">state!L17</f>
        <v>0.8</v>
      </c>
      <c r="M17" s="107" t="n">
        <f aca="false">state!M17</f>
        <v>1</v>
      </c>
      <c r="N17" s="107" t="n">
        <f aca="false">state!N17</f>
        <v>1.13</v>
      </c>
      <c r="O17" s="107" t="n">
        <f aca="false">state!O17</f>
        <v>1.07</v>
      </c>
      <c r="P17" s="107" t="n">
        <f aca="false">state!P17</f>
        <v>0.86</v>
      </c>
      <c r="Q17" s="107" t="n">
        <f aca="false">state!Q17</f>
        <v>0.94</v>
      </c>
      <c r="R17" s="113" t="n">
        <f aca="false">state!R17</f>
        <v>7</v>
      </c>
      <c r="S17" s="87" t="n">
        <v>0.2</v>
      </c>
      <c r="T17" s="110" t="n">
        <f aca="false">U17/(1-($K17*$L17*$M17))</f>
        <v>0</v>
      </c>
      <c r="U17" s="110" t="n">
        <f aca="false">($Y17*$N17)/($R17*52)</f>
        <v>0</v>
      </c>
      <c r="V17" s="110" t="n">
        <f aca="false">W17/(1-($K17*$L17*$M17))</f>
        <v>0</v>
      </c>
      <c r="W17" s="110" t="n">
        <f aca="false">($Y17*$O17)/($R17*52)</f>
        <v>0</v>
      </c>
      <c r="X17" s="111" t="n">
        <f aca="false">Y17/(1-($K17*$L17*$M17))</f>
        <v>0</v>
      </c>
      <c r="Y17" s="112" t="n">
        <f aca="false">'[9]emissions-cty'!F10*S17/2000</f>
        <v>0</v>
      </c>
    </row>
    <row r="18" customFormat="false" ht="26.25" hidden="false" customHeight="false" outlineLevel="0" collapsed="false">
      <c r="A18" s="114" t="n">
        <f aca="false">state!A18</f>
        <v>2801000003</v>
      </c>
      <c r="B18" s="115" t="str">
        <f aca="false">state!B18</f>
        <v> </v>
      </c>
      <c r="C18" s="101" t="str">
        <f aca="false">state!C18</f>
        <v>2801000-AgrTill</v>
      </c>
      <c r="D18" s="115" t="n">
        <f aca="false">state!D18</f>
        <v>0</v>
      </c>
      <c r="E18" s="115" t="n">
        <f aca="false">state!E18</f>
        <v>0</v>
      </c>
      <c r="F18" s="102" t="str">
        <f aca="false">state!F18</f>
        <v>AGRICULTURAL TILLING</v>
      </c>
      <c r="G18" s="103" t="n">
        <f aca="false">'[10]activity-cty'!B9</f>
        <v>0</v>
      </c>
      <c r="H18" s="106" t="str">
        <f aca="false">'[10]activity-cty'!$C$3</f>
        <v>acres tilled</v>
      </c>
      <c r="I18" s="105" t="n">
        <f aca="false">state!I18</f>
        <v>0.360266628405729</v>
      </c>
      <c r="J18" s="106" t="str">
        <f aca="false">state!J18</f>
        <v>lbs/acre harvested</v>
      </c>
      <c r="K18" s="107" t="n">
        <f aca="false">state!K18</f>
        <v>0</v>
      </c>
      <c r="L18" s="107" t="n">
        <f aca="false">state!L18</f>
        <v>0.8</v>
      </c>
      <c r="M18" s="107" t="n">
        <f aca="false">state!M18</f>
        <v>1</v>
      </c>
      <c r="N18" s="107" t="n">
        <f aca="false">state!N18</f>
        <v>1.6</v>
      </c>
      <c r="O18" s="107" t="n">
        <f aca="false">state!O18</f>
        <v>0.24</v>
      </c>
      <c r="P18" s="107" t="n">
        <f aca="false">state!P18</f>
        <v>1.08</v>
      </c>
      <c r="Q18" s="107" t="n">
        <f aca="false">state!Q18</f>
        <v>1.08</v>
      </c>
      <c r="R18" s="113" t="n">
        <f aca="false">state!R18</f>
        <v>7</v>
      </c>
      <c r="S18" s="87" t="n">
        <v>0.2</v>
      </c>
      <c r="T18" s="110" t="n">
        <f aca="false">U18/(1-($K18*$L18*$M18))</f>
        <v>0</v>
      </c>
      <c r="U18" s="110" t="n">
        <f aca="false">($Y18*$N18)/($R18*52)</f>
        <v>0</v>
      </c>
      <c r="V18" s="110" t="n">
        <f aca="false">W18/(1-($K18*$L18*$M18))</f>
        <v>0</v>
      </c>
      <c r="W18" s="110" t="n">
        <f aca="false">($Y18*$O18)/($R18*52)</f>
        <v>0</v>
      </c>
      <c r="X18" s="111" t="n">
        <f aca="false">Y18/(1-($K18*$L18*$M18))</f>
        <v>0</v>
      </c>
      <c r="Y18" s="112" t="n">
        <f aca="false">'[10]emissions-cty'!F10*S18/2000</f>
        <v>0</v>
      </c>
    </row>
    <row r="19" customFormat="false" ht="16.5" hidden="false" customHeight="false" outlineLevel="0" collapsed="false">
      <c r="A19" s="116" t="s">
        <v>76</v>
      </c>
      <c r="B19" s="117"/>
      <c r="C19" s="118"/>
      <c r="D19" s="119"/>
      <c r="E19" s="119"/>
      <c r="F19" s="120"/>
      <c r="G19" s="121"/>
      <c r="H19" s="122"/>
      <c r="I19" s="121"/>
      <c r="J19" s="122"/>
      <c r="K19" s="123"/>
      <c r="L19" s="123"/>
      <c r="M19" s="123"/>
      <c r="N19" s="123"/>
      <c r="O19" s="123"/>
      <c r="P19" s="123"/>
      <c r="Q19" s="123"/>
      <c r="R19" s="124"/>
      <c r="S19" s="124"/>
      <c r="T19" s="125" t="n">
        <f aca="false">SUM(T10:T18)</f>
        <v>0.736261450766334</v>
      </c>
      <c r="U19" s="125" t="n">
        <f aca="false">SUM(U10:U18)</f>
        <v>0.736261450766334</v>
      </c>
      <c r="V19" s="125" t="n">
        <f aca="false">SUM(V10:V18)</f>
        <v>0.62439870274207</v>
      </c>
      <c r="W19" s="125" t="n">
        <f aca="false">SUM(W10:W18)</f>
        <v>0.62439870274207</v>
      </c>
      <c r="X19" s="126" t="n">
        <f aca="false">SUM(X10:X18)</f>
        <v>243.897963205746</v>
      </c>
      <c r="Y19" s="126" t="n">
        <f aca="false">SUM(Y10:Y18)</f>
        <v>243.897963205746</v>
      </c>
    </row>
    <row r="20" customFormat="false" ht="12.75" hidden="false" customHeight="true" outlineLevel="0" collapsed="false">
      <c r="A20" s="127"/>
      <c r="B20" s="128"/>
      <c r="C20" s="129"/>
      <c r="D20" s="128"/>
      <c r="E20" s="128"/>
      <c r="F20" s="129"/>
      <c r="G20" s="130"/>
      <c r="H20" s="131"/>
      <c r="I20" s="130"/>
      <c r="J20" s="131"/>
      <c r="K20" s="132"/>
      <c r="L20" s="132"/>
      <c r="M20" s="132"/>
      <c r="N20" s="132"/>
      <c r="O20" s="132"/>
      <c r="P20" s="132"/>
      <c r="Q20" s="132"/>
      <c r="R20" s="133"/>
      <c r="S20" s="133"/>
      <c r="T20" s="134"/>
      <c r="U20" s="134"/>
      <c r="V20" s="134"/>
      <c r="W20" s="134"/>
      <c r="X20" s="135"/>
      <c r="Y20" s="135"/>
    </row>
    <row r="21" customFormat="false" ht="14.25" hidden="false" customHeight="true" outlineLevel="0" collapsed="false">
      <c r="A21" s="136"/>
      <c r="F21" s="34"/>
      <c r="H21" s="137"/>
      <c r="J21" s="131"/>
      <c r="K21" s="132"/>
      <c r="L21" s="132"/>
      <c r="M21" s="132"/>
      <c r="N21" s="132"/>
      <c r="O21" s="132"/>
      <c r="P21" s="132"/>
      <c r="Q21" s="132"/>
      <c r="R21" s="133"/>
      <c r="S21" s="133"/>
      <c r="T21" s="134"/>
      <c r="U21" s="134"/>
      <c r="V21" s="134"/>
      <c r="W21" s="134"/>
      <c r="X21" s="135"/>
      <c r="Y21" s="135"/>
    </row>
    <row r="22" customFormat="false" ht="12.75" hidden="false" customHeight="false" outlineLevel="0" collapsed="false">
      <c r="A22" s="138"/>
      <c r="B22" s="139"/>
      <c r="C22" s="140"/>
      <c r="D22" s="139"/>
      <c r="E22" s="139"/>
      <c r="F22" s="139"/>
      <c r="H22" s="137"/>
      <c r="J22" s="141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43"/>
      <c r="V22" s="143"/>
      <c r="W22" s="143"/>
      <c r="X22" s="144"/>
      <c r="Y22" s="144"/>
    </row>
    <row r="23" customFormat="false" ht="12.75" hidden="false" customHeight="false" outlineLevel="0" collapsed="false">
      <c r="A23" s="138"/>
      <c r="B23" s="139"/>
      <c r="C23" s="140"/>
      <c r="D23" s="139"/>
      <c r="E23" s="139"/>
      <c r="F23" s="139"/>
      <c r="H23" s="137"/>
      <c r="J23" s="141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3"/>
      <c r="W23" s="143"/>
      <c r="X23" s="144"/>
      <c r="Y23" s="144"/>
    </row>
    <row r="24" customFormat="false" ht="12.75" hidden="false" customHeight="false" outlineLevel="0" collapsed="false">
      <c r="A24" s="145"/>
      <c r="B24" s="146"/>
      <c r="C24" s="147"/>
      <c r="D24" s="146"/>
      <c r="E24" s="146"/>
      <c r="F24" s="146"/>
      <c r="H24" s="148"/>
      <c r="K24" s="142"/>
      <c r="L24" s="142"/>
      <c r="M24" s="142"/>
      <c r="N24" s="142"/>
      <c r="O24" s="142"/>
      <c r="P24" s="142"/>
      <c r="Q24" s="142"/>
      <c r="R24" s="142"/>
      <c r="S24" s="142"/>
      <c r="T24" s="143"/>
      <c r="U24" s="143"/>
      <c r="V24" s="143"/>
      <c r="W24" s="143"/>
      <c r="X24" s="144"/>
      <c r="Y24" s="144"/>
    </row>
    <row r="25" customFormat="false" ht="12.75" hidden="false" customHeight="false" outlineLevel="0" collapsed="false">
      <c r="A25" s="145"/>
      <c r="B25" s="146"/>
      <c r="C25" s="147"/>
      <c r="D25" s="146"/>
      <c r="E25" s="146"/>
      <c r="F25" s="146"/>
      <c r="H25" s="148"/>
      <c r="K25" s="142"/>
      <c r="L25" s="142"/>
      <c r="M25" s="142"/>
      <c r="N25" s="142"/>
      <c r="O25" s="142"/>
      <c r="P25" s="142"/>
      <c r="Q25" s="142"/>
      <c r="R25" s="142"/>
      <c r="S25" s="142"/>
      <c r="T25" s="143"/>
      <c r="U25" s="143"/>
      <c r="V25" s="143"/>
      <c r="W25" s="143"/>
      <c r="X25" s="144"/>
      <c r="Y25" s="144"/>
    </row>
    <row r="26" customFormat="false" ht="12.75" hidden="false" customHeight="false" outlineLevel="0" collapsed="false">
      <c r="A26" s="145"/>
      <c r="B26" s="146"/>
      <c r="C26" s="147"/>
      <c r="D26" s="146"/>
      <c r="E26" s="146"/>
      <c r="F26" s="146"/>
      <c r="H26" s="148"/>
      <c r="K26" s="142"/>
      <c r="L26" s="142"/>
      <c r="M26" s="142"/>
      <c r="N26" s="142"/>
      <c r="O26" s="142"/>
      <c r="P26" s="142"/>
      <c r="Q26" s="142"/>
      <c r="R26" s="142"/>
      <c r="S26" s="142"/>
      <c r="T26" s="143"/>
      <c r="U26" s="143"/>
      <c r="V26" s="143"/>
      <c r="W26" s="143"/>
      <c r="X26" s="144"/>
      <c r="Y26" s="144"/>
    </row>
    <row r="27" customFormat="false" ht="12.75" hidden="false" customHeight="false" outlineLevel="0" collapsed="false">
      <c r="A27" s="145"/>
      <c r="B27" s="146"/>
      <c r="C27" s="147"/>
      <c r="D27" s="146"/>
      <c r="E27" s="146"/>
      <c r="F27" s="146"/>
      <c r="H27" s="148"/>
      <c r="J27" s="149"/>
      <c r="K27" s="142"/>
      <c r="L27" s="142"/>
      <c r="M27" s="142"/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4"/>
      <c r="Y27" s="144"/>
    </row>
    <row r="28" customFormat="false" ht="12.75" hidden="false" customHeight="false" outlineLevel="0" collapsed="false">
      <c r="A28" s="145"/>
      <c r="B28" s="146"/>
      <c r="C28" s="147"/>
      <c r="D28" s="146"/>
      <c r="E28" s="146"/>
      <c r="F28" s="146"/>
      <c r="H28" s="148"/>
      <c r="J28" s="149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4"/>
      <c r="Y28" s="144"/>
    </row>
    <row r="29" customFormat="false" ht="12.75" hidden="false" customHeight="false" outlineLevel="0" collapsed="false">
      <c r="A29" s="150"/>
      <c r="B29" s="146"/>
      <c r="C29" s="147"/>
      <c r="D29" s="146"/>
      <c r="E29" s="146"/>
      <c r="F29" s="146"/>
      <c r="H29" s="148"/>
    </row>
    <row r="30" customFormat="false" ht="12.75" hidden="false" customHeight="false" outlineLevel="0" collapsed="false">
      <c r="A30" s="151"/>
      <c r="F30" s="34"/>
      <c r="H30" s="137"/>
    </row>
    <row r="31" customFormat="false" ht="17.25" hidden="false" customHeight="true" outlineLevel="0" collapsed="false">
      <c r="F31" s="34"/>
      <c r="H31" s="137"/>
    </row>
    <row r="32" customFormat="false" ht="12.75" hidden="false" customHeight="true" outlineLevel="0" collapsed="false">
      <c r="A32" s="150"/>
      <c r="B32" s="146"/>
      <c r="C32" s="147"/>
      <c r="D32" s="146"/>
      <c r="E32" s="146"/>
      <c r="F32" s="146"/>
      <c r="H32" s="148"/>
    </row>
    <row r="33" customFormat="false" ht="18" hidden="false" customHeight="true" outlineLevel="0" collapsed="false">
      <c r="F33" s="34"/>
      <c r="H33" s="137"/>
    </row>
    <row r="34" customFormat="false" ht="19.5" hidden="false" customHeight="true" outlineLevel="0" collapsed="false">
      <c r="A34" s="150"/>
      <c r="B34" s="146"/>
      <c r="C34" s="147"/>
      <c r="D34" s="146"/>
      <c r="E34" s="146"/>
      <c r="F34" s="146"/>
      <c r="H34" s="148"/>
    </row>
  </sheetData>
  <mergeCells count="6">
    <mergeCell ref="T6:U6"/>
    <mergeCell ref="V6:W6"/>
    <mergeCell ref="X6:Y6"/>
    <mergeCell ref="T7:U7"/>
    <mergeCell ref="V7:W7"/>
    <mergeCell ref="X7:Y7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7:27:43Z</dcterms:created>
  <dc:creator>James Koroniades/Judy Rand</dc:creator>
  <dc:description/>
  <dc:language>en-US</dc:language>
  <cp:lastModifiedBy>Judy Rand</cp:lastModifiedBy>
  <cp:lastPrinted>2004-07-13T21:11:52Z</cp:lastPrinted>
  <cp:revision>0</cp:revision>
  <dc:subject/>
  <dc:title/>
</cp:coreProperties>
</file>