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</externalReferences>
  <definedNames>
    <definedName function="false" hidden="false" localSheetId="2" name="_xlnm.Print_Area" vbProcedure="false">Atlantic!$A$1:$P$61</definedName>
    <definedName function="false" hidden="false" localSheetId="2" name="_xlnm.Print_Titles" vbProcedure="false">Atlantic!$6:$7</definedName>
    <definedName function="false" hidden="false" localSheetId="3" name="_xlnm.Print_Area" vbProcedure="false">Bergen!$A$1:$P$61</definedName>
    <definedName function="false" hidden="false" localSheetId="3" name="_xlnm.Print_Titles" vbProcedure="false">Bergen!$6:$7</definedName>
    <definedName function="false" hidden="false" localSheetId="4" name="_xlnm.Print_Area" vbProcedure="false">Burlington!$A$1:$P$61</definedName>
    <definedName function="false" hidden="false" localSheetId="4" name="_xlnm.Print_Titles" vbProcedure="false">Burlington!$6:$7</definedName>
    <definedName function="false" hidden="false" localSheetId="5" name="_xlnm.Print_Area" vbProcedure="false">Camden!$A$1:$P$61</definedName>
    <definedName function="false" hidden="false" localSheetId="5" name="_xlnm.Print_Titles" vbProcedure="false">Camden!$6:$7</definedName>
    <definedName function="false" hidden="false" localSheetId="6" name="_xlnm.Print_Area" vbProcedure="false">'Cape May'!$A$1:$P$61</definedName>
    <definedName function="false" hidden="false" localSheetId="6" name="_xlnm.Print_Titles" vbProcedure="false">'Cape May'!$6:$7</definedName>
    <definedName function="false" hidden="false" localSheetId="7" name="_xlnm.Print_Area" vbProcedure="false">Cumberland!$A$1:$P$61</definedName>
    <definedName function="false" hidden="false" localSheetId="7" name="_xlnm.Print_Titles" vbProcedure="false">Cumberland!$6:$7</definedName>
    <definedName function="false" hidden="false" localSheetId="8" name="_xlnm.Print_Area" vbProcedure="false">Essex!$A$1:$P$61</definedName>
    <definedName function="false" hidden="false" localSheetId="8" name="_xlnm.Print_Titles" vbProcedure="false">Essex!$6:$7</definedName>
    <definedName function="false" hidden="false" localSheetId="9" name="_xlnm.Print_Area" vbProcedure="false">Gloucester!$A$1:$P$61</definedName>
    <definedName function="false" hidden="false" localSheetId="9" name="_xlnm.Print_Titles" vbProcedure="false">Gloucester!$6:$7</definedName>
    <definedName function="false" hidden="false" localSheetId="10" name="_xlnm.Print_Area" vbProcedure="false">Hudson!$A$1:$P$61</definedName>
    <definedName function="false" hidden="false" localSheetId="10" name="_xlnm.Print_Titles" vbProcedure="false">Hudson!$6:$7</definedName>
    <definedName function="false" hidden="false" localSheetId="11" name="_xlnm.Print_Area" vbProcedure="false">Hunterdon!$A$1:$P$61</definedName>
    <definedName function="false" hidden="false" localSheetId="11" name="_xlnm.Print_Titles" vbProcedure="false">Hunterdon!$6:$7</definedName>
    <definedName function="false" hidden="false" localSheetId="12" name="_xlnm.Print_Area" vbProcedure="false">Mercer!$A$1:$P$61</definedName>
    <definedName function="false" hidden="false" localSheetId="12" name="_xlnm.Print_Titles" vbProcedure="false">Mercer!$6:$7</definedName>
    <definedName function="false" hidden="false" localSheetId="13" name="_xlnm.Print_Area" vbProcedure="false">Middlesex!$A$1:$P$61</definedName>
    <definedName function="false" hidden="false" localSheetId="13" name="_xlnm.Print_Titles" vbProcedure="false">Middlesex!$6:$7</definedName>
    <definedName function="false" hidden="false" localSheetId="14" name="_xlnm.Print_Area" vbProcedure="false">Monmouth!$A$1:$P$61</definedName>
    <definedName function="false" hidden="false" localSheetId="14" name="_xlnm.Print_Titles" vbProcedure="false">Monmouth!$6:$7</definedName>
    <definedName function="false" hidden="false" localSheetId="15" name="_xlnm.Print_Area" vbProcedure="false">Morris!$A$1:$P$61</definedName>
    <definedName function="false" hidden="false" localSheetId="15" name="_xlnm.Print_Titles" vbProcedure="false">Morris!$6:$7</definedName>
    <definedName function="false" hidden="false" localSheetId="23" name="_xlnm.Print_Area" vbProcedure="false">notes!$A$1:$K$17</definedName>
    <definedName function="false" hidden="false" localSheetId="16" name="_xlnm.Print_Area" vbProcedure="false">Ocean!$A$1:$P$61</definedName>
    <definedName function="false" hidden="false" localSheetId="16" name="_xlnm.Print_Titles" vbProcedure="false">Ocean!$6:$7</definedName>
    <definedName function="false" hidden="false" localSheetId="17" name="_xlnm.Print_Area" vbProcedure="false">Passaic!$A$1:$P$61</definedName>
    <definedName function="false" hidden="false" localSheetId="17" name="_xlnm.Print_Titles" vbProcedure="false">Passaic!$6:$7</definedName>
    <definedName function="false" hidden="false" localSheetId="18" name="_xlnm.Print_Area" vbProcedure="false">Salem!$A$1:$P$61</definedName>
    <definedName function="false" hidden="false" localSheetId="18" name="_xlnm.Print_Titles" vbProcedure="false">Salem!$6:$7</definedName>
    <definedName function="false" hidden="false" localSheetId="19" name="_xlnm.Print_Area" vbProcedure="false">Somerset!$A$1:$P$61</definedName>
    <definedName function="false" hidden="false" localSheetId="19" name="_xlnm.Print_Titles" vbProcedure="false">Somerset!$6:$7</definedName>
    <definedName function="false" hidden="false" localSheetId="1" name="_xlnm.Print_Area" vbProcedure="false">State!$A$1:$P$61</definedName>
    <definedName function="false" hidden="false" localSheetId="1" name="_xlnm.Print_Titles" vbProcedure="false">State!$6:$7</definedName>
    <definedName function="false" hidden="false" localSheetId="20" name="_xlnm.Print_Area" vbProcedure="false">Sussex!$A$1:$P$61</definedName>
    <definedName function="false" hidden="false" localSheetId="20" name="_xlnm.Print_Titles" vbProcedure="false">Sussex!$6:$7</definedName>
    <definedName function="false" hidden="false" localSheetId="0" name="_xlnm.Print_Area" vbProcedure="false">'Total 1'!$A$1:$C$29</definedName>
    <definedName function="false" hidden="false" localSheetId="21" name="_xlnm.Print_Area" vbProcedure="false">Union!$A$1:$P$61</definedName>
    <definedName function="false" hidden="false" localSheetId="21" name="_xlnm.Print_Titles" vbProcedure="false">Union!$6:$7</definedName>
    <definedName function="false" hidden="false" localSheetId="22" name="_xlnm.Print_Area" vbProcedure="false">Warren!$A$1:$P$61</definedName>
    <definedName function="false" hidden="false" localSheetId="22" name="_xlnm.Print_Titles" vbProcedure="false">Warren!$6:$7</definedName>
    <definedName function="false" hidden="false" name="bitcoal" vbProcedure="false">#REF!</definedName>
    <definedName function="false" hidden="false" name="osaf" vbProcedure="false">[1]factors!$D$9</definedName>
    <definedName function="false" hidden="false" name="waf" vbProcedure="false">[1]factors!$D$14</definedName>
    <definedName function="false" hidden="false" localSheetId="23" name="osaf" vbProcedure="false">[1]factors!$D$10</definedName>
    <definedName function="false" hidden="false" localSheetId="23" name="waf" vbProcedure="false">[1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4" uniqueCount="202">
  <si>
    <t xml:space="preserve">2002 AREA NH3 EMISSION INVENTORY SUMMARY
BY COUNTY AND STATEWIDE </t>
  </si>
  <si>
    <t xml:space="preserve">Annual</t>
  </si>
  <si>
    <t xml:space="preserve">NH3 tpy</t>
  </si>
  <si>
    <t xml:space="preserve">COUNTY</t>
  </si>
  <si>
    <t xml:space="preserve">Eunc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r>
      <rPr>
        <b val="true"/>
        <sz val="11"/>
        <rFont val="Arial"/>
        <family val="2"/>
      </rPr>
      <t xml:space="preserve">Area NH</t>
    </r>
    <r>
      <rPr>
        <b val="true"/>
        <vertAlign val="sub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 Emissions</t>
    </r>
  </si>
  <si>
    <t xml:space="preserve">Annual </t>
  </si>
  <si>
    <t xml:space="preserve">Statewide</t>
  </si>
  <si>
    <t xml:space="preserve">SCC</t>
  </si>
  <si>
    <t xml:space="preserve">Description</t>
  </si>
  <si>
    <t xml:space="preserve">Activity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WSAF</t>
  </si>
  <si>
    <t xml:space="preserve">SPSAF</t>
  </si>
  <si>
    <t xml:space="preserve">SUSAF</t>
  </si>
  <si>
    <t xml:space="preserve">FSAF</t>
  </si>
  <si>
    <t xml:space="preserve">WAF</t>
  </si>
  <si>
    <t xml:space="preserve">Annual NH3 (TPY)</t>
  </si>
  <si>
    <t xml:space="preserve">Econ</t>
  </si>
  <si>
    <t xml:space="preserve">2102002000</t>
  </si>
  <si>
    <t xml:space="preserve">Industrial Bituminous Coal Combustion</t>
  </si>
  <si>
    <t xml:space="preserve">2102004000</t>
  </si>
  <si>
    <t xml:space="preserve">Industrial Distillate Oil Combustion</t>
  </si>
  <si>
    <t xml:space="preserve">2102006000</t>
  </si>
  <si>
    <t xml:space="preserve">Industrial Natural Gas Combustion</t>
  </si>
  <si>
    <t xml:space="preserve">2103004000</t>
  </si>
  <si>
    <t xml:space="preserve">Commercial Distillate Oil Combustion</t>
  </si>
  <si>
    <t xml:space="preserve">2103005000</t>
  </si>
  <si>
    <t xml:space="preserve">Commercial Residual Oil Combustoin</t>
  </si>
  <si>
    <t xml:space="preserve">2103006000</t>
  </si>
  <si>
    <t xml:space="preserve">Commercial Natural Gas Combustion</t>
  </si>
  <si>
    <t xml:space="preserve">2399010000</t>
  </si>
  <si>
    <t xml:space="preserve">Ammonia Referigeration</t>
  </si>
  <si>
    <t xml:space="preserve">EACH</t>
  </si>
  <si>
    <t xml:space="preserve">LB/EACH-YR</t>
  </si>
  <si>
    <t xml:space="preserve">2630020010</t>
  </si>
  <si>
    <t xml:space="preserve">Wastewater Treatment</t>
  </si>
  <si>
    <t xml:space="preserve">E6GAL</t>
  </si>
  <si>
    <t xml:space="preserve">LB/E6GAL</t>
  </si>
  <si>
    <t xml:space="preserve">2630020020</t>
  </si>
  <si>
    <t xml:space="preserve">Biosolids Processes</t>
  </si>
  <si>
    <t xml:space="preserve">2630050000</t>
  </si>
  <si>
    <t xml:space="preserve">Biosolids Land Application</t>
  </si>
  <si>
    <t xml:space="preserve">TON</t>
  </si>
  <si>
    <t xml:space="preserve">LB/TON</t>
  </si>
  <si>
    <t xml:space="preserve">2680001000</t>
  </si>
  <si>
    <t xml:space="preserve">Biosolids Composting</t>
  </si>
  <si>
    <t xml:space="preserve">2680002000</t>
  </si>
  <si>
    <t xml:space="preserve">Mixed Waste Composting</t>
  </si>
  <si>
    <t xml:space="preserve">2801700003</t>
  </si>
  <si>
    <t xml:space="preserve">Agricultural Fertilizer Application-Nitrogen Solutions</t>
  </si>
  <si>
    <t xml:space="preserve">TON2/LB</t>
  </si>
  <si>
    <t xml:space="preserve">2801700004</t>
  </si>
  <si>
    <t xml:space="preserve">Agricultural Fertilizer Application-Urea</t>
  </si>
  <si>
    <t xml:space="preserve">2801700005</t>
  </si>
  <si>
    <t xml:space="preserve">Agricultural Fertilizer Application-Ammonium Nitrate</t>
  </si>
  <si>
    <t xml:space="preserve">Agricultural Fertilizer Application-Ammonium Sulfate</t>
  </si>
  <si>
    <t xml:space="preserve">2801700007</t>
  </si>
  <si>
    <t xml:space="preserve">Agricultural Fertilizer Application-Ammonium Thiosulfate</t>
  </si>
  <si>
    <t xml:space="preserve">2801700008</t>
  </si>
  <si>
    <t xml:space="preserve">Agricultural Fertilizer Application-Other Straight Nitrogen</t>
  </si>
  <si>
    <t xml:space="preserve">2801700009</t>
  </si>
  <si>
    <t xml:space="preserve">Agricultural Fertilizer Application-Ammonium Phosphates</t>
  </si>
  <si>
    <t xml:space="preserve">2801700010</t>
  </si>
  <si>
    <t xml:space="preserve">Agricultural Fertilizer Application-N-P-K (multi-grade nutrient fertilizers)</t>
  </si>
  <si>
    <t xml:space="preserve">2805001100</t>
  </si>
  <si>
    <t xml:space="preserve">Beef cattle -  finishing operations on feedlots (drylots)-Confinement</t>
  </si>
  <si>
    <t xml:space="preserve">LB/HEAD-YR</t>
  </si>
  <si>
    <t xml:space="preserve">2805001200</t>
  </si>
  <si>
    <t xml:space="preserve">Beef cattle -  finishing operations on feedlots (drylots)-Manure handling and storage</t>
  </si>
  <si>
    <t xml:space="preserve">2805001300</t>
  </si>
  <si>
    <t xml:space="preserve">Beef cattle -  finishing operations on feedlots (drylots)-Land application of manure</t>
  </si>
  <si>
    <t xml:space="preserve">2805002000</t>
  </si>
  <si>
    <t xml:space="preserve">Beef cattle production composite-Not Elsewhere Classified</t>
  </si>
  <si>
    <t xml:space="preserve">2805003100</t>
  </si>
  <si>
    <t xml:space="preserve">Beef cattle -  finishing operations on pasture/range-Confinement</t>
  </si>
  <si>
    <t xml:space="preserve">2805007100</t>
  </si>
  <si>
    <t xml:space="preserve">Poultry production - layers with dry manure management systems-Confinement</t>
  </si>
  <si>
    <t xml:space="preserve">2805007300</t>
  </si>
  <si>
    <t xml:space="preserve">Poultry production - layers with dry manure management systems-Land application of manure</t>
  </si>
  <si>
    <t xml:space="preserve">2805008100</t>
  </si>
  <si>
    <t xml:space="preserve">Poultry production - layers with wet manure management systems-Confinement</t>
  </si>
  <si>
    <t xml:space="preserve">2805008200</t>
  </si>
  <si>
    <t xml:space="preserve">Poultry production - layers with wet manure management systems-Manure handling and storage</t>
  </si>
  <si>
    <t xml:space="preserve">2805008300</t>
  </si>
  <si>
    <t xml:space="preserve">Poultry production - layers with wet manure management systems-Land application of manure</t>
  </si>
  <si>
    <t xml:space="preserve">2805010100</t>
  </si>
  <si>
    <t xml:space="preserve">Poultry production - turkeys-Confinement</t>
  </si>
  <si>
    <t xml:space="preserve">2805010200</t>
  </si>
  <si>
    <t xml:space="preserve">Poultry production - turkeys-Manure handling and storage</t>
  </si>
  <si>
    <t xml:space="preserve">2805010300</t>
  </si>
  <si>
    <t xml:space="preserve">Poultry production - turkeys-Land application of manure</t>
  </si>
  <si>
    <t xml:space="preserve">2805018000</t>
  </si>
  <si>
    <t xml:space="preserve">Dairy cattle composite-Not elsewhere classified</t>
  </si>
  <si>
    <t xml:space="preserve">2805019100</t>
  </si>
  <si>
    <t xml:space="preserve">Dairy cattle - flush dairy-Confinement</t>
  </si>
  <si>
    <t xml:space="preserve">2805019200</t>
  </si>
  <si>
    <t xml:space="preserve">Dairy cattle - flush dairy-Manure handling and storage</t>
  </si>
  <si>
    <t xml:space="preserve">2805019300</t>
  </si>
  <si>
    <t xml:space="preserve">Dairy cattle - flush dairy-Land application of manure</t>
  </si>
  <si>
    <t xml:space="preserve">2805021100</t>
  </si>
  <si>
    <t xml:space="preserve">Dairy cattle - scrape dairy-Confinement</t>
  </si>
  <si>
    <t xml:space="preserve">2805021200</t>
  </si>
  <si>
    <t xml:space="preserve">Dairy cattle - scrape dairy-Manure handling and storage</t>
  </si>
  <si>
    <t xml:space="preserve">2805021300</t>
  </si>
  <si>
    <t xml:space="preserve">Dairy cattle - scrape dairy-Land application of manure</t>
  </si>
  <si>
    <t xml:space="preserve">2805022100</t>
  </si>
  <si>
    <t xml:space="preserve">Dairy cattle - deep pit dairy-Confinement</t>
  </si>
  <si>
    <t xml:space="preserve">2805022200</t>
  </si>
  <si>
    <t xml:space="preserve">Dairy cattle - deep pit dairy-Manure handling and storage</t>
  </si>
  <si>
    <t xml:space="preserve">2805022300</t>
  </si>
  <si>
    <t xml:space="preserve">Dairy cattle - deep pit dairy-Land application of manure</t>
  </si>
  <si>
    <t xml:space="preserve">2805023100</t>
  </si>
  <si>
    <t xml:space="preserve">Dairy cattle - drylot/pasture dairy-Confinement</t>
  </si>
  <si>
    <t xml:space="preserve">2805023200</t>
  </si>
  <si>
    <t xml:space="preserve">Dairy cattle - drylot/pasture dairy-Manure handling and storage</t>
  </si>
  <si>
    <t xml:space="preserve">2805023300</t>
  </si>
  <si>
    <t xml:space="preserve">Dairy cattle - drylot/pasture dairy-Land application of manure</t>
  </si>
  <si>
    <t xml:space="preserve">2805025000</t>
  </si>
  <si>
    <t xml:space="preserve">Swine production composite-Not elsewhere classifed</t>
  </si>
  <si>
    <t xml:space="preserve">2805030000</t>
  </si>
  <si>
    <t xml:space="preserve">Poultry Waste Emissions-Not elsewhere classifed</t>
  </si>
  <si>
    <t xml:space="preserve">2805035000</t>
  </si>
  <si>
    <t xml:space="preserve">Horses and Ponies Waste Emissions-Not elsewhere classified</t>
  </si>
  <si>
    <t xml:space="preserve">2805040000</t>
  </si>
  <si>
    <t xml:space="preserve">Sheep and Lambs Waste Emissions-Total</t>
  </si>
  <si>
    <t xml:space="preserve">2805045000</t>
  </si>
  <si>
    <t xml:space="preserve">Goats Waste Emissions-Not elsewhere Classified</t>
  </si>
  <si>
    <t xml:space="preserve">Forest Wildfires</t>
  </si>
  <si>
    <t xml:space="preserve">Acres</t>
  </si>
  <si>
    <t xml:space="preserve">tons/acre-yr</t>
  </si>
  <si>
    <t xml:space="preserve">2810015000</t>
  </si>
  <si>
    <t xml:space="preserve">Managed Burning</t>
  </si>
  <si>
    <t xml:space="preserve">LB</t>
  </si>
  <si>
    <t xml:space="preserve">TOTAL</t>
  </si>
  <si>
    <t xml:space="preserve">Atlantic</t>
  </si>
  <si>
    <t xml:space="preserve">Bergen</t>
  </si>
  <si>
    <t xml:space="preserve">Burlington</t>
  </si>
  <si>
    <t xml:space="preserve">Miscellaneous Area Sources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</row>
    <row r="3" customFormat="false" ht="13.5" hidden="false" customHeight="false" outlineLevel="0" collapsed="false">
      <c r="B3" s="2"/>
      <c r="C3" s="2"/>
    </row>
    <row r="4" customFormat="false" ht="12.75" hidden="false" customHeight="false" outlineLevel="0" collapsed="false">
      <c r="A4" s="3"/>
      <c r="B4" s="4" t="s">
        <v>1</v>
      </c>
      <c r="C4" s="4"/>
    </row>
    <row r="5" customFormat="false" ht="13.5" hidden="false" customHeight="false" outlineLevel="0" collapsed="false">
      <c r="A5" s="5"/>
      <c r="B5" s="6" t="s">
        <v>2</v>
      </c>
      <c r="C5" s="6"/>
    </row>
    <row r="6" customFormat="false" ht="13.5" hidden="false" customHeight="false" outlineLevel="0" collapsed="false">
      <c r="A6" s="7" t="s">
        <v>3</v>
      </c>
      <c r="B6" s="8" t="s">
        <v>4</v>
      </c>
      <c r="C6" s="9" t="s">
        <v>5</v>
      </c>
    </row>
    <row r="7" customFormat="false" ht="12.75" hidden="false" customHeight="false" outlineLevel="0" collapsed="false">
      <c r="A7" s="10"/>
      <c r="B7" s="11"/>
      <c r="C7" s="12"/>
    </row>
    <row r="8" customFormat="false" ht="12.75" hidden="false" customHeight="false" outlineLevel="0" collapsed="false">
      <c r="A8" s="13" t="s">
        <v>6</v>
      </c>
      <c r="B8" s="14" t="n">
        <f aca="false">Atlantic!O61</f>
        <v>184.358910780628</v>
      </c>
      <c r="C8" s="15" t="n">
        <f aca="false">Atlantic!P61</f>
        <v>184.358910780628</v>
      </c>
    </row>
    <row r="9" customFormat="false" ht="12.75" hidden="false" customHeight="false" outlineLevel="0" collapsed="false">
      <c r="A9" s="13" t="s">
        <v>7</v>
      </c>
      <c r="B9" s="14" t="n">
        <f aca="false">Bergen!O61</f>
        <v>542.52132730028</v>
      </c>
      <c r="C9" s="15" t="n">
        <f aca="false">Bergen!P61</f>
        <v>542.52132730028</v>
      </c>
    </row>
    <row r="10" customFormat="false" ht="12.75" hidden="false" customHeight="false" outlineLevel="0" collapsed="false">
      <c r="A10" s="13" t="s">
        <v>8</v>
      </c>
      <c r="B10" s="14" t="n">
        <f aca="false">Burlington!O61</f>
        <v>521.966155941764</v>
      </c>
      <c r="C10" s="15" t="n">
        <f aca="false">Burlington!P61</f>
        <v>521.966155941764</v>
      </c>
    </row>
    <row r="11" customFormat="false" ht="12.75" hidden="false" customHeight="false" outlineLevel="0" collapsed="false">
      <c r="A11" s="13" t="s">
        <v>9</v>
      </c>
      <c r="B11" s="14" t="n">
        <f aca="false">Camden!O61</f>
        <v>280.907682117423</v>
      </c>
      <c r="C11" s="15" t="n">
        <f aca="false">Camden!P61</f>
        <v>280.907682117423</v>
      </c>
    </row>
    <row r="12" customFormat="false" ht="12.75" hidden="false" customHeight="false" outlineLevel="0" collapsed="false">
      <c r="A12" s="13" t="s">
        <v>10</v>
      </c>
      <c r="B12" s="14" t="n">
        <f aca="false">'Cape May'!O61</f>
        <v>86.468091594144</v>
      </c>
      <c r="C12" s="15" t="n">
        <f aca="false">'Cape May'!P61</f>
        <v>86.468091594144</v>
      </c>
    </row>
    <row r="13" customFormat="false" ht="12.75" hidden="false" customHeight="false" outlineLevel="0" collapsed="false">
      <c r="A13" s="13" t="s">
        <v>11</v>
      </c>
      <c r="B13" s="14" t="n">
        <f aca="false">Cumberland!O61</f>
        <v>309.726788705655</v>
      </c>
      <c r="C13" s="15" t="n">
        <f aca="false">Cumberland!P61</f>
        <v>309.726788705655</v>
      </c>
    </row>
    <row r="14" customFormat="false" ht="12.75" hidden="false" customHeight="false" outlineLevel="0" collapsed="false">
      <c r="A14" s="13" t="s">
        <v>12</v>
      </c>
      <c r="B14" s="14" t="n">
        <f aca="false">Essex!O61</f>
        <v>598.388019036219</v>
      </c>
      <c r="C14" s="14" t="n">
        <f aca="false">Essex!P61</f>
        <v>598.388019036219</v>
      </c>
    </row>
    <row r="15" customFormat="false" ht="12.75" hidden="false" customHeight="false" outlineLevel="0" collapsed="false">
      <c r="A15" s="13" t="s">
        <v>13</v>
      </c>
      <c r="B15" s="14" t="n">
        <f aca="false">Gloucester!O61</f>
        <v>445.263200429886</v>
      </c>
      <c r="C15" s="15" t="n">
        <f aca="false">Gloucester!P61</f>
        <v>445.263200429886</v>
      </c>
    </row>
    <row r="16" customFormat="false" ht="12.75" hidden="false" customHeight="false" outlineLevel="0" collapsed="false">
      <c r="A16" s="13" t="s">
        <v>14</v>
      </c>
      <c r="B16" s="14" t="n">
        <f aca="false">Hudson!O61</f>
        <v>461.088950502669</v>
      </c>
      <c r="C16" s="15" t="n">
        <f aca="false">Hudson!P61</f>
        <v>461.088950502669</v>
      </c>
    </row>
    <row r="17" customFormat="false" ht="12.75" hidden="false" customHeight="false" outlineLevel="0" collapsed="false">
      <c r="A17" s="13" t="s">
        <v>15</v>
      </c>
      <c r="B17" s="14" t="n">
        <f aca="false">Hunterdon!O61</f>
        <v>569.466001284381</v>
      </c>
      <c r="C17" s="15" t="n">
        <f aca="false">Hunterdon!P61</f>
        <v>569.466001284381</v>
      </c>
    </row>
    <row r="18" customFormat="false" ht="12.75" hidden="false" customHeight="false" outlineLevel="0" collapsed="false">
      <c r="A18" s="13" t="s">
        <v>16</v>
      </c>
      <c r="B18" s="14" t="n">
        <f aca="false">Mercer!O61</f>
        <v>310.282088900682</v>
      </c>
      <c r="C18" s="15" t="n">
        <f aca="false">Mercer!P61</f>
        <v>310.282088900682</v>
      </c>
    </row>
    <row r="19" customFormat="false" ht="12.75" hidden="false" customHeight="false" outlineLevel="0" collapsed="false">
      <c r="A19" s="13" t="s">
        <v>17</v>
      </c>
      <c r="B19" s="14" t="n">
        <f aca="false">Middlesex!O61</f>
        <v>491.588909178298</v>
      </c>
      <c r="C19" s="15" t="n">
        <f aca="false">Middlesex!P61</f>
        <v>491.588909178298</v>
      </c>
    </row>
    <row r="20" customFormat="false" ht="12.75" hidden="false" customHeight="false" outlineLevel="0" collapsed="false">
      <c r="A20" s="13" t="s">
        <v>18</v>
      </c>
      <c r="B20" s="14" t="n">
        <f aca="false">Monmouth!O61</f>
        <v>398.660152783831</v>
      </c>
      <c r="C20" s="15" t="n">
        <f aca="false">Monmouth!P61</f>
        <v>398.660152783831</v>
      </c>
    </row>
    <row r="21" customFormat="false" ht="12.75" hidden="false" customHeight="false" outlineLevel="0" collapsed="false">
      <c r="A21" s="13" t="s">
        <v>19</v>
      </c>
      <c r="B21" s="14" t="n">
        <f aca="false">Morris!O61</f>
        <v>273.006813730697</v>
      </c>
      <c r="C21" s="15" t="n">
        <f aca="false">Morris!P61</f>
        <v>273.006813730697</v>
      </c>
    </row>
    <row r="22" customFormat="false" ht="12.75" hidden="false" customHeight="false" outlineLevel="0" collapsed="false">
      <c r="A22" s="13" t="s">
        <v>20</v>
      </c>
      <c r="B22" s="14" t="n">
        <f aca="false">Ocean!O61</f>
        <v>258.344434950484</v>
      </c>
      <c r="C22" s="15" t="n">
        <f aca="false">Ocean!P61</f>
        <v>258.344434950484</v>
      </c>
    </row>
    <row r="23" customFormat="false" ht="12.75" hidden="false" customHeight="false" outlineLevel="0" collapsed="false">
      <c r="A23" s="13" t="s">
        <v>21</v>
      </c>
      <c r="B23" s="14" t="n">
        <f aca="false">Passaic!O61</f>
        <v>263.937864265432</v>
      </c>
      <c r="C23" s="15" t="n">
        <f aca="false">Passaic!P61</f>
        <v>263.937864265432</v>
      </c>
    </row>
    <row r="24" customFormat="false" ht="12.75" hidden="false" customHeight="false" outlineLevel="0" collapsed="false">
      <c r="A24" s="13" t="s">
        <v>22</v>
      </c>
      <c r="B24" s="14" t="n">
        <f aca="false">Salem!O61</f>
        <v>463.142649983506</v>
      </c>
      <c r="C24" s="15" t="n">
        <f aca="false">Salem!P61</f>
        <v>463.142649983506</v>
      </c>
    </row>
    <row r="25" customFormat="false" ht="12.75" hidden="false" customHeight="false" outlineLevel="0" collapsed="false">
      <c r="A25" s="13" t="s">
        <v>23</v>
      </c>
      <c r="B25" s="14" t="n">
        <f aca="false">Somerset!O61</f>
        <v>422.953442299589</v>
      </c>
      <c r="C25" s="15" t="n">
        <f aca="false">Somerset!P61</f>
        <v>422.953442299589</v>
      </c>
    </row>
    <row r="26" customFormat="false" ht="12.75" hidden="false" customHeight="false" outlineLevel="0" collapsed="false">
      <c r="A26" s="13" t="s">
        <v>24</v>
      </c>
      <c r="B26" s="14" t="n">
        <f aca="false">Sussex!O61</f>
        <v>295.85316390207</v>
      </c>
      <c r="C26" s="15" t="n">
        <f aca="false">Sussex!P61</f>
        <v>295.85316390207</v>
      </c>
    </row>
    <row r="27" customFormat="false" ht="12.75" hidden="false" customHeight="false" outlineLevel="0" collapsed="false">
      <c r="A27" s="13" t="s">
        <v>25</v>
      </c>
      <c r="B27" s="14" t="n">
        <f aca="false">Union!O61</f>
        <v>455.88905229061</v>
      </c>
      <c r="C27" s="15" t="n">
        <f aca="false">Union!P61</f>
        <v>455.88905229061</v>
      </c>
    </row>
    <row r="28" customFormat="false" ht="13.5" hidden="false" customHeight="false" outlineLevel="0" collapsed="false">
      <c r="A28" s="16" t="s">
        <v>26</v>
      </c>
      <c r="B28" s="17" t="n">
        <f aca="false">Warren!O61</f>
        <v>371.364268287422</v>
      </c>
      <c r="C28" s="18" t="n">
        <f aca="false">Warren!P61</f>
        <v>371.364268287422</v>
      </c>
    </row>
    <row r="29" customFormat="false" ht="14.25" hidden="false" customHeight="false" outlineLevel="0" collapsed="false">
      <c r="A29" s="19" t="s">
        <v>27</v>
      </c>
      <c r="B29" s="20" t="n">
        <f aca="false">SUM(B8:B28)</f>
        <v>8005.17796826567</v>
      </c>
      <c r="C29" s="21" t="n">
        <f aca="false">SUM(C8:C28)</f>
        <v>8005.17796826567</v>
      </c>
    </row>
    <row r="30" customFormat="false" ht="12.75" hidden="false" customHeight="false" outlineLevel="0" collapsed="false">
      <c r="B30" s="22"/>
      <c r="C30" s="22"/>
    </row>
  </sheetData>
  <mergeCells count="3">
    <mergeCell ref="A2:C2"/>
    <mergeCell ref="B4:C4"/>
    <mergeCell ref="B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2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25</v>
      </c>
      <c r="P9" s="67" t="n">
        <v>0.25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88</v>
      </c>
      <c r="P10" s="67" t="n">
        <v>1.88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1.42</v>
      </c>
      <c r="P11" s="67" t="n">
        <v>1.42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19</v>
      </c>
      <c r="P12" s="67" t="n">
        <v>0.19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7</v>
      </c>
      <c r="P13" s="67" t="n">
        <v>0.7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327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49.065</v>
      </c>
      <c r="P14" s="67" t="n">
        <v>49.06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7276.676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9823513275</v>
      </c>
      <c r="P15" s="67" t="n">
        <v>0.098235132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7276.676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5166440315</v>
      </c>
      <c r="P16" s="67" t="n">
        <v>0.516644031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4682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255169</v>
      </c>
      <c r="P17" s="67" t="n">
        <v>0.255169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11656.75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19.1170708070958</v>
      </c>
      <c r="P18" s="67" t="n">
        <v>19.1170708070958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15417.96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21.6622360332253</v>
      </c>
      <c r="P19" s="67" t="n">
        <v>21.6622360332253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6.37</v>
      </c>
      <c r="P20" s="67" t="n">
        <v>16.37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50.83</v>
      </c>
      <c r="P21" s="67" t="n">
        <v>50.83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</v>
      </c>
      <c r="P22" s="67" t="n">
        <v>1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2.12</v>
      </c>
      <c r="P23" s="67" t="n">
        <v>2.1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7</v>
      </c>
      <c r="P24" s="67" t="n">
        <v>0.07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7.95</v>
      </c>
      <c r="P25" s="67" t="n">
        <v>7.95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3.63</v>
      </c>
      <c r="P26" s="67" t="n">
        <v>3.63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6.88</v>
      </c>
      <c r="P27" s="67" t="n">
        <v>66.88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162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2.044</v>
      </c>
      <c r="P28" s="77" t="n">
        <v>2.044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162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162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1.524</v>
      </c>
      <c r="P30" s="67" t="n">
        <v>1.524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1582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5.766</v>
      </c>
      <c r="P32" s="67" t="n">
        <v>5.766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265999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18.37</v>
      </c>
      <c r="P33" s="67" t="n">
        <v>118.37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265999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1.866</v>
      </c>
      <c r="P34" s="67" t="n">
        <v>1.866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4000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1.75</v>
      </c>
      <c r="P35" s="67" t="n">
        <v>1.75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4000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4.177</v>
      </c>
      <c r="P36" s="67" t="n">
        <v>4.177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4000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708</v>
      </c>
      <c r="P37" s="67" t="n">
        <v>0.708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6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591</v>
      </c>
      <c r="P38" s="67" t="n">
        <v>0.591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5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96</v>
      </c>
      <c r="P39" s="67" t="n">
        <v>0.09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5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476</v>
      </c>
      <c r="P40" s="67" t="n">
        <v>0.47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19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.517</v>
      </c>
      <c r="P41" s="67" t="n">
        <v>0.517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19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1.45</v>
      </c>
      <c r="P43" s="67" t="n">
        <v>1.45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19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14</v>
      </c>
      <c r="P44" s="67" t="n">
        <v>0.14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512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5.451</v>
      </c>
      <c r="P45" s="67" t="n">
        <v>5.451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512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5.498</v>
      </c>
      <c r="P46" s="67" t="n">
        <v>5.498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512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11.92</v>
      </c>
      <c r="P47" s="67" t="n">
        <v>11.92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20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.632</v>
      </c>
      <c r="P48" s="67" t="n">
        <v>0.632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20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26</v>
      </c>
      <c r="P49" s="67" t="n">
        <v>0.026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20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358</v>
      </c>
      <c r="P50" s="67" t="n">
        <v>0.358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478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4.422</v>
      </c>
      <c r="P51" s="67" t="n">
        <v>4.422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478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062</v>
      </c>
      <c r="P52" s="67" t="n">
        <v>0.062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478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5.742</v>
      </c>
      <c r="P53" s="67" t="n">
        <v>5.742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1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2.608</v>
      </c>
      <c r="P54" s="67" t="n">
        <v>12.60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438.5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5.899</v>
      </c>
      <c r="P56" s="67" t="n">
        <v>5.899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032.6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3.836</v>
      </c>
      <c r="P57" s="67" t="n">
        <v>3.836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56.1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3.76984542531462</v>
      </c>
      <c r="P59" s="67" t="n">
        <v>3.76984542531462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208</v>
      </c>
      <c r="P60" s="83" t="n">
        <v>0.208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635337.062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445.263200429886</v>
      </c>
      <c r="P61" s="90" t="n">
        <f aca="false">SUM(P9:P60)</f>
        <v>445.263200429886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3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.15</v>
      </c>
      <c r="P9" s="67" t="n">
        <v>1.15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7.45</v>
      </c>
      <c r="P10" s="67" t="n">
        <v>7.45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4.3</v>
      </c>
      <c r="P11" s="67" t="n">
        <v>4.3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57</v>
      </c>
      <c r="P12" s="67" t="n">
        <v>0.57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3</v>
      </c>
      <c r="P13" s="67" t="n">
        <v>2.3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5699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85.485</v>
      </c>
      <c r="P14" s="67" t="n">
        <v>85.48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1156.66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1506149505</v>
      </c>
      <c r="P15" s="67" t="n">
        <v>0.150614950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1156.66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792123073</v>
      </c>
      <c r="P16" s="67" t="n">
        <v>0.792123073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84125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4.5848452</v>
      </c>
      <c r="P17" s="67" t="n">
        <v>4.5848452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7198.7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44.605866296837</v>
      </c>
      <c r="P18" s="67" t="n">
        <v>44.605866296837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5974.73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50.5445009823325</v>
      </c>
      <c r="P19" s="67" t="n">
        <v>50.5445009823325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0.2</v>
      </c>
      <c r="P20" s="67" t="n">
        <v>0.2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5.29</v>
      </c>
      <c r="P21" s="67" t="n">
        <v>5.2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08</v>
      </c>
      <c r="P22" s="67" t="n">
        <v>0.08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7</v>
      </c>
      <c r="P23" s="67" t="n">
        <v>0.7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/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</v>
      </c>
      <c r="P24" s="67" t="n">
        <v>0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0.92</v>
      </c>
      <c r="P25" s="67" t="n">
        <v>0.9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67</v>
      </c>
      <c r="P26" s="67" t="n">
        <v>0.67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6.76</v>
      </c>
      <c r="P27" s="67" t="n">
        <v>66.76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/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0</v>
      </c>
      <c r="P54" s="67" t="n">
        <v>0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3618.7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83.173</v>
      </c>
      <c r="P56" s="67" t="n">
        <v>183.173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/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</v>
      </c>
      <c r="P57" s="67" t="n">
        <v>0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0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0</v>
      </c>
      <c r="P59" s="67" t="n">
        <v>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001</v>
      </c>
      <c r="P60" s="83" t="n">
        <v>0.001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89122.35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461.088950502669</v>
      </c>
      <c r="P61" s="90" t="n">
        <f aca="false">SUM(P8:P60)</f>
        <v>461.088950502669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4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26</v>
      </c>
      <c r="P9" s="67" t="n">
        <v>0.26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9</v>
      </c>
      <c r="P10" s="67" t="n">
        <v>1.9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0.86</v>
      </c>
      <c r="P11" s="67" t="n">
        <v>0.86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11</v>
      </c>
      <c r="P12" s="67" t="n">
        <v>0.11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28</v>
      </c>
      <c r="P13" s="67" t="n">
        <v>0.28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49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7.47</v>
      </c>
      <c r="P14" s="67" t="n">
        <v>7.4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928.806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26038881</v>
      </c>
      <c r="P15" s="67" t="n">
        <v>0.026038881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928.806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136945226</v>
      </c>
      <c r="P16" s="67" t="n">
        <v>0.136945226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6187.2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8822024</v>
      </c>
      <c r="P17" s="67" t="n">
        <v>0.8822024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5595.751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9.17703147952716</v>
      </c>
      <c r="P18" s="67" t="n">
        <v>9.17703147952716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7401.297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10.3988222881964</v>
      </c>
      <c r="P19" s="67" t="n">
        <v>10.3988222881964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4.59</v>
      </c>
      <c r="P20" s="67" t="n">
        <v>14.59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44.48</v>
      </c>
      <c r="P21" s="67" t="n">
        <v>44.48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88</v>
      </c>
      <c r="P22" s="67" t="n">
        <v>0.88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1.77</v>
      </c>
      <c r="P23" s="67" t="n">
        <v>1.77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6</v>
      </c>
      <c r="P24" s="67" t="n">
        <v>0.06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6.94</v>
      </c>
      <c r="P25" s="67" t="n">
        <v>6.94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3.13</v>
      </c>
      <c r="P26" s="67" t="n">
        <v>3.13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4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47.95</v>
      </c>
      <c r="P27" s="67" t="n">
        <v>47.95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409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5.159</v>
      </c>
      <c r="P28" s="77" t="n">
        <v>5.159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409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.001</v>
      </c>
      <c r="P29" s="77" t="n">
        <v>0.001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409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3.846</v>
      </c>
      <c r="P30" s="67" t="n">
        <v>3.846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5367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21.218</v>
      </c>
      <c r="P32" s="67" t="n">
        <v>21.218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597495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265.885</v>
      </c>
      <c r="P33" s="67" t="n">
        <v>265.885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597495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6.181</v>
      </c>
      <c r="P34" s="67" t="n">
        <v>6.181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31447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3.931</v>
      </c>
      <c r="P35" s="67" t="n">
        <v>3.931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31447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10.444</v>
      </c>
      <c r="P36" s="67" t="n">
        <v>10.444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31447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1.77</v>
      </c>
      <c r="P37" s="67" t="n">
        <v>1.77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394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219</v>
      </c>
      <c r="P38" s="67" t="n">
        <v>0.219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390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36</v>
      </c>
      <c r="P39" s="67" t="n">
        <v>0.03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390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176</v>
      </c>
      <c r="P40" s="67" t="n">
        <v>0.17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33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.87</v>
      </c>
      <c r="P42" s="67" t="n">
        <v>0.87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33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2.439</v>
      </c>
      <c r="P43" s="67" t="n">
        <v>2.439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33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234</v>
      </c>
      <c r="P44" s="67" t="n">
        <v>0.234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862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9.168</v>
      </c>
      <c r="P45" s="67" t="n">
        <v>9.168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862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9.247</v>
      </c>
      <c r="P46" s="67" t="n">
        <v>9.247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862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20.046</v>
      </c>
      <c r="P47" s="67" t="n">
        <v>20.046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33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1.064</v>
      </c>
      <c r="P48" s="67" t="n">
        <v>1.064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33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44</v>
      </c>
      <c r="P49" s="67" t="n">
        <v>0.044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33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602</v>
      </c>
      <c r="P50" s="67" t="n">
        <v>0.602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804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7.437</v>
      </c>
      <c r="P51" s="67" t="n">
        <v>7.437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804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105</v>
      </c>
      <c r="P52" s="67" t="n">
        <v>0.105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804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9.658</v>
      </c>
      <c r="P53" s="67" t="n">
        <v>9.658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995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7.52</v>
      </c>
      <c r="P54" s="67" t="n">
        <v>7.52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043.5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4.035</v>
      </c>
      <c r="P56" s="67" t="n">
        <v>14.035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2405.7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8.937</v>
      </c>
      <c r="P57" s="67" t="n">
        <v>8.937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92.5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6.2279610096572</v>
      </c>
      <c r="P59" s="67" t="n">
        <v>6.2279610096572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2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313</v>
      </c>
      <c r="P60" s="83" t="n">
        <v>0.313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340564.2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569.466001284381</v>
      </c>
      <c r="P61" s="90" t="n">
        <f aca="false">SUM(P9:P60)</f>
        <v>569.466001284381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5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5</v>
      </c>
      <c r="P9" s="67" t="n">
        <v>0.5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5</v>
      </c>
      <c r="P10" s="67" t="n">
        <v>5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3.35</v>
      </c>
      <c r="P11" s="67" t="n">
        <v>3.35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45</v>
      </c>
      <c r="P12" s="67" t="n">
        <v>0.45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1.81</v>
      </c>
      <c r="P13" s="67" t="n">
        <v>1.81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146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21.915</v>
      </c>
      <c r="P14" s="67" t="n">
        <v>21.91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8457.36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24917431275</v>
      </c>
      <c r="P15" s="67" t="n">
        <v>0.249174312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8457.36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1.3104723115</v>
      </c>
      <c r="P16" s="67" t="n">
        <v>1.310472311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51804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2.823318</v>
      </c>
      <c r="P17" s="67" t="n">
        <v>2.823318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15990.03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26.2236437594918</v>
      </c>
      <c r="P18" s="67" t="n">
        <v>26.2236437594918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21149.43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29.7149477815648</v>
      </c>
      <c r="P19" s="67" t="n">
        <v>29.7149477815648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5.44</v>
      </c>
      <c r="P20" s="67" t="n">
        <v>15.44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48.86</v>
      </c>
      <c r="P21" s="67" t="n">
        <v>48.86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96</v>
      </c>
      <c r="P22" s="67" t="n">
        <v>0.96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2.13</v>
      </c>
      <c r="P23" s="67" t="n">
        <v>2.13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6</v>
      </c>
      <c r="P24" s="67" t="n">
        <v>0.06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7.66</v>
      </c>
      <c r="P25" s="67" t="n">
        <v>7.66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3.55</v>
      </c>
      <c r="P26" s="67" t="n">
        <v>3.55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7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76.12</v>
      </c>
      <c r="P27" s="67" t="n">
        <v>76.12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361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1.968</v>
      </c>
      <c r="P31" s="67" t="n">
        <v>1.968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61669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27.443</v>
      </c>
      <c r="P33" s="67" t="n">
        <v>27.443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61669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814</v>
      </c>
      <c r="P34" s="67" t="n">
        <v>0.814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3246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406</v>
      </c>
      <c r="P35" s="67" t="n">
        <v>0.406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3246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1.172</v>
      </c>
      <c r="P36" s="67" t="n">
        <v>1.172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3246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198</v>
      </c>
      <c r="P37" s="67" t="n">
        <v>0.198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6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591</v>
      </c>
      <c r="P38" s="67" t="n">
        <v>0.591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5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96</v>
      </c>
      <c r="P39" s="67" t="n">
        <v>0.09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5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476</v>
      </c>
      <c r="P40" s="67" t="n">
        <v>0.47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277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9.73</v>
      </c>
      <c r="P41" s="67" t="n">
        <v>9.73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1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2.608</v>
      </c>
      <c r="P54" s="67" t="n">
        <v>12.60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81.9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2.447</v>
      </c>
      <c r="P56" s="67" t="n">
        <v>2.447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257.6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957</v>
      </c>
      <c r="P57" s="67" t="n">
        <v>0.957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25.1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.69753273537559</v>
      </c>
      <c r="P59" s="67" t="n">
        <v>1.69753273537559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2</v>
      </c>
      <c r="P60" s="83" t="n">
        <v>0.2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266573.68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310.282088900682</v>
      </c>
      <c r="P61" s="90" t="n">
        <f aca="false">SUM(P9:P60)</f>
        <v>310.282088900682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6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.79</v>
      </c>
      <c r="P9" s="67" t="n">
        <v>1.79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3.28</v>
      </c>
      <c r="P10" s="67" t="n">
        <v>13.28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6.37</v>
      </c>
      <c r="P11" s="67" t="n">
        <v>6.37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84</v>
      </c>
      <c r="P12" s="67" t="n">
        <v>0.84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3.48</v>
      </c>
      <c r="P13" s="67" t="n">
        <v>3.48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6926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103.89</v>
      </c>
      <c r="P14" s="67" t="n">
        <v>103.89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53701.65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7249722345</v>
      </c>
      <c r="P15" s="67" t="n">
        <v>0.724972234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53701.65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3.812816937</v>
      </c>
      <c r="P16" s="67" t="n">
        <v>3.812816937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467560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25.48202</v>
      </c>
      <c r="P17" s="67" t="n">
        <v>25.48202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34498.82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56.5780642069701</v>
      </c>
      <c r="P18" s="67" t="n">
        <v>56.5780642069701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45630.34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64.1106262314752</v>
      </c>
      <c r="P19" s="67" t="n">
        <v>64.1106262314752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1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1.3</v>
      </c>
      <c r="P20" s="67" t="n">
        <v>11.3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39.44</v>
      </c>
      <c r="P21" s="67" t="n">
        <v>39.44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76</v>
      </c>
      <c r="P22" s="67" t="n">
        <v>0.76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2.09</v>
      </c>
      <c r="P23" s="67" t="n">
        <v>2.09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5</v>
      </c>
      <c r="P24" s="67" t="n">
        <v>0.05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6.25</v>
      </c>
      <c r="P25" s="67" t="n">
        <v>6.25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3.09</v>
      </c>
      <c r="P26" s="67" t="n">
        <v>3.09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1.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107.63</v>
      </c>
      <c r="P27" s="67" t="n">
        <v>107.63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82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1.81</v>
      </c>
      <c r="P31" s="67" t="n">
        <v>1.81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53715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23.903</v>
      </c>
      <c r="P33" s="67" t="n">
        <v>23.903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53715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931</v>
      </c>
      <c r="P34" s="67" t="n">
        <v>0.931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2827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354</v>
      </c>
      <c r="P35" s="67" t="n">
        <v>0.354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2827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1.14</v>
      </c>
      <c r="P36" s="67" t="n">
        <v>1.14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2827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193</v>
      </c>
      <c r="P37" s="67" t="n">
        <v>0.193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7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6</v>
      </c>
      <c r="P38" s="67" t="n">
        <v>0.06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6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1</v>
      </c>
      <c r="P39" s="67" t="n">
        <v>0.01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6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48</v>
      </c>
      <c r="P40" s="67" t="n">
        <v>0.048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64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2.307</v>
      </c>
      <c r="P41" s="67" t="n">
        <v>2.307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2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.385</v>
      </c>
      <c r="P54" s="67" t="n">
        <v>1.385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75.1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2.355</v>
      </c>
      <c r="P56" s="67" t="n">
        <v>2.355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288.6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1.072</v>
      </c>
      <c r="P57" s="67" t="n">
        <v>1.072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0.8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46</v>
      </c>
      <c r="P58" s="67" t="n">
        <v>1.346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52.8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3.5604095683527</v>
      </c>
      <c r="P59" s="67" t="n">
        <v>3.5604095683527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136</v>
      </c>
      <c r="P60" s="83" t="n">
        <v>0.136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779375.2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491.588909178298</v>
      </c>
      <c r="P61" s="90" t="n">
        <f aca="false">SUM(P8:P60)</f>
        <v>491.588909178298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7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53</v>
      </c>
      <c r="P9" s="67" t="n">
        <v>0.53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4.1</v>
      </c>
      <c r="P10" s="67" t="n">
        <v>4.1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4.24</v>
      </c>
      <c r="P11" s="67" t="n">
        <v>4.24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57</v>
      </c>
      <c r="P12" s="67" t="n">
        <v>0.57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3</v>
      </c>
      <c r="P13" s="67" t="n">
        <v>2.3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233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35.07</v>
      </c>
      <c r="P14" s="67" t="n">
        <v>35.0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20037.04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27050004</v>
      </c>
      <c r="P15" s="67" t="n">
        <v>0.27050004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20037.04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1.42262984</v>
      </c>
      <c r="P16" s="67" t="n">
        <v>1.42262984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67487.4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3.6780633</v>
      </c>
      <c r="P17" s="67" t="n">
        <v>3.6780633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8017.05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45.947969306725</v>
      </c>
      <c r="P18" s="67" t="n">
        <v>45.947969306725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7057.14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52.0652858596007</v>
      </c>
      <c r="P19" s="67" t="n">
        <v>52.0652858596007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6.51</v>
      </c>
      <c r="P20" s="67" t="n">
        <v>16.51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53.99</v>
      </c>
      <c r="P21" s="67" t="n">
        <v>53.9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.05</v>
      </c>
      <c r="P22" s="67" t="n">
        <v>1.05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2.53</v>
      </c>
      <c r="P23" s="67" t="n">
        <v>2.53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7</v>
      </c>
      <c r="P24" s="67" t="n">
        <v>0.07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8.49</v>
      </c>
      <c r="P25" s="67" t="n">
        <v>8.49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4.03</v>
      </c>
      <c r="P26" s="67" t="n">
        <v>4.03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105.92</v>
      </c>
      <c r="P27" s="67" t="n">
        <v>105.92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900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4.626</v>
      </c>
      <c r="P31" s="67" t="n">
        <v>4.626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158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5.598</v>
      </c>
      <c r="P41" s="67" t="n">
        <v>5.598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42.7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0.314</v>
      </c>
      <c r="P54" s="67" t="n">
        <v>0.314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 t="n">
        <v>16376</v>
      </c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8.1</v>
      </c>
      <c r="P55" s="67" t="n">
        <v>8.1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938.8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26.077</v>
      </c>
      <c r="P56" s="67" t="n">
        <v>26.077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640.3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2.379</v>
      </c>
      <c r="P57" s="67" t="n">
        <v>2.379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05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7.06570443750489</v>
      </c>
      <c r="P59" s="67" t="n">
        <v>7.06570443750489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2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364</v>
      </c>
      <c r="P60" s="83" t="n">
        <v>0.364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95327.77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398.660152783831</v>
      </c>
      <c r="P61" s="90" t="n">
        <f aca="false">SUM(P9:P60)</f>
        <v>398.660152783831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8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89</v>
      </c>
      <c r="P9" s="67" t="n">
        <v>0.89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6.56</v>
      </c>
      <c r="P10" s="67" t="n">
        <v>6.56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5.26</v>
      </c>
      <c r="P11" s="67" t="n">
        <v>5.26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7</v>
      </c>
      <c r="P12" s="67" t="n">
        <v>0.7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77</v>
      </c>
      <c r="P13" s="67" t="n">
        <v>2.77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2990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44.85</v>
      </c>
      <c r="P14" s="67" t="n">
        <v>44.8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6324.08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22037504625</v>
      </c>
      <c r="P15" s="67" t="n">
        <v>0.2203750462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6324.08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1.1590095025</v>
      </c>
      <c r="P16" s="67" t="n">
        <v>1.159009502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58338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3.1794537</v>
      </c>
      <c r="P17" s="67" t="n">
        <v>3.1794537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1295.39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4.9244427854369</v>
      </c>
      <c r="P18" s="67" t="n">
        <v>34.9244427854369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28166.64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39.574134059607</v>
      </c>
      <c r="P19" s="67" t="n">
        <v>39.574134059607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.98</v>
      </c>
      <c r="P20" s="67" t="n">
        <v>1.98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9.5</v>
      </c>
      <c r="P21" s="67" t="n">
        <v>9.5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7</v>
      </c>
      <c r="P22" s="67" t="n">
        <v>0.17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74</v>
      </c>
      <c r="P23" s="67" t="n">
        <v>0.74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1</v>
      </c>
      <c r="P24" s="67" t="n">
        <v>0.0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55</v>
      </c>
      <c r="P25" s="67" t="n">
        <v>1.55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89</v>
      </c>
      <c r="P26" s="67" t="n">
        <v>0.89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5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55.25</v>
      </c>
      <c r="P27" s="67" t="n">
        <v>55.25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519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2.818</v>
      </c>
      <c r="P31" s="67" t="n">
        <v>2.818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65462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29.13</v>
      </c>
      <c r="P33" s="67" t="n">
        <v>29.13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65462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1.182</v>
      </c>
      <c r="P34" s="67" t="n">
        <v>1.182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3445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43</v>
      </c>
      <c r="P35" s="67" t="n">
        <v>0.43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3445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1.414</v>
      </c>
      <c r="P36" s="67" t="n">
        <v>1.414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3445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24</v>
      </c>
      <c r="P37" s="67" t="n">
        <v>0.24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9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6</v>
      </c>
      <c r="P38" s="67" t="n">
        <v>0.06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8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1</v>
      </c>
      <c r="P39" s="67" t="n">
        <v>0.01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8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48</v>
      </c>
      <c r="P40" s="67" t="n">
        <v>0.048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170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6</v>
      </c>
      <c r="P41" s="67" t="n">
        <v>6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29.4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0.24</v>
      </c>
      <c r="P54" s="67" t="n">
        <v>0.24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509.8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6.857</v>
      </c>
      <c r="P56" s="67" t="n">
        <v>6.857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364.1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1.353</v>
      </c>
      <c r="P57" s="67" t="n">
        <v>1.353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67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1.2433986369033</v>
      </c>
      <c r="P59" s="67" t="n">
        <v>11.243398636903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3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452</v>
      </c>
      <c r="P60" s="83" t="n">
        <v>0.452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286974.59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273.006813730697</v>
      </c>
      <c r="P61" s="90" t="n">
        <f aca="false">SUM(P9:P60)</f>
        <v>273.006813730697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9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2</v>
      </c>
      <c r="P9" s="67" t="n">
        <v>0.2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47</v>
      </c>
      <c r="P10" s="67" t="n">
        <v>1.47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2.17</v>
      </c>
      <c r="P11" s="67" t="n">
        <v>2.17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29</v>
      </c>
      <c r="P12" s="67" t="n">
        <v>0.29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1.16</v>
      </c>
      <c r="P13" s="67" t="n">
        <v>1.16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136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20.415</v>
      </c>
      <c r="P14" s="67" t="n">
        <v>20.41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7656.51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238362885</v>
      </c>
      <c r="P15" s="67" t="n">
        <v>0.23836288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7656.51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1.25361221</v>
      </c>
      <c r="P16" s="67" t="n">
        <v>1.25361221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512.4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0279258</v>
      </c>
      <c r="P17" s="67" t="n">
        <v>0.0279258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3890.31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9.1801137688481</v>
      </c>
      <c r="P18" s="67" t="n">
        <v>39.1801137688481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1598.85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44.3963869168902</v>
      </c>
      <c r="P19" s="67" t="n">
        <v>44.3963869168902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.67</v>
      </c>
      <c r="P20" s="67" t="n">
        <v>1.67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8.65</v>
      </c>
      <c r="P21" s="67" t="n">
        <v>8.65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6</v>
      </c>
      <c r="P22" s="67" t="n">
        <v>0.16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72</v>
      </c>
      <c r="P23" s="67" t="n">
        <v>0.7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1</v>
      </c>
      <c r="P24" s="67" t="n">
        <v>0.0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42</v>
      </c>
      <c r="P25" s="67" t="n">
        <v>1.4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84</v>
      </c>
      <c r="P26" s="67" t="n">
        <v>0.84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5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55.91</v>
      </c>
      <c r="P27" s="67" t="n">
        <v>55.91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205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1.154</v>
      </c>
      <c r="P31" s="67" t="n">
        <v>1.154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99457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44.258</v>
      </c>
      <c r="P33" s="67" t="n">
        <v>44.258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99457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1.914</v>
      </c>
      <c r="P34" s="67" t="n">
        <v>1.914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5235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654</v>
      </c>
      <c r="P35" s="67" t="n">
        <v>0.654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5235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2.211</v>
      </c>
      <c r="P36" s="67" t="n">
        <v>2.211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5235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375</v>
      </c>
      <c r="P37" s="67" t="n">
        <v>0.375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36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76</v>
      </c>
      <c r="P38" s="67" t="n">
        <v>0.076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34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12</v>
      </c>
      <c r="P39" s="67" t="n">
        <v>0.012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34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6</v>
      </c>
      <c r="P40" s="67" t="n">
        <v>0.0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64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2.307</v>
      </c>
      <c r="P41" s="67" t="n">
        <v>2.307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444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3.563</v>
      </c>
      <c r="P54" s="67" t="n">
        <v>3.563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242.9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3.268</v>
      </c>
      <c r="P56" s="67" t="n">
        <v>3.268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70.3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261</v>
      </c>
      <c r="P57" s="67" t="n">
        <v>0.261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236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5.8730333697458</v>
      </c>
      <c r="P59" s="67" t="n">
        <v>15.8730333697458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6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825</v>
      </c>
      <c r="P60" s="83" t="n">
        <v>0.825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309153.58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258.344434950484</v>
      </c>
      <c r="P61" s="90" t="n">
        <f aca="false">SUM(P9:P60)</f>
        <v>258.344434950484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0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.39</v>
      </c>
      <c r="P9" s="67" t="n">
        <v>1.39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8.2</v>
      </c>
      <c r="P10" s="67" t="n">
        <v>8.2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4.2</v>
      </c>
      <c r="P11" s="67" t="n">
        <v>4.2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56</v>
      </c>
      <c r="P12" s="67" t="n">
        <v>0.56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22</v>
      </c>
      <c r="P13" s="67" t="n">
        <v>2.22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4599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68.985</v>
      </c>
      <c r="P14" s="67" t="n">
        <v>68.98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3338.363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450679005</v>
      </c>
      <c r="P15" s="67" t="n">
        <v>0.045067900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3338.363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237023773</v>
      </c>
      <c r="P16" s="67" t="n">
        <v>0.237023773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9610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1.068745</v>
      </c>
      <c r="P17" s="67" t="n">
        <v>1.068745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2092.35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6.2314557508744</v>
      </c>
      <c r="P18" s="67" t="n">
        <v>36.2314557508744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29220.75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41.0551571536515</v>
      </c>
      <c r="P19" s="67" t="n">
        <v>41.0551571536515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0.19</v>
      </c>
      <c r="P20" s="67" t="n">
        <v>0.19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4.42</v>
      </c>
      <c r="P21" s="67" t="n">
        <v>4.42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07</v>
      </c>
      <c r="P22" s="67" t="n">
        <v>0.07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58</v>
      </c>
      <c r="P23" s="67" t="n">
        <v>0.5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/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</v>
      </c>
      <c r="P24" s="67" t="n">
        <v>0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0.76</v>
      </c>
      <c r="P25" s="67" t="n">
        <v>0.76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55</v>
      </c>
      <c r="P26" s="67" t="n">
        <v>0.55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5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54.75</v>
      </c>
      <c r="P27" s="67" t="n">
        <v>54.75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9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.05</v>
      </c>
      <c r="P31" s="67" t="n">
        <v>0.05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32222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4.339</v>
      </c>
      <c r="P33" s="67" t="n">
        <v>14.339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32222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226</v>
      </c>
      <c r="P34" s="67" t="n">
        <v>0.226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696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212</v>
      </c>
      <c r="P35" s="67" t="n">
        <v>0.212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696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.506</v>
      </c>
      <c r="P36" s="67" t="n">
        <v>0.506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696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086</v>
      </c>
      <c r="P37" s="67" t="n">
        <v>0.086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84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46</v>
      </c>
      <c r="P38" s="67" t="n">
        <v>0.046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83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08</v>
      </c>
      <c r="P39" s="67" t="n">
        <v>0.008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83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38</v>
      </c>
      <c r="P40" s="67" t="n">
        <v>0.038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64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2.307</v>
      </c>
      <c r="P41" s="67" t="n">
        <v>2.307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1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2.608</v>
      </c>
      <c r="P54" s="67" t="n">
        <v>12.60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94.7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.275</v>
      </c>
      <c r="P56" s="67" t="n">
        <v>1.275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48.8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181</v>
      </c>
      <c r="P57" s="67" t="n">
        <v>0.181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74.3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5.00441468740596</v>
      </c>
      <c r="P59" s="67" t="n">
        <v>5.00441468740596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177</v>
      </c>
      <c r="P60" s="83" t="n">
        <v>0.177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54189.92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263.937864265432</v>
      </c>
      <c r="P61" s="90" t="n">
        <f aca="false">SUM(P8:P60)</f>
        <v>263.937864265432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1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09</v>
      </c>
      <c r="P9" s="67" t="n">
        <v>0.09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14</v>
      </c>
      <c r="P10" s="67" t="n">
        <v>1.14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0.61</v>
      </c>
      <c r="P11" s="67" t="n">
        <v>0.61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07</v>
      </c>
      <c r="P12" s="67" t="n">
        <v>0.07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15</v>
      </c>
      <c r="P13" s="67" t="n">
        <v>0.15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709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10.635</v>
      </c>
      <c r="P14" s="67" t="n">
        <v>10.63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413.937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190881495</v>
      </c>
      <c r="P15" s="67" t="n">
        <v>0.019088149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413.937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100389527</v>
      </c>
      <c r="P16" s="67" t="n">
        <v>0.100389527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1333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6176812</v>
      </c>
      <c r="P17" s="67" t="n">
        <v>0.6176812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866.402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4.7008987199632</v>
      </c>
      <c r="P18" s="67" t="n">
        <v>4.7008987199632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791.286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5.32675631469295</v>
      </c>
      <c r="P19" s="67" t="n">
        <v>5.32675631469295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5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32.15</v>
      </c>
      <c r="P20" s="67" t="n">
        <v>32.15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2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96.55</v>
      </c>
      <c r="P21" s="67" t="n">
        <v>96.55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.92</v>
      </c>
      <c r="P22" s="67" t="n">
        <v>1.92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3.69</v>
      </c>
      <c r="P23" s="67" t="n">
        <v>3.69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13</v>
      </c>
      <c r="P24" s="67" t="n">
        <v>0.13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2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5.03</v>
      </c>
      <c r="P25" s="67" t="n">
        <v>15.03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6.69</v>
      </c>
      <c r="P26" s="67" t="n">
        <v>6.69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8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85.03</v>
      </c>
      <c r="P27" s="67" t="n">
        <v>85.03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321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4.05</v>
      </c>
      <c r="P28" s="77" t="n">
        <v>4.05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321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321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3.02</v>
      </c>
      <c r="P30" s="67" t="n">
        <v>3.02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4657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17.86</v>
      </c>
      <c r="P32" s="67" t="n">
        <v>17.86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76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2.019</v>
      </c>
      <c r="P42" s="67" t="n">
        <v>2.019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76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5.662</v>
      </c>
      <c r="P43" s="67" t="n">
        <v>5.662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76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544</v>
      </c>
      <c r="P44" s="67" t="n">
        <v>0.544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1999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21.28</v>
      </c>
      <c r="P45" s="67" t="n">
        <v>21.28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1999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21.465</v>
      </c>
      <c r="P46" s="67" t="n">
        <v>21.465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1999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46.534</v>
      </c>
      <c r="P47" s="67" t="n">
        <v>46.534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77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2.47</v>
      </c>
      <c r="P48" s="67" t="n">
        <v>2.47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77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101</v>
      </c>
      <c r="P49" s="67" t="n">
        <v>0.101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77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1.398</v>
      </c>
      <c r="P50" s="67" t="n">
        <v>1.398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1867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17.264</v>
      </c>
      <c r="P51" s="67" t="n">
        <v>17.264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1867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244</v>
      </c>
      <c r="P52" s="67" t="n">
        <v>0.244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1867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22.418</v>
      </c>
      <c r="P53" s="67" t="n">
        <v>22.418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03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7.73</v>
      </c>
      <c r="P54" s="67" t="n">
        <v>7.73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 t="n">
        <v>22042</v>
      </c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10.668</v>
      </c>
      <c r="P55" s="67" t="n">
        <v>10.668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472.2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6.352</v>
      </c>
      <c r="P56" s="67" t="n">
        <v>6.352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698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2.593</v>
      </c>
      <c r="P57" s="67" t="n">
        <v>2.593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48.8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3.28483607235017</v>
      </c>
      <c r="P59" s="67" t="n">
        <v>3.28483607235017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184</v>
      </c>
      <c r="P60" s="83" t="n">
        <v>0.184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63695.662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463.142649983506</v>
      </c>
      <c r="P61" s="90" t="n">
        <f aca="false">SUM(P9:P60)</f>
        <v>463.142649983506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31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7</v>
      </c>
      <c r="P8" s="61" t="n">
        <v>0.07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5.11</v>
      </c>
      <c r="P9" s="67" t="n">
        <v>15.11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14.44</v>
      </c>
      <c r="P10" s="67" t="n">
        <v>114.44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73.55</v>
      </c>
      <c r="P11" s="67" t="n">
        <v>73.55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9.76</v>
      </c>
      <c r="P12" s="67" t="n">
        <v>9.76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39.58</v>
      </c>
      <c r="P13" s="67" t="n">
        <v>39.58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70043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1050.645</v>
      </c>
      <c r="P14" s="67" t="n">
        <v>1050.64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361067.217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4.87440766575</v>
      </c>
      <c r="P15" s="67" t="n">
        <v>4.874407665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361067.217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25.6357736495</v>
      </c>
      <c r="P16" s="67" t="n">
        <v>25.635773649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971449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107.4439705</v>
      </c>
      <c r="P17" s="67" t="n">
        <v>107.4439705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382123.271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626.682149923897</v>
      </c>
      <c r="P18" s="67" t="n">
        <v>626.682149923897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505420.581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710.115937030569</v>
      </c>
      <c r="P19" s="67" t="n">
        <v>710.115937030569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2.5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95.22</v>
      </c>
      <c r="P20" s="67" t="n">
        <v>195.22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1.2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648.53</v>
      </c>
      <c r="P21" s="67" t="n">
        <v>648.53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2.61</v>
      </c>
      <c r="P22" s="67" t="n">
        <v>12.61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31.36</v>
      </c>
      <c r="P23" s="67" t="n">
        <v>31.3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81</v>
      </c>
      <c r="P24" s="67" t="n">
        <v>0.8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1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02.2</v>
      </c>
      <c r="P25" s="67" t="n">
        <v>102.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48.97</v>
      </c>
      <c r="P26" s="67" t="n">
        <v>48.97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13.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1395.08</v>
      </c>
      <c r="P27" s="67" t="n">
        <v>1395.08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1575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19.85</v>
      </c>
      <c r="P28" s="77" t="n">
        <v>19.85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1575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.001</v>
      </c>
      <c r="P29" s="77" t="n">
        <v>0.001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1575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14.801</v>
      </c>
      <c r="P30" s="67" t="n">
        <v>14.801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3530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20.426</v>
      </c>
      <c r="P31" s="67" t="n">
        <v>20.426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22720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92.343</v>
      </c>
      <c r="P32" s="67" t="n">
        <v>92.343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1999256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889.667</v>
      </c>
      <c r="P33" s="67" t="n">
        <v>889.667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1999256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26.786</v>
      </c>
      <c r="P34" s="67" t="n">
        <v>26.786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05225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13.153</v>
      </c>
      <c r="P35" s="67" t="n">
        <v>13.153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05225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38.207</v>
      </c>
      <c r="P36" s="67" t="n">
        <v>38.207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05225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6.475</v>
      </c>
      <c r="P37" s="67" t="n">
        <v>6.475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738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4.107</v>
      </c>
      <c r="P38" s="67" t="n">
        <v>4.107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7307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667</v>
      </c>
      <c r="P39" s="67" t="n">
        <v>0.667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7307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3.304</v>
      </c>
      <c r="P40" s="67" t="n">
        <v>3.304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861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30.556</v>
      </c>
      <c r="P41" s="67" t="n">
        <v>30.556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339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8.989</v>
      </c>
      <c r="P42" s="67" t="n">
        <v>8.989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339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25.207</v>
      </c>
      <c r="P43" s="67" t="n">
        <v>25.207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339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2.423</v>
      </c>
      <c r="P44" s="67" t="n">
        <v>2.423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8903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94.746</v>
      </c>
      <c r="P45" s="67" t="n">
        <v>94.746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8903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95.569</v>
      </c>
      <c r="P46" s="67" t="n">
        <v>95.569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8903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207.183</v>
      </c>
      <c r="P47" s="67" t="n">
        <v>207.183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342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10.997</v>
      </c>
      <c r="P48" s="67" t="n">
        <v>10.997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342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451</v>
      </c>
      <c r="P49" s="67" t="n">
        <v>0.451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342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6.225</v>
      </c>
      <c r="P50" s="67" t="n">
        <v>6.225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8310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76.866</v>
      </c>
      <c r="P51" s="67" t="n">
        <v>76.866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8310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1.086</v>
      </c>
      <c r="P52" s="67" t="n">
        <v>1.086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8310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99.809</v>
      </c>
      <c r="P53" s="67" t="n">
        <v>99.809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4996.1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11.689</v>
      </c>
      <c r="P54" s="67" t="n">
        <v>111.689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 t="n">
        <v>56763</v>
      </c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27.796</v>
      </c>
      <c r="P55" s="67" t="n">
        <v>27.796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49383.5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664.223</v>
      </c>
      <c r="P56" s="67" t="n">
        <v>664.223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9732.6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36.157</v>
      </c>
      <c r="P57" s="67" t="n">
        <v>36.157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4039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28.485</v>
      </c>
      <c r="P58" s="67" t="n">
        <v>28.485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891.71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27.398729495954</v>
      </c>
      <c r="P59" s="67" t="n">
        <v>127.398729495954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4.4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6.922</v>
      </c>
      <c r="P60" s="83" t="n">
        <v>6.922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8:C60)</f>
        <v>8209700.49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8005.25196826567</v>
      </c>
      <c r="P61" s="90" t="n">
        <f aca="false">SUM(P8:P60)</f>
        <v>8005.25196826567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C47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2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61</v>
      </c>
      <c r="P9" s="67" t="n">
        <v>0.61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4.56</v>
      </c>
      <c r="P10" s="67" t="n">
        <v>4.56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2.53</v>
      </c>
      <c r="P11" s="67" t="n">
        <v>2.53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34</v>
      </c>
      <c r="P12" s="67" t="n">
        <v>0.34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1.42</v>
      </c>
      <c r="P13" s="67" t="n">
        <v>1.42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211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31.665</v>
      </c>
      <c r="P14" s="67" t="n">
        <v>31.66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7923.566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106968141</v>
      </c>
      <c r="P15" s="67" t="n">
        <v>0.106968141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7923.566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562573186</v>
      </c>
      <c r="P16" s="67" t="n">
        <v>0.562573186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0940.2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5962409</v>
      </c>
      <c r="P17" s="67" t="n">
        <v>0.5962409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13784.69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22.6068888037263</v>
      </c>
      <c r="P18" s="67" t="n">
        <v>22.6068888037263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18232.51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25.6166735053065</v>
      </c>
      <c r="P19" s="67" t="n">
        <v>25.6166735053065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3.05</v>
      </c>
      <c r="P20" s="67" t="n">
        <v>13.05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41.01</v>
      </c>
      <c r="P21" s="67" t="n">
        <v>41.01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81</v>
      </c>
      <c r="P22" s="67" t="n">
        <v>0.81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1.76</v>
      </c>
      <c r="P23" s="67" t="n">
        <v>1.7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5</v>
      </c>
      <c r="P24" s="67" t="n">
        <v>0.05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6.42</v>
      </c>
      <c r="P25" s="67" t="n">
        <v>6.4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2.96</v>
      </c>
      <c r="P26" s="67" t="n">
        <v>2.96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0.13</v>
      </c>
      <c r="P27" s="67" t="n">
        <v>60.13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92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1.156</v>
      </c>
      <c r="P28" s="77" t="n">
        <v>1.156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92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92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.862</v>
      </c>
      <c r="P30" s="67" t="n">
        <v>0.862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2702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12.516</v>
      </c>
      <c r="P32" s="67" t="n">
        <v>12.516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292945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30.36</v>
      </c>
      <c r="P33" s="67" t="n">
        <v>130.36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292945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5.426</v>
      </c>
      <c r="P34" s="67" t="n">
        <v>5.426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5418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1.928</v>
      </c>
      <c r="P35" s="67" t="n">
        <v>1.928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5418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6.4</v>
      </c>
      <c r="P36" s="67" t="n">
        <v>6.4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5418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1.084</v>
      </c>
      <c r="P37" s="67" t="n">
        <v>1.084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6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591</v>
      </c>
      <c r="P38" s="67" t="n">
        <v>0.591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5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96</v>
      </c>
      <c r="P39" s="67" t="n">
        <v>0.09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5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476</v>
      </c>
      <c r="P40" s="67" t="n">
        <v>0.47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17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.444</v>
      </c>
      <c r="P42" s="67" t="n">
        <v>0.444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17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1.245</v>
      </c>
      <c r="P43" s="67" t="n">
        <v>1.245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17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12</v>
      </c>
      <c r="P44" s="67" t="n">
        <v>0.12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440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4.68</v>
      </c>
      <c r="P45" s="67" t="n">
        <v>4.68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440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4.721</v>
      </c>
      <c r="P46" s="67" t="n">
        <v>4.721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440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10.234</v>
      </c>
      <c r="P47" s="67" t="n">
        <v>10.234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17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.543</v>
      </c>
      <c r="P48" s="67" t="n">
        <v>0.543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17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22</v>
      </c>
      <c r="P49" s="67" t="n">
        <v>0.022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17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308</v>
      </c>
      <c r="P50" s="67" t="n">
        <v>0.308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410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3.797</v>
      </c>
      <c r="P51" s="67" t="n">
        <v>3.797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410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054</v>
      </c>
      <c r="P52" s="67" t="n">
        <v>0.054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410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4.93</v>
      </c>
      <c r="P53" s="67" t="n">
        <v>4.93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0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.234</v>
      </c>
      <c r="P54" s="67" t="n">
        <v>1.234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376.7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5.068</v>
      </c>
      <c r="P56" s="67" t="n">
        <v>5.068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918.6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3.413</v>
      </c>
      <c r="P57" s="67" t="n">
        <v>3.413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47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0.336</v>
      </c>
      <c r="P58" s="67" t="n">
        <v>0.336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57.8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3.89109776355574</v>
      </c>
      <c r="P59" s="67" t="n">
        <v>3.89109776355574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214</v>
      </c>
      <c r="P60" s="83" t="n">
        <v>0.214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703428.432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422.953442299589</v>
      </c>
      <c r="P61" s="90" t="n">
        <f aca="false">SUM(P9:P60)</f>
        <v>422.953442299589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3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06</v>
      </c>
      <c r="P9" s="67" t="n">
        <v>0.06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0.62</v>
      </c>
      <c r="P10" s="67" t="n">
        <v>0.62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0.66</v>
      </c>
      <c r="P11" s="67" t="n">
        <v>0.66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09</v>
      </c>
      <c r="P12" s="67" t="n">
        <v>0.09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31</v>
      </c>
      <c r="P13" s="67" t="n">
        <v>0.31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21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3.27</v>
      </c>
      <c r="P14" s="67" t="n">
        <v>3.2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062.625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1434543075</v>
      </c>
      <c r="P15" s="67" t="n">
        <v>0.014345430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062.625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0754463395</v>
      </c>
      <c r="P16" s="67" t="n">
        <v>0.075446339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2911.8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1586931</v>
      </c>
      <c r="P17" s="67" t="n">
        <v>0.1586931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6613.747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10.8465443012528</v>
      </c>
      <c r="P18" s="67" t="n">
        <v>10.8465443012528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8747.763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12.2906069224456</v>
      </c>
      <c r="P19" s="67" t="n">
        <v>12.2906069224456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3.02</v>
      </c>
      <c r="P20" s="67" t="n">
        <v>3.02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10.14</v>
      </c>
      <c r="P21" s="67" t="n">
        <v>10.14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2</v>
      </c>
      <c r="P22" s="67" t="n">
        <v>0.2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5</v>
      </c>
      <c r="P23" s="67" t="n">
        <v>0.5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1</v>
      </c>
      <c r="P24" s="67" t="n">
        <v>0.0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6</v>
      </c>
      <c r="P25" s="67" t="n">
        <v>1.6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77</v>
      </c>
      <c r="P26" s="67" t="n">
        <v>0.77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2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22.95</v>
      </c>
      <c r="P27" s="67" t="n">
        <v>22.95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216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2.722</v>
      </c>
      <c r="P28" s="77" t="n">
        <v>2.722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216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216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2.03</v>
      </c>
      <c r="P30" s="67" t="n">
        <v>2.03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3019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14.11</v>
      </c>
      <c r="P32" s="67" t="n">
        <v>14.11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160680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71.502</v>
      </c>
      <c r="P33" s="67" t="n">
        <v>71.502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160680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2.702</v>
      </c>
      <c r="P34" s="67" t="n">
        <v>2.702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8457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1.057</v>
      </c>
      <c r="P35" s="67" t="n">
        <v>1.057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8457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3.364</v>
      </c>
      <c r="P36" s="67" t="n">
        <v>3.364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8457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57</v>
      </c>
      <c r="P37" s="67" t="n">
        <v>0.57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484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27</v>
      </c>
      <c r="P38" s="67" t="n">
        <v>0.27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480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44</v>
      </c>
      <c r="P39" s="67" t="n">
        <v>0.044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480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216</v>
      </c>
      <c r="P40" s="67" t="n">
        <v>0.21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52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1.388</v>
      </c>
      <c r="P42" s="67" t="n">
        <v>1.388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52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3.892</v>
      </c>
      <c r="P43" s="67" t="n">
        <v>3.892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52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374</v>
      </c>
      <c r="P44" s="67" t="n">
        <v>0.374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1375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14.629</v>
      </c>
      <c r="P45" s="67" t="n">
        <v>14.629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1375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14.756</v>
      </c>
      <c r="P46" s="67" t="n">
        <v>14.756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1375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31.99</v>
      </c>
      <c r="P47" s="67" t="n">
        <v>31.99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53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1.698</v>
      </c>
      <c r="P48" s="67" t="n">
        <v>1.698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53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7</v>
      </c>
      <c r="P49" s="67" t="n">
        <v>0.07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53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961</v>
      </c>
      <c r="P50" s="67" t="n">
        <v>0.961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1283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11.868</v>
      </c>
      <c r="P51" s="67" t="n">
        <v>11.868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1283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168</v>
      </c>
      <c r="P52" s="67" t="n">
        <v>0.168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1283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15.411</v>
      </c>
      <c r="P53" s="67" t="n">
        <v>15.411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269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2.056</v>
      </c>
      <c r="P54" s="67" t="n">
        <v>2.056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791.4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0.645</v>
      </c>
      <c r="P56" s="67" t="n">
        <v>10.645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238.4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4.601</v>
      </c>
      <c r="P57" s="67" t="n">
        <v>4.601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96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3.2275278081215</v>
      </c>
      <c r="P59" s="67" t="n">
        <v>13.2275278081215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4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594</v>
      </c>
      <c r="P60" s="83" t="n">
        <v>0.594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383434.6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295.85316390207</v>
      </c>
      <c r="P61" s="90" t="n">
        <f aca="false">SUM(P9:P60)</f>
        <v>295.85316390207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4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.6</v>
      </c>
      <c r="P9" s="67" t="n">
        <v>1.6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1.97</v>
      </c>
      <c r="P10" s="67" t="n">
        <v>11.97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5.41</v>
      </c>
      <c r="P11" s="67" t="n">
        <v>5.41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72</v>
      </c>
      <c r="P12" s="67" t="n">
        <v>0.72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91</v>
      </c>
      <c r="P13" s="67" t="n">
        <v>2.91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6337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95.055</v>
      </c>
      <c r="P14" s="67" t="n">
        <v>95.05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5485.95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74060325</v>
      </c>
      <c r="P15" s="67" t="n">
        <v>0.07406032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5485.95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38950245</v>
      </c>
      <c r="P16" s="67" t="n">
        <v>0.3895024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43921.4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2.3937163</v>
      </c>
      <c r="P17" s="67" t="n">
        <v>2.3937163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3610.12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8.7205873863247</v>
      </c>
      <c r="P18" s="67" t="n">
        <v>38.7205873863247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1228.24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43.875681152803</v>
      </c>
      <c r="P19" s="67" t="n">
        <v>43.875681152803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0.36</v>
      </c>
      <c r="P20" s="67" t="n">
        <v>0.36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5.28</v>
      </c>
      <c r="P21" s="67" t="n">
        <v>5.28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09</v>
      </c>
      <c r="P22" s="67" t="n">
        <v>0.09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64</v>
      </c>
      <c r="P23" s="67" t="n">
        <v>0.64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/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</v>
      </c>
      <c r="P24" s="67" t="n">
        <v>0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0.91</v>
      </c>
      <c r="P25" s="67" t="n">
        <v>0.91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64</v>
      </c>
      <c r="P26" s="67" t="n">
        <v>0.64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0.05</v>
      </c>
      <c r="P27" s="67" t="n">
        <v>60.05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9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/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0</v>
      </c>
      <c r="P54" s="67" t="n">
        <v>0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3618.7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83.173</v>
      </c>
      <c r="P56" s="67" t="n">
        <v>183.173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/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</v>
      </c>
      <c r="P57" s="67" t="n">
        <v>0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3.59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0.242504676482227</v>
      </c>
      <c r="P59" s="67" t="n">
        <v>0.242504676482227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023</v>
      </c>
      <c r="P60" s="83" t="n">
        <v>0.023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29902.25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455.88905229061</v>
      </c>
      <c r="P61" s="90" t="n">
        <f aca="false">SUM(P8:P60)</f>
        <v>455.88905229061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85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28</v>
      </c>
      <c r="P9" s="67" t="n">
        <v>0.28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7</v>
      </c>
      <c r="P10" s="67" t="n">
        <v>1.7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0.82</v>
      </c>
      <c r="P11" s="67" t="n">
        <v>0.82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11</v>
      </c>
      <c r="P12" s="67" t="n">
        <v>0.11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26</v>
      </c>
      <c r="P13" s="67" t="n">
        <v>0.26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133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20.07</v>
      </c>
      <c r="P14" s="67" t="n">
        <v>20.0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436.129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193877415</v>
      </c>
      <c r="P15" s="67" t="n">
        <v>0.019387741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436.129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101965159</v>
      </c>
      <c r="P16" s="67" t="n">
        <v>0.101965159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9602.8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1.0683526</v>
      </c>
      <c r="P17" s="67" t="n">
        <v>1.0683526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4783.579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7.84506883591488</v>
      </c>
      <c r="P18" s="67" t="n">
        <v>7.84506883591488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6327.066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8.8895278222964</v>
      </c>
      <c r="P19" s="67" t="n">
        <v>8.8895278222964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2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3.82</v>
      </c>
      <c r="P20" s="67" t="n">
        <v>13.82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42.04</v>
      </c>
      <c r="P21" s="67" t="n">
        <v>42.04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83</v>
      </c>
      <c r="P22" s="67" t="n">
        <v>0.83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1.66</v>
      </c>
      <c r="P23" s="67" t="n">
        <v>1.6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6</v>
      </c>
      <c r="P24" s="67" t="n">
        <v>0.06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6.55</v>
      </c>
      <c r="P25" s="67" t="n">
        <v>6.55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2.95</v>
      </c>
      <c r="P26" s="67" t="n">
        <v>2.95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4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44.16</v>
      </c>
      <c r="P27" s="67" t="n">
        <v>44.16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 t="n">
        <v>139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1.748</v>
      </c>
      <c r="P28" s="77" t="n">
        <v>1.748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 t="n">
        <v>139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 t="n">
        <v>139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1.304</v>
      </c>
      <c r="P30" s="67" t="n">
        <v>1.304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 t="n">
        <v>3506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14.033</v>
      </c>
      <c r="P32" s="67" t="n">
        <v>14.033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34332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5.278</v>
      </c>
      <c r="P33" s="67" t="n">
        <v>15.278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34332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241</v>
      </c>
      <c r="P34" s="67" t="n">
        <v>0.241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807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226</v>
      </c>
      <c r="P35" s="67" t="n">
        <v>0.226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807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.539</v>
      </c>
      <c r="P36" s="67" t="n">
        <v>0.539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807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092</v>
      </c>
      <c r="P37" s="67" t="n">
        <v>0.092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57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32</v>
      </c>
      <c r="P38" s="67" t="n">
        <v>0.032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56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05</v>
      </c>
      <c r="P39" s="67" t="n">
        <v>0.005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56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26</v>
      </c>
      <c r="P40" s="67" t="n">
        <v>0.02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88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2.324</v>
      </c>
      <c r="P42" s="67" t="n">
        <v>2.324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88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6.519</v>
      </c>
      <c r="P43" s="67" t="n">
        <v>6.519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88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626</v>
      </c>
      <c r="P44" s="67" t="n">
        <v>0.626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2302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24.502</v>
      </c>
      <c r="P45" s="67" t="n">
        <v>24.502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2302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24.714</v>
      </c>
      <c r="P46" s="67" t="n">
        <v>24.714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2302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53.578</v>
      </c>
      <c r="P47" s="67" t="n">
        <v>53.578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88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2.844</v>
      </c>
      <c r="P48" s="67" t="n">
        <v>2.844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88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116</v>
      </c>
      <c r="P49" s="67" t="n">
        <v>0.116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88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1.61</v>
      </c>
      <c r="P50" s="67" t="n">
        <v>1.61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2149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19.878</v>
      </c>
      <c r="P51" s="67" t="n">
        <v>19.878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2149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281</v>
      </c>
      <c r="P52" s="67" t="n">
        <v>0.281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2149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25.81</v>
      </c>
      <c r="P53" s="67" t="n">
        <v>25.81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7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.336</v>
      </c>
      <c r="P54" s="67" t="n">
        <v>1.336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498.4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6.704</v>
      </c>
      <c r="P56" s="67" t="n">
        <v>6.704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885.3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3.289</v>
      </c>
      <c r="P57" s="67" t="n">
        <v>3.289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349.9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2.467</v>
      </c>
      <c r="P58" s="67" t="n">
        <v>2.467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14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7.67196612871046</v>
      </c>
      <c r="P59" s="67" t="n">
        <v>7.67196612871046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2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336</v>
      </c>
      <c r="P60" s="83" t="n">
        <v>0.336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129007.303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371.364268287422</v>
      </c>
      <c r="P61" s="90" t="n">
        <f aca="false">SUM(P9:P60)</f>
        <v>371.364268287422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2" t="s">
        <v>186</v>
      </c>
    </row>
    <row r="2" customFormat="false" ht="12.75" hidden="false" customHeight="false" outlineLevel="0" collapsed="false">
      <c r="A2" s="0" t="s">
        <v>187</v>
      </c>
    </row>
    <row r="3" customFormat="false" ht="12.75" hidden="false" customHeight="false" outlineLevel="0" collapsed="false">
      <c r="A3" s="0" t="s">
        <v>188</v>
      </c>
    </row>
    <row r="4" customFormat="false" ht="12.75" hidden="false" customHeight="false" outlineLevel="0" collapsed="false">
      <c r="A4" s="0" t="s">
        <v>189</v>
      </c>
    </row>
    <row r="5" customFormat="false" ht="12.75" hidden="false" customHeight="false" outlineLevel="0" collapsed="false">
      <c r="A5" s="0" t="s">
        <v>190</v>
      </c>
    </row>
    <row r="6" customFormat="false" ht="12.75" hidden="false" customHeight="false" outlineLevel="0" collapsed="false">
      <c r="A6" s="0" t="s">
        <v>191</v>
      </c>
    </row>
    <row r="7" customFormat="false" ht="12.75" hidden="false" customHeight="false" outlineLevel="0" collapsed="false">
      <c r="A7" s="0" t="s">
        <v>192</v>
      </c>
    </row>
    <row r="8" customFormat="false" ht="12.75" hidden="false" customHeight="false" outlineLevel="0" collapsed="false">
      <c r="A8" s="0" t="s">
        <v>193</v>
      </c>
    </row>
    <row r="9" customFormat="false" ht="12.75" hidden="false" customHeight="false" outlineLevel="0" collapsed="false">
      <c r="A9" s="0" t="s">
        <v>194</v>
      </c>
    </row>
    <row r="10" customFormat="false" ht="12.75" hidden="false" customHeight="false" outlineLevel="0" collapsed="false">
      <c r="A10" s="0" t="s">
        <v>195</v>
      </c>
    </row>
    <row r="11" customFormat="false" ht="12.75" hidden="false" customHeight="false" outlineLevel="0" collapsed="false">
      <c r="A11" s="0" t="s">
        <v>196</v>
      </c>
    </row>
    <row r="12" customFormat="false" ht="12.75" hidden="false" customHeight="false" outlineLevel="0" collapsed="false">
      <c r="A12" s="0" t="s">
        <v>197</v>
      </c>
    </row>
    <row r="13" customFormat="false" ht="12.75" hidden="false" customHeight="false" outlineLevel="0" collapsed="false">
      <c r="A13" s="0" t="s">
        <v>198</v>
      </c>
    </row>
    <row r="14" customFormat="false" ht="12.75" hidden="false" customHeight="false" outlineLevel="0" collapsed="false">
      <c r="A14" s="0" t="s">
        <v>199</v>
      </c>
    </row>
    <row r="15" customFormat="false" ht="12.75" hidden="false" customHeight="false" outlineLevel="0" collapsed="false">
      <c r="A15" s="0" t="s">
        <v>200</v>
      </c>
    </row>
    <row r="16" customFormat="false" ht="12.75" hidden="false" customHeight="false" outlineLevel="0" collapsed="false">
      <c r="A16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64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15</v>
      </c>
      <c r="P9" s="67" t="n">
        <v>0.15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.02</v>
      </c>
      <c r="P10" s="67" t="n">
        <v>1.02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1.95</v>
      </c>
      <c r="P11" s="67" t="n">
        <v>1.95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26</v>
      </c>
      <c r="P12" s="67" t="n">
        <v>0.26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07</v>
      </c>
      <c r="P13" s="67" t="n">
        <v>2.07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155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23.37</v>
      </c>
      <c r="P14" s="67" t="n">
        <v>23.3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1837.28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15980325975</v>
      </c>
      <c r="P15" s="67" t="n">
        <v>0.159803259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1837.28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8404467735</v>
      </c>
      <c r="P16" s="67" t="n">
        <v>0.840446773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0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</v>
      </c>
      <c r="P17" s="67" t="n">
        <v>0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11539.94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18.9254981319876</v>
      </c>
      <c r="P18" s="67" t="n">
        <v>18.9254981319876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15263.46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21.4451581896798</v>
      </c>
      <c r="P19" s="67" t="n">
        <v>21.4451581896798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1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6.26</v>
      </c>
      <c r="P20" s="67" t="n">
        <v>6.26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20.59</v>
      </c>
      <c r="P21" s="67" t="n">
        <v>20.5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4</v>
      </c>
      <c r="P22" s="67" t="n">
        <v>0.4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98</v>
      </c>
      <c r="P23" s="67" t="n">
        <v>0.9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3</v>
      </c>
      <c r="P24" s="67" t="n">
        <v>0.03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3.24</v>
      </c>
      <c r="P25" s="67" t="n">
        <v>3.24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1.54</v>
      </c>
      <c r="P26" s="67" t="n">
        <v>1.54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4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41.91</v>
      </c>
      <c r="P27" s="67" t="n">
        <v>41.91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68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.384</v>
      </c>
      <c r="P31" s="67" t="n">
        <v>0.384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31716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4.114</v>
      </c>
      <c r="P33" s="67" t="n">
        <v>14.114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31716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464</v>
      </c>
      <c r="P34" s="67" t="n">
        <v>0.464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669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208</v>
      </c>
      <c r="P35" s="67" t="n">
        <v>0.208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669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.627</v>
      </c>
      <c r="P36" s="67" t="n">
        <v>0.627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669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106</v>
      </c>
      <c r="P37" s="67" t="n">
        <v>0.106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265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148</v>
      </c>
      <c r="P38" s="67" t="n">
        <v>0.148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26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24</v>
      </c>
      <c r="P39" s="67" t="n">
        <v>0.024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26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118</v>
      </c>
      <c r="P40" s="67" t="n">
        <v>0.118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517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4.298</v>
      </c>
      <c r="P54" s="67" t="n">
        <v>4.29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302.1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4.063</v>
      </c>
      <c r="P56" s="67" t="n">
        <v>4.063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22.8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456</v>
      </c>
      <c r="P57" s="67" t="n">
        <v>0.456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79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2.0150044257103</v>
      </c>
      <c r="P59" s="67" t="n">
        <v>12.015004425710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6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841</v>
      </c>
      <c r="P60" s="83" t="n">
        <v>0.841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9:C60)</f>
        <v>122645.66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184.358910780628</v>
      </c>
      <c r="P61" s="90" t="n">
        <f aca="false">SUM(P9:P60)</f>
        <v>184.358910780628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65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2.08</v>
      </c>
      <c r="P9" s="67" t="n">
        <v>2.08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3.44</v>
      </c>
      <c r="P10" s="67" t="n">
        <v>13.44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10.98</v>
      </c>
      <c r="P11" s="67" t="n">
        <v>10.98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1.46</v>
      </c>
      <c r="P12" s="67" t="n">
        <v>1.46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5.92</v>
      </c>
      <c r="P13" s="67" t="n">
        <v>5.92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10806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162.09</v>
      </c>
      <c r="P14" s="67" t="n">
        <v>162.09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30448.37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4110530355</v>
      </c>
      <c r="P15" s="67" t="n">
        <v>0.411053035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30448.37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2.161834483</v>
      </c>
      <c r="P16" s="67" t="n">
        <v>2.161834483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208154.8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11.3444366</v>
      </c>
      <c r="P17" s="67" t="n">
        <v>11.3444366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39816.42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65.2989251086406</v>
      </c>
      <c r="P18" s="67" t="n">
        <v>65.2989251086406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52663.73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73.9925453377638</v>
      </c>
      <c r="P19" s="67" t="n">
        <v>73.9925453377638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0.3</v>
      </c>
      <c r="P20" s="67" t="n">
        <v>0.3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7.9</v>
      </c>
      <c r="P21" s="67" t="n">
        <v>7.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3</v>
      </c>
      <c r="P22" s="67" t="n">
        <v>0.13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1.04</v>
      </c>
      <c r="P23" s="67" t="n">
        <v>1.04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/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</v>
      </c>
      <c r="P24" s="67" t="n">
        <v>0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37</v>
      </c>
      <c r="P25" s="67" t="n">
        <v>1.37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1</v>
      </c>
      <c r="P26" s="67" t="n">
        <v>1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99.62</v>
      </c>
      <c r="P27" s="67" t="n">
        <v>99.62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9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.074</v>
      </c>
      <c r="P31" s="67" t="n">
        <v>0.074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134991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60.071</v>
      </c>
      <c r="P33" s="67" t="n">
        <v>60.071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134991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2.276</v>
      </c>
      <c r="P34" s="67" t="n">
        <v>2.276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7105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888</v>
      </c>
      <c r="P35" s="67" t="n">
        <v>0.888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7105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2.829</v>
      </c>
      <c r="P36" s="67" t="n">
        <v>2.829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7105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48</v>
      </c>
      <c r="P37" s="67" t="n">
        <v>0.48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402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224</v>
      </c>
      <c r="P38" s="67" t="n">
        <v>0.224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398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36</v>
      </c>
      <c r="P39" s="67" t="n">
        <v>0.03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398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18</v>
      </c>
      <c r="P40" s="67" t="n">
        <v>0.18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542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0.82</v>
      </c>
      <c r="P54" s="67" t="n">
        <v>10.82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54.2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0.729</v>
      </c>
      <c r="P56" s="67" t="n">
        <v>0.729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48.1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179</v>
      </c>
      <c r="P57" s="67" t="n">
        <v>0.179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25.1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.69753273537559</v>
      </c>
      <c r="P59" s="67" t="n">
        <v>1.69753273537559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137</v>
      </c>
      <c r="P60" s="83" t="n">
        <v>0.137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8:C60)</f>
        <v>666713.89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542.52132730028</v>
      </c>
      <c r="P61" s="90" t="n">
        <f aca="false">SUM(P8:P60)</f>
        <v>542.52132730028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F4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66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/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/>
      <c r="P8" s="61"/>
    </row>
    <row r="9" customFormat="false" ht="12.75" hidden="false" customHeight="false" outlineLevel="0" collapsed="false">
      <c r="A9" s="62" t="s">
        <v>48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45</v>
      </c>
      <c r="P9" s="67" t="n">
        <v>0.45</v>
      </c>
    </row>
    <row r="10" customFormat="false" ht="12.75" hidden="false" customHeight="false" outlineLevel="0" collapsed="false">
      <c r="A10" s="62" t="s">
        <v>50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3.32</v>
      </c>
      <c r="P10" s="67" t="n">
        <v>3.32</v>
      </c>
    </row>
    <row r="11" customFormat="false" ht="12.75" hidden="false" customHeight="false" outlineLevel="0" collapsed="false">
      <c r="A11" s="62" t="s">
        <v>52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2.85</v>
      </c>
      <c r="P11" s="67" t="n">
        <v>2.85</v>
      </c>
    </row>
    <row r="12" customFormat="false" ht="12.75" hidden="false" customHeight="false" outlineLevel="0" collapsed="false">
      <c r="A12" s="62" t="s">
        <v>54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38</v>
      </c>
      <c r="P12" s="67" t="n">
        <v>0.38</v>
      </c>
    </row>
    <row r="13" customFormat="false" ht="12.75" hidden="false" customHeight="false" outlineLevel="0" collapsed="false">
      <c r="A13" s="62" t="s">
        <v>56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1.53</v>
      </c>
      <c r="P13" s="67" t="n">
        <v>1.53</v>
      </c>
    </row>
    <row r="14" customFormat="false" ht="24" hidden="false" customHeight="false" outlineLevel="0" collapsed="false">
      <c r="A14" s="62" t="s">
        <v>58</v>
      </c>
      <c r="B14" s="63" t="s">
        <v>61</v>
      </c>
      <c r="C14" s="64" t="n">
        <v>3455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51.825</v>
      </c>
      <c r="P14" s="67" t="n">
        <v>51.825</v>
      </c>
    </row>
    <row r="15" customFormat="false" ht="12.75" hidden="false" customHeight="false" outlineLevel="0" collapsed="false">
      <c r="A15" s="62" t="s">
        <v>60</v>
      </c>
      <c r="B15" s="63" t="s">
        <v>65</v>
      </c>
      <c r="C15" s="64" t="n">
        <v>12765.91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17233980525</v>
      </c>
      <c r="P15" s="67" t="n">
        <v>0.17233980525</v>
      </c>
    </row>
    <row r="16" customFormat="false" ht="12.75" hidden="false" customHeight="false" outlineLevel="0" collapsed="false">
      <c r="A16" s="62" t="s">
        <v>64</v>
      </c>
      <c r="B16" s="63" t="s">
        <v>69</v>
      </c>
      <c r="C16" s="64" t="n">
        <v>12765.91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9063797165</v>
      </c>
      <c r="P16" s="67" t="n">
        <v>0.9063797165</v>
      </c>
    </row>
    <row r="17" customFormat="false" ht="12.75" hidden="false" customHeight="false" outlineLevel="0" collapsed="false">
      <c r="A17" s="62" t="s">
        <v>68</v>
      </c>
      <c r="B17" s="63" t="s">
        <v>71</v>
      </c>
      <c r="C17" s="64" t="n">
        <v>49064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2.6740207</v>
      </c>
      <c r="P17" s="67" t="n">
        <v>2.6740207</v>
      </c>
    </row>
    <row r="18" customFormat="false" ht="12.75" hidden="false" customHeight="false" outlineLevel="0" collapsed="false">
      <c r="A18" s="62" t="s">
        <v>70</v>
      </c>
      <c r="B18" s="69" t="s">
        <v>75</v>
      </c>
      <c r="C18" s="64" t="n">
        <v>19477.86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1.9436857663026</v>
      </c>
      <c r="P18" s="67" t="n">
        <v>31.9436857663026</v>
      </c>
    </row>
    <row r="19" customFormat="false" ht="12.75" hidden="false" customHeight="false" outlineLevel="0" collapsed="false">
      <c r="A19" s="62" t="s">
        <v>74</v>
      </c>
      <c r="B19" s="63" t="s">
        <v>77</v>
      </c>
      <c r="C19" s="64" t="n">
        <v>25762.66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36.1965317711741</v>
      </c>
      <c r="P19" s="67" t="n">
        <v>36.1965317711741</v>
      </c>
    </row>
    <row r="20" customFormat="false" ht="24" hidden="false" customHeight="false" outlineLevel="0" collapsed="false">
      <c r="A20" s="62" t="s">
        <v>76</v>
      </c>
      <c r="B20" s="63" t="s">
        <v>79</v>
      </c>
      <c r="C20" s="64" t="n">
        <v>0.3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24.16</v>
      </c>
      <c r="P20" s="67" t="n">
        <v>24.16</v>
      </c>
    </row>
    <row r="21" customFormat="false" ht="12.75" hidden="false" customHeight="false" outlineLevel="0" collapsed="false">
      <c r="A21" s="62" t="s">
        <v>78</v>
      </c>
      <c r="B21" s="63" t="s">
        <v>82</v>
      </c>
      <c r="C21" s="64" t="n">
        <v>0.2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75.49</v>
      </c>
      <c r="P21" s="67" t="n">
        <v>75.49</v>
      </c>
    </row>
    <row r="22" customFormat="false" ht="24" hidden="false" customHeight="false" outlineLevel="0" collapsed="false">
      <c r="A22" s="62" t="s">
        <v>81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.49</v>
      </c>
      <c r="P22" s="67" t="n">
        <v>1.49</v>
      </c>
    </row>
    <row r="23" s="71" customFormat="true" ht="24" hidden="false" customHeight="false" outlineLevel="0" collapsed="false">
      <c r="A23" s="70" t="s">
        <v>83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3.19</v>
      </c>
      <c r="P23" s="67" t="n">
        <v>3.19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n">
        <v>280170000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1</v>
      </c>
      <c r="P24" s="67" t="n">
        <v>0.1</v>
      </c>
    </row>
    <row r="25" customFormat="false" ht="24" hidden="false" customHeight="false" outlineLevel="0" collapsed="false">
      <c r="A25" s="62" t="s">
        <v>86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1.81</v>
      </c>
      <c r="P25" s="67" t="n">
        <v>11.81</v>
      </c>
    </row>
    <row r="26" customFormat="false" ht="24" hidden="false" customHeight="false" outlineLevel="0" collapsed="false">
      <c r="A26" s="62" t="s">
        <v>88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5.42</v>
      </c>
      <c r="P26" s="67" t="n">
        <v>5.42</v>
      </c>
    </row>
    <row r="27" customFormat="false" ht="24" hidden="false" customHeight="false" outlineLevel="0" collapsed="false">
      <c r="A27" s="62" t="s">
        <v>90</v>
      </c>
      <c r="B27" s="63" t="s">
        <v>93</v>
      </c>
      <c r="C27" s="64" t="n">
        <v>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105.36</v>
      </c>
      <c r="P27" s="67" t="n">
        <v>105.36</v>
      </c>
    </row>
    <row r="28" customFormat="false" ht="24" hidden="false" customHeight="false" outlineLevel="0" collapsed="false">
      <c r="A28" s="72" t="s">
        <v>92</v>
      </c>
      <c r="B28" s="69" t="s">
        <v>95</v>
      </c>
      <c r="C28" s="73" t="n">
        <v>236</v>
      </c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2.971</v>
      </c>
      <c r="P28" s="77" t="n">
        <v>2.971</v>
      </c>
    </row>
    <row r="29" customFormat="false" ht="36" hidden="false" customHeight="false" outlineLevel="0" collapsed="false">
      <c r="A29" s="72" t="s">
        <v>94</v>
      </c>
      <c r="B29" s="69" t="s">
        <v>98</v>
      </c>
      <c r="C29" s="73" t="n">
        <v>236</v>
      </c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7</v>
      </c>
      <c r="B30" s="63" t="s">
        <v>100</v>
      </c>
      <c r="C30" s="64" t="n">
        <v>236</v>
      </c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2.215</v>
      </c>
      <c r="P30" s="67" t="n">
        <v>2.215</v>
      </c>
    </row>
    <row r="31" customFormat="false" ht="24" hidden="false" customHeight="false" outlineLevel="0" collapsed="false">
      <c r="A31" s="62" t="s">
        <v>99</v>
      </c>
      <c r="B31" s="63" t="s">
        <v>102</v>
      </c>
      <c r="C31" s="64"/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</v>
      </c>
      <c r="P31" s="67" t="n">
        <v>0</v>
      </c>
    </row>
    <row r="32" customFormat="false" ht="24" hidden="false" customHeight="false" outlineLevel="0" collapsed="false">
      <c r="A32" s="62" t="s">
        <v>101</v>
      </c>
      <c r="B32" s="63" t="s">
        <v>104</v>
      </c>
      <c r="C32" s="64" t="n">
        <v>1887</v>
      </c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6.84</v>
      </c>
      <c r="P32" s="67" t="n">
        <v>6.84</v>
      </c>
    </row>
    <row r="33" customFormat="false" ht="36" hidden="false" customHeight="false" outlineLevel="0" collapsed="false">
      <c r="A33" s="62" t="s">
        <v>103</v>
      </c>
      <c r="B33" s="63" t="s">
        <v>106</v>
      </c>
      <c r="C33" s="64" t="n">
        <v>96540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42.96</v>
      </c>
      <c r="P33" s="67" t="n">
        <v>42.96</v>
      </c>
    </row>
    <row r="34" customFormat="false" ht="36" hidden="false" customHeight="false" outlineLevel="0" collapsed="false">
      <c r="A34" s="62" t="s">
        <v>105</v>
      </c>
      <c r="B34" s="63" t="s">
        <v>108</v>
      </c>
      <c r="C34" s="64" t="n">
        <v>96540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1.461</v>
      </c>
      <c r="P34" s="67" t="n">
        <v>1.461</v>
      </c>
    </row>
    <row r="35" customFormat="false" ht="36" hidden="false" customHeight="false" outlineLevel="0" collapsed="false">
      <c r="A35" s="62" t="s">
        <v>107</v>
      </c>
      <c r="B35" s="63" t="s">
        <v>110</v>
      </c>
      <c r="C35" s="64" t="n">
        <v>5081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635</v>
      </c>
      <c r="P35" s="67" t="n">
        <v>0.635</v>
      </c>
    </row>
    <row r="36" customFormat="false" ht="36" hidden="false" customHeight="false" outlineLevel="0" collapsed="false">
      <c r="A36" s="62" t="s">
        <v>109</v>
      </c>
      <c r="B36" s="63" t="s">
        <v>112</v>
      </c>
      <c r="C36" s="64" t="n">
        <v>5081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1.934</v>
      </c>
      <c r="P36" s="67" t="n">
        <v>1.934</v>
      </c>
    </row>
    <row r="37" customFormat="false" ht="36" hidden="false" customHeight="false" outlineLevel="0" collapsed="false">
      <c r="A37" s="62" t="s">
        <v>111</v>
      </c>
      <c r="B37" s="63" t="s">
        <v>114</v>
      </c>
      <c r="C37" s="64" t="n">
        <v>5081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328</v>
      </c>
      <c r="P37" s="67" t="n">
        <v>0.328</v>
      </c>
    </row>
    <row r="38" customFormat="false" ht="24" hidden="false" customHeight="false" outlineLevel="0" collapsed="false">
      <c r="A38" s="62" t="s">
        <v>113</v>
      </c>
      <c r="B38" s="63" t="s">
        <v>116</v>
      </c>
      <c r="C38" s="64" t="n">
        <v>106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591</v>
      </c>
      <c r="P38" s="67" t="n">
        <v>0.591</v>
      </c>
    </row>
    <row r="39" customFormat="false" ht="24" hidden="false" customHeight="false" outlineLevel="0" collapsed="false">
      <c r="A39" s="62" t="s">
        <v>115</v>
      </c>
      <c r="B39" s="63" t="s">
        <v>118</v>
      </c>
      <c r="C39" s="64" t="n">
        <v>105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96</v>
      </c>
      <c r="P39" s="67" t="n">
        <v>0.096</v>
      </c>
    </row>
    <row r="40" customFormat="false" ht="24" hidden="false" customHeight="false" outlineLevel="0" collapsed="false">
      <c r="A40" s="62" t="s">
        <v>117</v>
      </c>
      <c r="B40" s="63" t="s">
        <v>120</v>
      </c>
      <c r="C40" s="64" t="n">
        <v>105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476</v>
      </c>
      <c r="P40" s="67" t="n">
        <v>0.476</v>
      </c>
    </row>
    <row r="41" customFormat="false" ht="24" hidden="false" customHeight="false" outlineLevel="0" collapsed="false">
      <c r="A41" s="62" t="s">
        <v>119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1</v>
      </c>
      <c r="B42" s="63" t="s">
        <v>124</v>
      </c>
      <c r="C42" s="64" t="n">
        <v>38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.997</v>
      </c>
      <c r="P42" s="67" t="n">
        <v>0.997</v>
      </c>
    </row>
    <row r="43" customFormat="false" ht="24" hidden="false" customHeight="false" outlineLevel="0" collapsed="false">
      <c r="A43" s="62" t="s">
        <v>123</v>
      </c>
      <c r="B43" s="63" t="s">
        <v>126</v>
      </c>
      <c r="C43" s="64" t="n">
        <v>38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2.796</v>
      </c>
      <c r="P43" s="67" t="n">
        <v>2.796</v>
      </c>
    </row>
    <row r="44" customFormat="false" ht="24" hidden="false" customHeight="false" outlineLevel="0" collapsed="false">
      <c r="A44" s="62" t="s">
        <v>125</v>
      </c>
      <c r="B44" s="63" t="s">
        <v>128</v>
      </c>
      <c r="C44" s="64" t="n">
        <v>38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269</v>
      </c>
      <c r="P44" s="67" t="n">
        <v>0.269</v>
      </c>
    </row>
    <row r="45" customFormat="false" ht="24" hidden="false" customHeight="false" outlineLevel="0" collapsed="false">
      <c r="A45" s="62" t="s">
        <v>127</v>
      </c>
      <c r="B45" s="63" t="s">
        <v>130</v>
      </c>
      <c r="C45" s="64" t="n">
        <v>988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10.51</v>
      </c>
      <c r="P45" s="67" t="n">
        <v>10.51</v>
      </c>
    </row>
    <row r="46" customFormat="false" ht="24" hidden="false" customHeight="false" outlineLevel="0" collapsed="false">
      <c r="A46" s="62" t="s">
        <v>129</v>
      </c>
      <c r="B46" s="63" t="s">
        <v>132</v>
      </c>
      <c r="C46" s="64" t="n">
        <v>988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10.602</v>
      </c>
      <c r="P46" s="67" t="n">
        <v>10.602</v>
      </c>
    </row>
    <row r="47" customFormat="false" ht="24" hidden="false" customHeight="false" outlineLevel="0" collapsed="false">
      <c r="A47" s="62" t="s">
        <v>131</v>
      </c>
      <c r="B47" s="63" t="s">
        <v>134</v>
      </c>
      <c r="C47" s="64" t="n">
        <v>988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22.984</v>
      </c>
      <c r="P47" s="67" t="n">
        <v>22.984</v>
      </c>
    </row>
    <row r="48" customFormat="false" ht="24" hidden="false" customHeight="false" outlineLevel="0" collapsed="false">
      <c r="A48" s="62" t="s">
        <v>133</v>
      </c>
      <c r="B48" s="63" t="s">
        <v>136</v>
      </c>
      <c r="C48" s="64" t="n">
        <v>38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1.22</v>
      </c>
      <c r="P48" s="67" t="n">
        <v>1.22</v>
      </c>
    </row>
    <row r="49" customFormat="false" ht="24" hidden="false" customHeight="false" outlineLevel="0" collapsed="false">
      <c r="A49" s="62" t="s">
        <v>135</v>
      </c>
      <c r="B49" s="63" t="s">
        <v>138</v>
      </c>
      <c r="C49" s="64" t="n">
        <v>38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5</v>
      </c>
      <c r="P49" s="67" t="n">
        <v>0.05</v>
      </c>
    </row>
    <row r="50" customFormat="false" ht="24" hidden="false" customHeight="false" outlineLevel="0" collapsed="false">
      <c r="A50" s="62" t="s">
        <v>137</v>
      </c>
      <c r="B50" s="63" t="s">
        <v>140</v>
      </c>
      <c r="C50" s="64" t="n">
        <v>38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69</v>
      </c>
      <c r="P50" s="67" t="n">
        <v>0.69</v>
      </c>
    </row>
    <row r="51" customFormat="false" ht="24" hidden="false" customHeight="false" outlineLevel="0" collapsed="false">
      <c r="A51" s="62" t="s">
        <v>139</v>
      </c>
      <c r="B51" s="63" t="s">
        <v>142</v>
      </c>
      <c r="C51" s="64" t="n">
        <v>922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8.528</v>
      </c>
      <c r="P51" s="67" t="n">
        <v>8.528</v>
      </c>
    </row>
    <row r="52" customFormat="false" ht="24" hidden="false" customHeight="false" outlineLevel="0" collapsed="false">
      <c r="A52" s="62" t="s">
        <v>141</v>
      </c>
      <c r="B52" s="63" t="s">
        <v>144</v>
      </c>
      <c r="C52" s="64" t="n">
        <v>922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12</v>
      </c>
      <c r="P52" s="67" t="n">
        <v>0.12</v>
      </c>
    </row>
    <row r="53" customFormat="false" ht="24" hidden="false" customHeight="false" outlineLevel="0" collapsed="false">
      <c r="A53" s="62" t="s">
        <v>143</v>
      </c>
      <c r="B53" s="63" t="s">
        <v>146</v>
      </c>
      <c r="C53" s="64" t="n">
        <v>922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11.072</v>
      </c>
      <c r="P53" s="67" t="n">
        <v>11.072</v>
      </c>
    </row>
    <row r="54" customFormat="false" ht="24" hidden="false" customHeight="false" outlineLevel="0" collapsed="false">
      <c r="A54" s="62" t="s">
        <v>145</v>
      </c>
      <c r="B54" s="63" t="s">
        <v>148</v>
      </c>
      <c r="C54" s="64" t="n">
        <v>175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.336</v>
      </c>
      <c r="P54" s="67" t="n">
        <v>1.336</v>
      </c>
    </row>
    <row r="55" customFormat="false" ht="24" hidden="false" customHeight="false" outlineLevel="0" collapsed="false">
      <c r="A55" s="62" t="s">
        <v>147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49</v>
      </c>
      <c r="B56" s="63" t="s">
        <v>152</v>
      </c>
      <c r="C56" s="64" t="n">
        <v>935.8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2.587</v>
      </c>
      <c r="P56" s="67" t="n">
        <v>12.587</v>
      </c>
    </row>
    <row r="57" customFormat="false" ht="24" hidden="false" customHeight="false" outlineLevel="0" collapsed="false">
      <c r="A57" s="62" t="s">
        <v>151</v>
      </c>
      <c r="B57" s="63" t="s">
        <v>154</v>
      </c>
      <c r="C57" s="64" t="n">
        <v>316.8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1.177</v>
      </c>
      <c r="P57" s="67" t="n">
        <v>1.177</v>
      </c>
    </row>
    <row r="58" customFormat="false" ht="24" hidden="false" customHeight="false" outlineLevel="0" collapsed="false">
      <c r="A58" s="62" t="s">
        <v>153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s">
        <v>155</v>
      </c>
      <c r="B59" s="63" t="s">
        <v>157</v>
      </c>
      <c r="C59" s="64" t="n">
        <v>222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14.9911981825377</v>
      </c>
      <c r="P59" s="67" t="n">
        <v>14.9911981825377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n">
        <v>2810001000</v>
      </c>
      <c r="B60" s="79" t="s">
        <v>161</v>
      </c>
      <c r="C60" s="80" t="n">
        <v>0.6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91</v>
      </c>
      <c r="P60" s="83" t="n">
        <v>0.91</v>
      </c>
    </row>
    <row r="61" s="91" customFormat="true" ht="13.5" hidden="false" customHeight="false" outlineLevel="0" collapsed="false">
      <c r="A61" s="84" t="s">
        <v>160</v>
      </c>
      <c r="B61" s="85" t="s">
        <v>167</v>
      </c>
      <c r="C61" s="86" t="n">
        <f aca="false">SUM(C14:C60)</f>
        <v>345178.44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521.966155941764</v>
      </c>
      <c r="P61" s="90" t="n">
        <f aca="false">SUM(P9:P60)</f>
        <v>521.966155941764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68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69</v>
      </c>
      <c r="P9" s="67" t="n">
        <v>0.69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5.9</v>
      </c>
      <c r="P10" s="67" t="n">
        <v>5.9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4.68</v>
      </c>
      <c r="P11" s="67" t="n">
        <v>4.68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62</v>
      </c>
      <c r="P12" s="67" t="n">
        <v>0.62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2.48</v>
      </c>
      <c r="P13" s="67" t="n">
        <v>2.48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429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64.365</v>
      </c>
      <c r="P14" s="67" t="n">
        <v>64.36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20002.99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27004030425</v>
      </c>
      <c r="P15" s="67" t="n">
        <v>0.2700403042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20002.99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1.4202119705</v>
      </c>
      <c r="P16" s="67" t="n">
        <v>1.420211970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42149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7.7471532</v>
      </c>
      <c r="P17" s="67" t="n">
        <v>7.7471532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22773.43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37.3484280389863</v>
      </c>
      <c r="P18" s="67" t="n">
        <v>37.3484280389863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30121.59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42.3208383655802</v>
      </c>
      <c r="P19" s="67" t="n">
        <v>42.3208383655802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2.1</v>
      </c>
      <c r="P20" s="67" t="n">
        <v>2.1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10.54</v>
      </c>
      <c r="P21" s="67" t="n">
        <v>10.54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9</v>
      </c>
      <c r="P22" s="67" t="n">
        <v>0.19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85</v>
      </c>
      <c r="P23" s="67" t="n">
        <v>0.85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1</v>
      </c>
      <c r="P24" s="67" t="n">
        <v>0.0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72</v>
      </c>
      <c r="P25" s="67" t="n">
        <v>1.7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1</v>
      </c>
      <c r="P26" s="67" t="n">
        <v>1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5.29</v>
      </c>
      <c r="P27" s="67" t="n">
        <v>65.29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27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.64</v>
      </c>
      <c r="P31" s="67" t="n">
        <v>0.64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41867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8.63</v>
      </c>
      <c r="P33" s="67" t="n">
        <v>18.63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41867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594</v>
      </c>
      <c r="P34" s="67" t="n">
        <v>0.594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2204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276</v>
      </c>
      <c r="P35" s="67" t="n">
        <v>0.276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2204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.818</v>
      </c>
      <c r="P36" s="67" t="n">
        <v>0.818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2204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138</v>
      </c>
      <c r="P37" s="67" t="n">
        <v>0.138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30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017</v>
      </c>
      <c r="P38" s="67" t="n">
        <v>0.017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30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02</v>
      </c>
      <c r="P39" s="67" t="n">
        <v>0.002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30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014</v>
      </c>
      <c r="P40" s="67" t="n">
        <v>0.014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289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2.326</v>
      </c>
      <c r="P54" s="67" t="n">
        <v>2.326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222.1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2.988</v>
      </c>
      <c r="P56" s="67" t="n">
        <v>2.988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08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401</v>
      </c>
      <c r="P57" s="67" t="n">
        <v>0.401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42.8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2.88801023810652</v>
      </c>
      <c r="P59" s="67" t="n">
        <v>2.88801023810652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2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282</v>
      </c>
      <c r="P60" s="83" t="n">
        <v>0.282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9:C60)</f>
        <v>330759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280.907682117423</v>
      </c>
      <c r="P61" s="90" t="n">
        <f aca="false">SUM(P9:P60)</f>
        <v>280.907682117423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69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</v>
      </c>
      <c r="P8" s="61" t="n">
        <v>0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02</v>
      </c>
      <c r="P9" s="67" t="n">
        <v>0.02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0.13</v>
      </c>
      <c r="P10" s="67" t="n">
        <v>0.13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0.92</v>
      </c>
      <c r="P11" s="67" t="n">
        <v>0.92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12</v>
      </c>
      <c r="P12" s="67" t="n">
        <v>0.12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32</v>
      </c>
      <c r="P13" s="67" t="n">
        <v>0.32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79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11.97</v>
      </c>
      <c r="P14" s="67" t="n">
        <v>11.9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7525.205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1015902675</v>
      </c>
      <c r="P15" s="67" t="n">
        <v>0.10159026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7525.205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534289555</v>
      </c>
      <c r="P16" s="67" t="n">
        <v>0.53428955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167.4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0.0091233</v>
      </c>
      <c r="P17" s="67" t="n">
        <v>0.0091233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4537.854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7.44208046679919</v>
      </c>
      <c r="P18" s="67" t="n">
        <v>7.44208046679919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6002.055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8.43288730144901</v>
      </c>
      <c r="P19" s="67" t="n">
        <v>8.43288730144901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.67</v>
      </c>
      <c r="P20" s="67" t="n">
        <v>1.67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5.79</v>
      </c>
      <c r="P21" s="67" t="n">
        <v>5.7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1</v>
      </c>
      <c r="P22" s="67" t="n">
        <v>0.11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3</v>
      </c>
      <c r="P23" s="67" t="n">
        <v>0.3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1</v>
      </c>
      <c r="P24" s="67" t="n">
        <v>0.01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0.92</v>
      </c>
      <c r="P25" s="67" t="n">
        <v>0.92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45</v>
      </c>
      <c r="P26" s="67" t="n">
        <v>0.45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1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15.4</v>
      </c>
      <c r="P27" s="67" t="n">
        <v>15.4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198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1.823</v>
      </c>
      <c r="P31" s="67" t="n">
        <v>1.823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 t="n">
        <v>30166</v>
      </c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13.424</v>
      </c>
      <c r="P33" s="67" t="n">
        <v>13.424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 t="n">
        <v>30166</v>
      </c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.508</v>
      </c>
      <c r="P34" s="67" t="n">
        <v>0.508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 t="n">
        <v>1588</v>
      </c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.198</v>
      </c>
      <c r="P35" s="67" t="n">
        <v>0.198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 t="n">
        <v>1588</v>
      </c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.632</v>
      </c>
      <c r="P36" s="67" t="n">
        <v>0.632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 t="n">
        <v>1588</v>
      </c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.107</v>
      </c>
      <c r="P37" s="67" t="n">
        <v>0.107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 t="n">
        <v>1063</v>
      </c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.591</v>
      </c>
      <c r="P38" s="67" t="n">
        <v>0.591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 t="n">
        <v>1052</v>
      </c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.096</v>
      </c>
      <c r="P39" s="67" t="n">
        <v>0.096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 t="n">
        <v>1052</v>
      </c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.476</v>
      </c>
      <c r="P40" s="67" t="n">
        <v>0.476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 t="n">
        <v>64</v>
      </c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2.307</v>
      </c>
      <c r="P41" s="67" t="n">
        <v>2.307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558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4.491</v>
      </c>
      <c r="P54" s="67" t="n">
        <v>4.491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/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0</v>
      </c>
      <c r="P55" s="67" t="n">
        <v>0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95.5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.285</v>
      </c>
      <c r="P56" s="67" t="n">
        <v>1.285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16.9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434</v>
      </c>
      <c r="P57" s="67" t="n">
        <v>0.434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57.9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3.90212070339584</v>
      </c>
      <c r="P59" s="67" t="n">
        <v>3.90212070339584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1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192</v>
      </c>
      <c r="P60" s="83" t="n">
        <v>0.192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96100.919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9:O60)</f>
        <v>86.468091594144</v>
      </c>
      <c r="P61" s="90" t="n">
        <f aca="false">SUM(P9:P60)</f>
        <v>86.468091594144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E47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0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0.84</v>
      </c>
      <c r="P9" s="67" t="n">
        <v>0.84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11.91</v>
      </c>
      <c r="P10" s="67" t="n">
        <v>11.91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1.02</v>
      </c>
      <c r="P11" s="67" t="n">
        <v>1.02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0.13</v>
      </c>
      <c r="P12" s="67" t="n">
        <v>0.13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0.47</v>
      </c>
      <c r="P13" s="67" t="n">
        <v>0.47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2701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40.515</v>
      </c>
      <c r="P14" s="67" t="n">
        <v>40.515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4115.01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0.055552635</v>
      </c>
      <c r="P15" s="67" t="n">
        <v>0.05555263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4115.01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0.29216571</v>
      </c>
      <c r="P16" s="67" t="n">
        <v>0.29216571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25893.6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1.4112012</v>
      </c>
      <c r="P17" s="67" t="n">
        <v>1.4112012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6573.178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10.78001182612</v>
      </c>
      <c r="P18" s="67" t="n">
        <v>10.78001182612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8694.104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12.2152165974976</v>
      </c>
      <c r="P19" s="67" t="n">
        <v>12.2152165974976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.3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19.8</v>
      </c>
      <c r="P20" s="67" t="n">
        <v>19.8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.1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60.29</v>
      </c>
      <c r="P21" s="67" t="n">
        <v>60.29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1.19</v>
      </c>
      <c r="P22" s="67" t="n">
        <v>1.19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2.39</v>
      </c>
      <c r="P23" s="67" t="n">
        <v>2.39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 t="n">
        <v>0</v>
      </c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.08</v>
      </c>
      <c r="P24" s="67" t="n">
        <v>0.08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.1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9.4</v>
      </c>
      <c r="P25" s="67" t="n">
        <v>9.4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4.23</v>
      </c>
      <c r="P26" s="67" t="n">
        <v>4.23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6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64.09</v>
      </c>
      <c r="P27" s="67" t="n">
        <v>64.09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905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4.987</v>
      </c>
      <c r="P31" s="67" t="n">
        <v>4.987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 t="n">
        <v>16</v>
      </c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.43</v>
      </c>
      <c r="P42" s="67" t="n">
        <v>0.43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 t="n">
        <v>16</v>
      </c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1.204</v>
      </c>
      <c r="P43" s="67" t="n">
        <v>1.204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 t="n">
        <v>16</v>
      </c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.116</v>
      </c>
      <c r="P44" s="67" t="n">
        <v>0.116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 t="n">
        <v>425</v>
      </c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4.526</v>
      </c>
      <c r="P45" s="67" t="n">
        <v>4.526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 t="n">
        <v>425</v>
      </c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4.566</v>
      </c>
      <c r="P46" s="67" t="n">
        <v>4.566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 t="n">
        <v>425</v>
      </c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9.897</v>
      </c>
      <c r="P47" s="67" t="n">
        <v>9.897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 t="n">
        <v>16</v>
      </c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.526</v>
      </c>
      <c r="P48" s="67" t="n">
        <v>0.526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 t="n">
        <v>16</v>
      </c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.022</v>
      </c>
      <c r="P49" s="67" t="n">
        <v>0.022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 t="n">
        <v>16</v>
      </c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.298</v>
      </c>
      <c r="P50" s="67" t="n">
        <v>0.298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 t="n">
        <v>397</v>
      </c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3.672</v>
      </c>
      <c r="P51" s="67" t="n">
        <v>3.672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 t="n">
        <v>397</v>
      </c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.052</v>
      </c>
      <c r="P52" s="67" t="n">
        <v>0.052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 t="n">
        <v>397</v>
      </c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4.768</v>
      </c>
      <c r="P53" s="67" t="n">
        <v>4.768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1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2.608</v>
      </c>
      <c r="P54" s="67" t="n">
        <v>12.60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 t="n">
        <v>17282</v>
      </c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7.866</v>
      </c>
      <c r="P55" s="67" t="n">
        <v>7.866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53.8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2.07</v>
      </c>
      <c r="P56" s="67" t="n">
        <v>2.07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 t="n">
        <v>171.7</v>
      </c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.638</v>
      </c>
      <c r="P57" s="67" t="n">
        <v>0.638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126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8.47664073703785</v>
      </c>
      <c r="P59" s="67" t="n">
        <v>8.47664073703785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 t="n">
        <v>0.3</v>
      </c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.533</v>
      </c>
      <c r="P60" s="83" t="n">
        <v>0.533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60)</f>
        <v>75201.502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60)</f>
        <v>309.726788705655</v>
      </c>
      <c r="P61" s="90" t="n">
        <f aca="false">SUM(P8:P60)</f>
        <v>309.726788705655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pageBreakPreview" topLeftCell="F4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23" width="32.7"/>
    <col collapsed="false" customWidth="true" hidden="false" outlineLevel="0" max="3" min="3" style="24" width="10.41"/>
    <col collapsed="false" customWidth="true" hidden="false" outlineLevel="0" max="4" min="4" style="0" width="11.42"/>
    <col collapsed="false" customWidth="true" hidden="false" outlineLevel="0" max="5" min="5" style="24" width="6.41"/>
    <col collapsed="false" customWidth="true" hidden="false" outlineLevel="0" max="6" min="6" style="0" width="8.99"/>
    <col collapsed="false" customWidth="true" hidden="false" outlineLevel="0" max="7" min="7" style="0" width="3.14"/>
    <col collapsed="false" customWidth="true" hidden="false" outlineLevel="0" max="9" min="8" style="0" width="3.99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25" width="6.41"/>
    <col collapsed="false" customWidth="true" hidden="false" outlineLevel="0" max="13" min="13" style="25" width="4.99"/>
    <col collapsed="false" customWidth="true" hidden="false" outlineLevel="0" max="14" min="14" style="25" width="4.7"/>
    <col collapsed="false" customWidth="true" hidden="false" outlineLevel="0" max="16" min="15" style="24" width="7.42"/>
  </cols>
  <sheetData>
    <row r="1" s="35" customFormat="true" ht="15" hidden="false" customHeight="false" outlineLevel="0" collapsed="false">
      <c r="A1" s="26" t="s">
        <v>28</v>
      </c>
      <c r="B1" s="27"/>
      <c r="C1" s="28"/>
      <c r="D1" s="29"/>
      <c r="E1" s="30"/>
      <c r="F1" s="31"/>
      <c r="G1" s="32"/>
      <c r="H1" s="32"/>
      <c r="I1" s="32"/>
      <c r="J1" s="32"/>
      <c r="K1" s="32"/>
      <c r="L1" s="33"/>
      <c r="M1" s="33"/>
      <c r="N1" s="33"/>
      <c r="O1" s="34"/>
      <c r="P1" s="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5" customFormat="true" ht="16.5" hidden="false" customHeight="false" outlineLevel="0" collapsed="false">
      <c r="A2" s="26" t="s">
        <v>29</v>
      </c>
      <c r="B2" s="27"/>
      <c r="C2" s="28"/>
      <c r="D2" s="29"/>
      <c r="E2" s="30"/>
      <c r="F2" s="31"/>
      <c r="G2" s="32"/>
      <c r="H2" s="32"/>
      <c r="I2" s="32"/>
      <c r="J2" s="32"/>
      <c r="K2" s="32"/>
      <c r="L2" s="33"/>
      <c r="M2" s="33"/>
      <c r="N2" s="33"/>
      <c r="O2" s="34"/>
      <c r="P2" s="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5" customFormat="true" ht="15" hidden="false" customHeight="false" outlineLevel="0" collapsed="false">
      <c r="A3" s="26" t="s">
        <v>30</v>
      </c>
      <c r="B3" s="27"/>
      <c r="C3" s="28"/>
      <c r="D3" s="29"/>
      <c r="E3" s="30"/>
      <c r="F3" s="31"/>
      <c r="G3" s="32"/>
      <c r="H3" s="32"/>
      <c r="I3" s="32"/>
      <c r="J3" s="32"/>
      <c r="K3" s="32"/>
      <c r="L3" s="33"/>
      <c r="M3" s="33"/>
      <c r="N3" s="33"/>
      <c r="O3" s="34"/>
      <c r="P3" s="3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s="35" customFormat="true" ht="15" hidden="false" customHeight="false" outlineLevel="0" collapsed="false">
      <c r="A4" s="26" t="s">
        <v>171</v>
      </c>
      <c r="B4" s="27"/>
      <c r="C4" s="28"/>
      <c r="D4" s="29"/>
      <c r="E4" s="30"/>
      <c r="F4" s="31"/>
      <c r="G4" s="32"/>
      <c r="H4" s="32"/>
      <c r="I4" s="32"/>
      <c r="J4" s="32"/>
      <c r="K4" s="32"/>
      <c r="L4" s="33"/>
      <c r="M4" s="33"/>
      <c r="N4" s="33"/>
      <c r="O4" s="34"/>
      <c r="P4" s="3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customFormat="false" ht="13.5" hidden="false" customHeight="false" outlineLevel="0" collapsed="false"/>
    <row r="6" s="48" customFormat="true" ht="12" hidden="false" customHeight="false" outlineLevel="0" collapsed="false">
      <c r="A6" s="36" t="s">
        <v>32</v>
      </c>
      <c r="B6" s="37" t="s">
        <v>33</v>
      </c>
      <c r="C6" s="38" t="s">
        <v>34</v>
      </c>
      <c r="D6" s="39" t="s">
        <v>35</v>
      </c>
      <c r="E6" s="40" t="s">
        <v>36</v>
      </c>
      <c r="F6" s="41" t="s">
        <v>37</v>
      </c>
      <c r="G6" s="42" t="s">
        <v>38</v>
      </c>
      <c r="H6" s="42" t="s">
        <v>39</v>
      </c>
      <c r="I6" s="42" t="s">
        <v>40</v>
      </c>
      <c r="J6" s="42" t="s">
        <v>41</v>
      </c>
      <c r="K6" s="43" t="s">
        <v>42</v>
      </c>
      <c r="L6" s="44" t="s">
        <v>43</v>
      </c>
      <c r="M6" s="44" t="s">
        <v>44</v>
      </c>
      <c r="N6" s="45" t="s">
        <v>45</v>
      </c>
      <c r="O6" s="46" t="s">
        <v>46</v>
      </c>
      <c r="P6" s="47"/>
    </row>
    <row r="7" customFormat="false" ht="13.5" hidden="false" customHeight="false" outlineLevel="0" collapsed="false">
      <c r="A7" s="49"/>
      <c r="B7" s="50"/>
      <c r="C7" s="51"/>
      <c r="D7" s="52"/>
      <c r="E7" s="51"/>
      <c r="F7" s="52"/>
      <c r="G7" s="52"/>
      <c r="H7" s="52"/>
      <c r="I7" s="52"/>
      <c r="J7" s="52"/>
      <c r="K7" s="52"/>
      <c r="L7" s="53"/>
      <c r="M7" s="53"/>
      <c r="N7" s="53"/>
      <c r="O7" s="54" t="s">
        <v>4</v>
      </c>
      <c r="P7" s="55" t="s">
        <v>47</v>
      </c>
    </row>
    <row r="8" customFormat="false" ht="12.75" hidden="false" customHeight="false" outlineLevel="0" collapsed="false">
      <c r="A8" s="56" t="s">
        <v>48</v>
      </c>
      <c r="B8" s="57" t="s">
        <v>49</v>
      </c>
      <c r="C8" s="58"/>
      <c r="D8" s="59"/>
      <c r="E8" s="58"/>
      <c r="F8" s="59"/>
      <c r="G8" s="59"/>
      <c r="H8" s="59" t="n">
        <v>100</v>
      </c>
      <c r="I8" s="59" t="n">
        <v>100</v>
      </c>
      <c r="J8" s="59" t="n">
        <v>25</v>
      </c>
      <c r="K8" s="59" t="n">
        <v>25</v>
      </c>
      <c r="L8" s="60" t="n">
        <v>25</v>
      </c>
      <c r="M8" s="60" t="n">
        <v>25</v>
      </c>
      <c r="N8" s="60" t="n">
        <v>0</v>
      </c>
      <c r="O8" s="58" t="n">
        <v>0.01</v>
      </c>
      <c r="P8" s="61" t="n">
        <v>0.01</v>
      </c>
    </row>
    <row r="9" customFormat="false" ht="12.75" hidden="false" customHeight="false" outlineLevel="0" collapsed="false">
      <c r="A9" s="62" t="s">
        <v>50</v>
      </c>
      <c r="B9" s="63" t="s">
        <v>51</v>
      </c>
      <c r="C9" s="64"/>
      <c r="D9" s="65"/>
      <c r="E9" s="64"/>
      <c r="F9" s="65"/>
      <c r="G9" s="65"/>
      <c r="H9" s="65" t="n">
        <v>100</v>
      </c>
      <c r="I9" s="65" t="n">
        <v>100</v>
      </c>
      <c r="J9" s="65" t="n">
        <v>25</v>
      </c>
      <c r="K9" s="65" t="n">
        <v>25</v>
      </c>
      <c r="L9" s="66" t="n">
        <v>25</v>
      </c>
      <c r="M9" s="66" t="n">
        <v>25</v>
      </c>
      <c r="N9" s="66" t="n">
        <v>0</v>
      </c>
      <c r="O9" s="64" t="n">
        <v>1.28</v>
      </c>
      <c r="P9" s="67" t="n">
        <v>1.28</v>
      </c>
    </row>
    <row r="10" customFormat="false" ht="12.75" hidden="false" customHeight="false" outlineLevel="0" collapsed="false">
      <c r="A10" s="62" t="s">
        <v>52</v>
      </c>
      <c r="B10" s="63" t="s">
        <v>53</v>
      </c>
      <c r="C10" s="64"/>
      <c r="D10" s="65"/>
      <c r="E10" s="64"/>
      <c r="F10" s="65"/>
      <c r="G10" s="65"/>
      <c r="H10" s="65" t="n">
        <v>100</v>
      </c>
      <c r="I10" s="65" t="n">
        <v>100</v>
      </c>
      <c r="J10" s="65" t="n">
        <v>25</v>
      </c>
      <c r="K10" s="65" t="n">
        <v>25</v>
      </c>
      <c r="L10" s="66" t="n">
        <v>25</v>
      </c>
      <c r="M10" s="66" t="n">
        <v>25</v>
      </c>
      <c r="N10" s="66" t="n">
        <v>0</v>
      </c>
      <c r="O10" s="64" t="n">
        <v>8.89</v>
      </c>
      <c r="P10" s="67" t="n">
        <v>8.89</v>
      </c>
    </row>
    <row r="11" customFormat="false" ht="12.75" hidden="false" customHeight="false" outlineLevel="0" collapsed="false">
      <c r="A11" s="62" t="s">
        <v>54</v>
      </c>
      <c r="B11" s="63" t="s">
        <v>55</v>
      </c>
      <c r="C11" s="64"/>
      <c r="D11" s="65"/>
      <c r="E11" s="64"/>
      <c r="F11" s="65"/>
      <c r="G11" s="65"/>
      <c r="H11" s="65" t="n">
        <v>100</v>
      </c>
      <c r="I11" s="65" t="n">
        <v>100</v>
      </c>
      <c r="J11" s="65"/>
      <c r="K11" s="65"/>
      <c r="L11" s="66"/>
      <c r="M11" s="66"/>
      <c r="N11" s="66"/>
      <c r="O11" s="64" t="n">
        <v>8.95</v>
      </c>
      <c r="P11" s="67" t="n">
        <v>8.95</v>
      </c>
    </row>
    <row r="12" customFormat="false" ht="12.75" hidden="false" customHeight="false" outlineLevel="0" collapsed="false">
      <c r="A12" s="62" t="s">
        <v>56</v>
      </c>
      <c r="B12" s="63" t="s">
        <v>57</v>
      </c>
      <c r="C12" s="64"/>
      <c r="D12" s="65"/>
      <c r="E12" s="64"/>
      <c r="F12" s="65"/>
      <c r="G12" s="65"/>
      <c r="H12" s="65" t="n">
        <v>100</v>
      </c>
      <c r="I12" s="65" t="n">
        <v>100</v>
      </c>
      <c r="J12" s="65"/>
      <c r="K12" s="65"/>
      <c r="L12" s="66"/>
      <c r="M12" s="66"/>
      <c r="N12" s="66"/>
      <c r="O12" s="64" t="n">
        <v>1.18</v>
      </c>
      <c r="P12" s="67" t="n">
        <v>1.18</v>
      </c>
    </row>
    <row r="13" customFormat="false" ht="12.75" hidden="false" customHeight="false" outlineLevel="0" collapsed="false">
      <c r="A13" s="62" t="s">
        <v>58</v>
      </c>
      <c r="B13" s="63" t="s">
        <v>59</v>
      </c>
      <c r="C13" s="64"/>
      <c r="D13" s="65"/>
      <c r="E13" s="64"/>
      <c r="F13" s="65"/>
      <c r="G13" s="65"/>
      <c r="H13" s="65" t="n">
        <v>100</v>
      </c>
      <c r="I13" s="65" t="n">
        <v>100</v>
      </c>
      <c r="J13" s="65"/>
      <c r="K13" s="65"/>
      <c r="L13" s="66"/>
      <c r="M13" s="66"/>
      <c r="N13" s="66"/>
      <c r="O13" s="64" t="n">
        <v>4.72</v>
      </c>
      <c r="P13" s="67" t="n">
        <v>4.72</v>
      </c>
    </row>
    <row r="14" customFormat="false" ht="24" hidden="false" customHeight="false" outlineLevel="0" collapsed="false">
      <c r="A14" s="62" t="s">
        <v>60</v>
      </c>
      <c r="B14" s="63" t="s">
        <v>61</v>
      </c>
      <c r="C14" s="64" t="n">
        <v>6578</v>
      </c>
      <c r="D14" s="65" t="s">
        <v>62</v>
      </c>
      <c r="E14" s="64" t="n">
        <v>30</v>
      </c>
      <c r="F14" s="68" t="s">
        <v>63</v>
      </c>
      <c r="G14" s="65"/>
      <c r="H14" s="65" t="n">
        <v>0</v>
      </c>
      <c r="I14" s="65" t="n">
        <v>0</v>
      </c>
      <c r="J14" s="65" t="n">
        <v>25</v>
      </c>
      <c r="K14" s="65" t="n">
        <v>25</v>
      </c>
      <c r="L14" s="66" t="n">
        <v>25</v>
      </c>
      <c r="M14" s="66" t="n">
        <v>25</v>
      </c>
      <c r="N14" s="66" t="n">
        <v>7</v>
      </c>
      <c r="O14" s="64" t="n">
        <v>98.67</v>
      </c>
      <c r="P14" s="67" t="n">
        <v>98.67</v>
      </c>
    </row>
    <row r="15" customFormat="false" ht="12.75" hidden="false" customHeight="false" outlineLevel="0" collapsed="false">
      <c r="A15" s="62" t="s">
        <v>64</v>
      </c>
      <c r="B15" s="63" t="s">
        <v>65</v>
      </c>
      <c r="C15" s="64" t="n">
        <v>107173.1</v>
      </c>
      <c r="D15" s="65" t="s">
        <v>66</v>
      </c>
      <c r="E15" s="64" t="n">
        <v>0.027</v>
      </c>
      <c r="F15" s="68" t="s">
        <v>67</v>
      </c>
      <c r="G15" s="65"/>
      <c r="H15" s="65" t="n">
        <v>0</v>
      </c>
      <c r="I15" s="65" t="n">
        <v>0</v>
      </c>
      <c r="J15" s="65" t="n">
        <v>25</v>
      </c>
      <c r="K15" s="65" t="n">
        <v>25</v>
      </c>
      <c r="L15" s="66" t="n">
        <v>25</v>
      </c>
      <c r="M15" s="66" t="n">
        <v>25</v>
      </c>
      <c r="N15" s="66" t="n">
        <v>7</v>
      </c>
      <c r="O15" s="64" t="n">
        <v>1.4468371875</v>
      </c>
      <c r="P15" s="67" t="n">
        <v>1.4468371875</v>
      </c>
    </row>
    <row r="16" customFormat="false" ht="12.75" hidden="false" customHeight="false" outlineLevel="0" collapsed="false">
      <c r="A16" s="62" t="s">
        <v>68</v>
      </c>
      <c r="B16" s="63" t="s">
        <v>69</v>
      </c>
      <c r="C16" s="64" t="n">
        <v>107173.1</v>
      </c>
      <c r="D16" s="65" t="s">
        <v>66</v>
      </c>
      <c r="E16" s="64" t="n">
        <v>0.142</v>
      </c>
      <c r="F16" s="68" t="s">
        <v>67</v>
      </c>
      <c r="G16" s="65"/>
      <c r="H16" s="65"/>
      <c r="I16" s="65" t="n">
        <v>0</v>
      </c>
      <c r="J16" s="65" t="n">
        <v>25</v>
      </c>
      <c r="K16" s="65" t="n">
        <v>25</v>
      </c>
      <c r="L16" s="66" t="n">
        <v>25</v>
      </c>
      <c r="M16" s="66" t="n">
        <v>25</v>
      </c>
      <c r="N16" s="66" t="n">
        <v>7</v>
      </c>
      <c r="O16" s="64" t="n">
        <v>7.609291875</v>
      </c>
      <c r="P16" s="67" t="n">
        <v>7.609291875</v>
      </c>
    </row>
    <row r="17" customFormat="false" ht="12.75" hidden="false" customHeight="false" outlineLevel="0" collapsed="false">
      <c r="A17" s="62" t="s">
        <v>70</v>
      </c>
      <c r="B17" s="63" t="s">
        <v>71</v>
      </c>
      <c r="C17" s="64" t="n">
        <v>687002</v>
      </c>
      <c r="D17" s="65" t="s">
        <v>72</v>
      </c>
      <c r="E17" s="64" t="n">
        <v>0.109</v>
      </c>
      <c r="F17" s="65" t="s">
        <v>73</v>
      </c>
      <c r="G17" s="65"/>
      <c r="H17" s="65"/>
      <c r="I17" s="65" t="n">
        <v>0</v>
      </c>
      <c r="J17" s="65" t="n">
        <v>25</v>
      </c>
      <c r="K17" s="65" t="n">
        <v>25</v>
      </c>
      <c r="L17" s="66" t="n">
        <v>25</v>
      </c>
      <c r="M17" s="66" t="n">
        <v>25</v>
      </c>
      <c r="N17" s="66" t="n">
        <v>7</v>
      </c>
      <c r="O17" s="64" t="n">
        <v>37.441609</v>
      </c>
      <c r="P17" s="67" t="n">
        <v>37.441609</v>
      </c>
    </row>
    <row r="18" customFormat="false" ht="12.75" hidden="false" customHeight="false" outlineLevel="0" collapsed="false">
      <c r="A18" s="62" t="s">
        <v>74</v>
      </c>
      <c r="B18" s="69" t="s">
        <v>75</v>
      </c>
      <c r="C18" s="64" t="n">
        <v>35510.9</v>
      </c>
      <c r="D18" s="65" t="s">
        <v>72</v>
      </c>
      <c r="E18" s="64" t="n">
        <v>3.28</v>
      </c>
      <c r="F18" s="65" t="s">
        <v>73</v>
      </c>
      <c r="G18" s="65"/>
      <c r="H18" s="65"/>
      <c r="I18" s="65" t="n">
        <v>0</v>
      </c>
      <c r="J18" s="65" t="n">
        <v>25</v>
      </c>
      <c r="K18" s="65" t="n">
        <v>25</v>
      </c>
      <c r="L18" s="66" t="n">
        <v>25</v>
      </c>
      <c r="M18" s="66" t="n">
        <v>25</v>
      </c>
      <c r="N18" s="66" t="n">
        <v>7</v>
      </c>
      <c r="O18" s="64" t="n">
        <v>58.2378743760723</v>
      </c>
      <c r="P18" s="67" t="n">
        <v>58.2378743760723</v>
      </c>
    </row>
    <row r="19" customFormat="false" ht="12.75" hidden="false" customHeight="false" outlineLevel="0" collapsed="false">
      <c r="A19" s="62" t="s">
        <v>76</v>
      </c>
      <c r="B19" s="63" t="s">
        <v>77</v>
      </c>
      <c r="C19" s="64" t="n">
        <v>46968.98</v>
      </c>
      <c r="D19" s="65" t="s">
        <v>72</v>
      </c>
      <c r="E19" s="64" t="n">
        <v>2.81</v>
      </c>
      <c r="F19" s="65" t="s">
        <v>73</v>
      </c>
      <c r="G19" s="65"/>
      <c r="H19" s="65"/>
      <c r="I19" s="65" t="n">
        <v>0</v>
      </c>
      <c r="J19" s="65" t="n">
        <v>25</v>
      </c>
      <c r="K19" s="65" t="n">
        <v>25</v>
      </c>
      <c r="L19" s="66" t="n">
        <v>25</v>
      </c>
      <c r="M19" s="66" t="n">
        <v>25</v>
      </c>
      <c r="N19" s="66" t="n">
        <v>7</v>
      </c>
      <c r="O19" s="64" t="n">
        <v>65.9914164433362</v>
      </c>
      <c r="P19" s="67" t="n">
        <v>65.9914164433362</v>
      </c>
    </row>
    <row r="20" customFormat="false" ht="24" hidden="false" customHeight="false" outlineLevel="0" collapsed="false">
      <c r="A20" s="62" t="s">
        <v>78</v>
      </c>
      <c r="B20" s="63" t="s">
        <v>79</v>
      </c>
      <c r="C20" s="64" t="n">
        <v>0</v>
      </c>
      <c r="D20" s="65" t="s">
        <v>80</v>
      </c>
      <c r="E20" s="64" t="n">
        <v>61</v>
      </c>
      <c r="F20" s="65" t="s">
        <v>73</v>
      </c>
      <c r="G20" s="65"/>
      <c r="H20" s="65" t="n">
        <v>100</v>
      </c>
      <c r="I20" s="65" t="n">
        <v>100</v>
      </c>
      <c r="J20" s="65" t="n">
        <v>25</v>
      </c>
      <c r="K20" s="65" t="n">
        <v>25</v>
      </c>
      <c r="L20" s="66" t="n">
        <v>25</v>
      </c>
      <c r="M20" s="66" t="n">
        <v>25</v>
      </c>
      <c r="N20" s="66" t="n">
        <v>0</v>
      </c>
      <c r="O20" s="64" t="n">
        <v>0.28</v>
      </c>
      <c r="P20" s="67" t="n">
        <v>0.28</v>
      </c>
    </row>
    <row r="21" customFormat="false" ht="12.75" hidden="false" customHeight="false" outlineLevel="0" collapsed="false">
      <c r="A21" s="62" t="s">
        <v>81</v>
      </c>
      <c r="B21" s="63" t="s">
        <v>82</v>
      </c>
      <c r="C21" s="64" t="n">
        <v>0</v>
      </c>
      <c r="D21" s="65" t="s">
        <v>80</v>
      </c>
      <c r="E21" s="64" t="n">
        <v>364</v>
      </c>
      <c r="F21" s="65" t="s">
        <v>73</v>
      </c>
      <c r="G21" s="65"/>
      <c r="H21" s="65" t="n">
        <v>100</v>
      </c>
      <c r="I21" s="65" t="n">
        <v>100</v>
      </c>
      <c r="J21" s="65" t="n">
        <v>25</v>
      </c>
      <c r="K21" s="65" t="n">
        <v>25</v>
      </c>
      <c r="L21" s="66" t="n">
        <v>25</v>
      </c>
      <c r="M21" s="66" t="n">
        <v>25</v>
      </c>
      <c r="N21" s="66" t="n">
        <v>0</v>
      </c>
      <c r="O21" s="64" t="n">
        <v>7.45</v>
      </c>
      <c r="P21" s="67" t="n">
        <v>7.45</v>
      </c>
    </row>
    <row r="22" customFormat="false" ht="24" hidden="false" customHeight="false" outlineLevel="0" collapsed="false">
      <c r="A22" s="62" t="s">
        <v>83</v>
      </c>
      <c r="B22" s="63" t="s">
        <v>84</v>
      </c>
      <c r="C22" s="64" t="n">
        <v>0</v>
      </c>
      <c r="D22" s="65" t="s">
        <v>80</v>
      </c>
      <c r="E22" s="64" t="n">
        <v>49</v>
      </c>
      <c r="F22" s="65" t="s">
        <v>73</v>
      </c>
      <c r="G22" s="65"/>
      <c r="H22" s="65" t="n">
        <v>100</v>
      </c>
      <c r="I22" s="65" t="n">
        <v>100</v>
      </c>
      <c r="J22" s="65" t="n">
        <v>25</v>
      </c>
      <c r="K22" s="65" t="n">
        <v>25</v>
      </c>
      <c r="L22" s="66" t="n">
        <v>25</v>
      </c>
      <c r="M22" s="66" t="n">
        <v>25</v>
      </c>
      <c r="N22" s="66" t="n">
        <v>0</v>
      </c>
      <c r="O22" s="64" t="n">
        <v>0.12</v>
      </c>
      <c r="P22" s="67" t="n">
        <v>0.12</v>
      </c>
    </row>
    <row r="23" s="71" customFormat="true" ht="24" hidden="false" customHeight="false" outlineLevel="0" collapsed="false">
      <c r="A23" s="70" t="n">
        <v>2801700006</v>
      </c>
      <c r="B23" s="63" t="s">
        <v>85</v>
      </c>
      <c r="C23" s="64" t="n">
        <v>0</v>
      </c>
      <c r="D23" s="65" t="s">
        <v>80</v>
      </c>
      <c r="E23" s="64" t="n">
        <v>194</v>
      </c>
      <c r="F23" s="65" t="s">
        <v>73</v>
      </c>
      <c r="G23" s="65"/>
      <c r="H23" s="65" t="n">
        <v>100</v>
      </c>
      <c r="I23" s="65" t="n">
        <v>100</v>
      </c>
      <c r="J23" s="65" t="n">
        <v>25</v>
      </c>
      <c r="K23" s="65" t="n">
        <v>25</v>
      </c>
      <c r="L23" s="66" t="n">
        <v>25</v>
      </c>
      <c r="M23" s="66" t="n">
        <v>25</v>
      </c>
      <c r="N23" s="66" t="n">
        <v>0</v>
      </c>
      <c r="O23" s="64" t="n">
        <v>0.98</v>
      </c>
      <c r="P23" s="67" t="n">
        <v>0.9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customFormat="false" ht="24" hidden="false" customHeight="false" outlineLevel="0" collapsed="false">
      <c r="A24" s="62" t="s">
        <v>86</v>
      </c>
      <c r="B24" s="63" t="s">
        <v>87</v>
      </c>
      <c r="C24" s="64"/>
      <c r="D24" s="65" t="s">
        <v>80</v>
      </c>
      <c r="E24" s="64" t="n">
        <v>64</v>
      </c>
      <c r="F24" s="65" t="s">
        <v>73</v>
      </c>
      <c r="G24" s="65"/>
      <c r="H24" s="65" t="n">
        <v>100</v>
      </c>
      <c r="I24" s="65" t="n">
        <v>100</v>
      </c>
      <c r="J24" s="65" t="n">
        <v>25</v>
      </c>
      <c r="K24" s="65" t="n">
        <v>25</v>
      </c>
      <c r="L24" s="66" t="n">
        <v>25</v>
      </c>
      <c r="M24" s="66" t="n">
        <v>25</v>
      </c>
      <c r="N24" s="66" t="n">
        <v>0</v>
      </c>
      <c r="O24" s="64" t="n">
        <v>0</v>
      </c>
      <c r="P24" s="67" t="n">
        <v>0</v>
      </c>
    </row>
    <row r="25" customFormat="false" ht="24" hidden="false" customHeight="false" outlineLevel="0" collapsed="false">
      <c r="A25" s="62" t="s">
        <v>88</v>
      </c>
      <c r="B25" s="63" t="s">
        <v>89</v>
      </c>
      <c r="C25" s="64" t="n">
        <v>0</v>
      </c>
      <c r="D25" s="65" t="s">
        <v>80</v>
      </c>
      <c r="E25" s="64" t="n">
        <v>61</v>
      </c>
      <c r="F25" s="65" t="s">
        <v>73</v>
      </c>
      <c r="G25" s="65"/>
      <c r="H25" s="65" t="n">
        <v>100</v>
      </c>
      <c r="I25" s="65" t="n">
        <v>100</v>
      </c>
      <c r="J25" s="65" t="n">
        <v>25</v>
      </c>
      <c r="K25" s="65" t="n">
        <v>25</v>
      </c>
      <c r="L25" s="66" t="n">
        <v>25</v>
      </c>
      <c r="M25" s="66" t="n">
        <v>25</v>
      </c>
      <c r="N25" s="66" t="n">
        <v>0</v>
      </c>
      <c r="O25" s="64" t="n">
        <v>1.29</v>
      </c>
      <c r="P25" s="67" t="n">
        <v>1.29</v>
      </c>
    </row>
    <row r="26" customFormat="false" ht="24" hidden="false" customHeight="false" outlineLevel="0" collapsed="false">
      <c r="A26" s="62" t="s">
        <v>90</v>
      </c>
      <c r="B26" s="63" t="s">
        <v>91</v>
      </c>
      <c r="C26" s="64" t="n">
        <v>0</v>
      </c>
      <c r="D26" s="65" t="s">
        <v>80</v>
      </c>
      <c r="E26" s="64" t="n">
        <v>97</v>
      </c>
      <c r="F26" s="65" t="s">
        <v>73</v>
      </c>
      <c r="G26" s="65"/>
      <c r="H26" s="65" t="n">
        <v>100</v>
      </c>
      <c r="I26" s="65" t="n">
        <v>100</v>
      </c>
      <c r="J26" s="65" t="n">
        <v>25</v>
      </c>
      <c r="K26" s="65" t="n">
        <v>25</v>
      </c>
      <c r="L26" s="66" t="n">
        <v>25</v>
      </c>
      <c r="M26" s="66" t="n">
        <v>25</v>
      </c>
      <c r="N26" s="66" t="n">
        <v>0</v>
      </c>
      <c r="O26" s="64" t="n">
        <v>0.94</v>
      </c>
      <c r="P26" s="67" t="n">
        <v>0.94</v>
      </c>
    </row>
    <row r="27" customFormat="false" ht="24" hidden="false" customHeight="false" outlineLevel="0" collapsed="false">
      <c r="A27" s="62" t="s">
        <v>92</v>
      </c>
      <c r="B27" s="63" t="s">
        <v>93</v>
      </c>
      <c r="C27" s="64" t="n">
        <v>0.9</v>
      </c>
      <c r="D27" s="65" t="s">
        <v>80</v>
      </c>
      <c r="E27" s="64" t="n">
        <v>97</v>
      </c>
      <c r="F27" s="65" t="s">
        <v>73</v>
      </c>
      <c r="G27" s="65"/>
      <c r="H27" s="65" t="n">
        <v>100</v>
      </c>
      <c r="I27" s="65" t="n">
        <v>100</v>
      </c>
      <c r="J27" s="65" t="n">
        <v>25</v>
      </c>
      <c r="K27" s="65" t="n">
        <v>25</v>
      </c>
      <c r="L27" s="66" t="n">
        <v>25</v>
      </c>
      <c r="M27" s="66" t="n">
        <v>25</v>
      </c>
      <c r="N27" s="66" t="n">
        <v>0</v>
      </c>
      <c r="O27" s="64" t="n">
        <v>93.92</v>
      </c>
      <c r="P27" s="67" t="n">
        <v>93.92</v>
      </c>
    </row>
    <row r="28" customFormat="false" ht="24" hidden="false" customHeight="false" outlineLevel="0" collapsed="false">
      <c r="A28" s="72" t="s">
        <v>94</v>
      </c>
      <c r="B28" s="69" t="s">
        <v>95</v>
      </c>
      <c r="C28" s="73"/>
      <c r="D28" s="74" t="s">
        <v>62</v>
      </c>
      <c r="E28" s="73" t="n">
        <v>25</v>
      </c>
      <c r="F28" s="74" t="s">
        <v>96</v>
      </c>
      <c r="G28" s="65"/>
      <c r="H28" s="75"/>
      <c r="I28" s="75"/>
      <c r="J28" s="75" t="n">
        <v>25</v>
      </c>
      <c r="K28" s="75" t="n">
        <v>25</v>
      </c>
      <c r="L28" s="76" t="n">
        <v>25</v>
      </c>
      <c r="M28" s="76" t="n">
        <v>25</v>
      </c>
      <c r="N28" s="76" t="n">
        <v>7</v>
      </c>
      <c r="O28" s="73" t="n">
        <v>0</v>
      </c>
      <c r="P28" s="77" t="n">
        <v>0</v>
      </c>
    </row>
    <row r="29" customFormat="false" ht="36" hidden="false" customHeight="false" outlineLevel="0" collapsed="false">
      <c r="A29" s="72" t="s">
        <v>97</v>
      </c>
      <c r="B29" s="69" t="s">
        <v>98</v>
      </c>
      <c r="C29" s="73"/>
      <c r="D29" s="74" t="s">
        <v>62</v>
      </c>
      <c r="E29" s="73" t="n">
        <v>0.01</v>
      </c>
      <c r="F29" s="74" t="s">
        <v>96</v>
      </c>
      <c r="G29" s="65"/>
      <c r="H29" s="75"/>
      <c r="I29" s="75"/>
      <c r="J29" s="75" t="n">
        <v>25</v>
      </c>
      <c r="K29" s="75" t="n">
        <v>25</v>
      </c>
      <c r="L29" s="76" t="n">
        <v>25</v>
      </c>
      <c r="M29" s="76" t="n">
        <v>25</v>
      </c>
      <c r="N29" s="76" t="n">
        <v>7</v>
      </c>
      <c r="O29" s="73" t="n">
        <v>0</v>
      </c>
      <c r="P29" s="77" t="n">
        <v>0</v>
      </c>
    </row>
    <row r="30" customFormat="false" ht="36" hidden="false" customHeight="false" outlineLevel="0" collapsed="false">
      <c r="A30" s="62" t="s">
        <v>99</v>
      </c>
      <c r="B30" s="63" t="s">
        <v>100</v>
      </c>
      <c r="C30" s="64"/>
      <c r="D30" s="65" t="s">
        <v>62</v>
      </c>
      <c r="E30" s="64" t="n">
        <v>19</v>
      </c>
      <c r="F30" s="68" t="s">
        <v>96</v>
      </c>
      <c r="G30" s="65"/>
      <c r="H30" s="65"/>
      <c r="I30" s="65"/>
      <c r="J30" s="65" t="n">
        <v>25</v>
      </c>
      <c r="K30" s="65" t="n">
        <v>25</v>
      </c>
      <c r="L30" s="66" t="n">
        <v>25</v>
      </c>
      <c r="M30" s="66" t="n">
        <v>25</v>
      </c>
      <c r="N30" s="66" t="n">
        <v>7</v>
      </c>
      <c r="O30" s="64" t="n">
        <v>0</v>
      </c>
      <c r="P30" s="67" t="n">
        <v>0</v>
      </c>
    </row>
    <row r="31" customFormat="false" ht="24" hidden="false" customHeight="false" outlineLevel="0" collapsed="false">
      <c r="A31" s="62" t="s">
        <v>101</v>
      </c>
      <c r="B31" s="63" t="s">
        <v>102</v>
      </c>
      <c r="C31" s="64" t="n">
        <v>8</v>
      </c>
      <c r="D31" s="65" t="s">
        <v>62</v>
      </c>
      <c r="E31" s="64" t="n">
        <v>7.78</v>
      </c>
      <c r="F31" s="68" t="s">
        <v>96</v>
      </c>
      <c r="G31" s="65"/>
      <c r="H31" s="65"/>
      <c r="I31" s="65"/>
      <c r="J31" s="65" t="n">
        <v>25</v>
      </c>
      <c r="K31" s="65" t="n">
        <v>25</v>
      </c>
      <c r="L31" s="66" t="n">
        <v>25</v>
      </c>
      <c r="M31" s="66" t="n">
        <v>25</v>
      </c>
      <c r="N31" s="66" t="n">
        <v>7</v>
      </c>
      <c r="O31" s="64" t="n">
        <v>0.018</v>
      </c>
      <c r="P31" s="67" t="n">
        <v>0.018</v>
      </c>
    </row>
    <row r="32" customFormat="false" ht="24" hidden="false" customHeight="false" outlineLevel="0" collapsed="false">
      <c r="A32" s="62" t="s">
        <v>103</v>
      </c>
      <c r="B32" s="63" t="s">
        <v>104</v>
      </c>
      <c r="C32" s="64"/>
      <c r="D32" s="65" t="s">
        <v>62</v>
      </c>
      <c r="E32" s="64" t="n">
        <v>8</v>
      </c>
      <c r="F32" s="68" t="s">
        <v>96</v>
      </c>
      <c r="G32" s="65"/>
      <c r="H32" s="65"/>
      <c r="I32" s="65"/>
      <c r="J32" s="65" t="n">
        <v>25</v>
      </c>
      <c r="K32" s="65" t="n">
        <v>25</v>
      </c>
      <c r="L32" s="66" t="n">
        <v>25</v>
      </c>
      <c r="M32" s="66" t="n">
        <v>25</v>
      </c>
      <c r="N32" s="66" t="n">
        <v>7</v>
      </c>
      <c r="O32" s="64" t="n">
        <v>0</v>
      </c>
      <c r="P32" s="67" t="n">
        <v>0</v>
      </c>
    </row>
    <row r="33" customFormat="false" ht="36" hidden="false" customHeight="false" outlineLevel="0" collapsed="false">
      <c r="A33" s="62" t="s">
        <v>105</v>
      </c>
      <c r="B33" s="63" t="s">
        <v>106</v>
      </c>
      <c r="C33" s="64"/>
      <c r="D33" s="65" t="s">
        <v>62</v>
      </c>
      <c r="E33" s="64" t="n">
        <v>0.89</v>
      </c>
      <c r="F33" s="68" t="s">
        <v>96</v>
      </c>
      <c r="G33" s="65"/>
      <c r="H33" s="65"/>
      <c r="I33" s="65"/>
      <c r="J33" s="65" t="n">
        <v>25</v>
      </c>
      <c r="K33" s="65" t="n">
        <v>25</v>
      </c>
      <c r="L33" s="66" t="n">
        <v>25</v>
      </c>
      <c r="M33" s="66" t="n">
        <v>25</v>
      </c>
      <c r="N33" s="66" t="n">
        <v>7</v>
      </c>
      <c r="O33" s="64" t="n">
        <v>0</v>
      </c>
      <c r="P33" s="67" t="n">
        <v>0</v>
      </c>
    </row>
    <row r="34" customFormat="false" ht="36" hidden="false" customHeight="false" outlineLevel="0" collapsed="false">
      <c r="A34" s="62" t="s">
        <v>107</v>
      </c>
      <c r="B34" s="63" t="s">
        <v>108</v>
      </c>
      <c r="C34" s="64"/>
      <c r="D34" s="65" t="s">
        <v>62</v>
      </c>
      <c r="E34" s="64" t="n">
        <v>0.01</v>
      </c>
      <c r="F34" s="68" t="s">
        <v>96</v>
      </c>
      <c r="G34" s="65"/>
      <c r="H34" s="65"/>
      <c r="I34" s="65"/>
      <c r="J34" s="65" t="n">
        <v>25</v>
      </c>
      <c r="K34" s="65" t="n">
        <v>25</v>
      </c>
      <c r="L34" s="66" t="n">
        <v>25</v>
      </c>
      <c r="M34" s="66" t="n">
        <v>25</v>
      </c>
      <c r="N34" s="66" t="n">
        <v>7</v>
      </c>
      <c r="O34" s="64" t="n">
        <v>0</v>
      </c>
      <c r="P34" s="67" t="n">
        <v>0</v>
      </c>
    </row>
    <row r="35" customFormat="false" ht="36" hidden="false" customHeight="false" outlineLevel="0" collapsed="false">
      <c r="A35" s="62" t="s">
        <v>109</v>
      </c>
      <c r="B35" s="63" t="s">
        <v>110</v>
      </c>
      <c r="C35" s="64"/>
      <c r="D35" s="65" t="s">
        <v>62</v>
      </c>
      <c r="E35" s="64" t="n">
        <v>0.25</v>
      </c>
      <c r="F35" s="68" t="s">
        <v>96</v>
      </c>
      <c r="G35" s="65"/>
      <c r="H35" s="65"/>
      <c r="I35" s="65"/>
      <c r="J35" s="65" t="n">
        <v>25</v>
      </c>
      <c r="K35" s="65" t="n">
        <v>25</v>
      </c>
      <c r="L35" s="66" t="n">
        <v>25</v>
      </c>
      <c r="M35" s="66" t="n">
        <v>25</v>
      </c>
      <c r="N35" s="66" t="n">
        <v>7</v>
      </c>
      <c r="O35" s="64" t="n">
        <v>0</v>
      </c>
      <c r="P35" s="67" t="n">
        <v>0</v>
      </c>
    </row>
    <row r="36" customFormat="false" ht="36" hidden="false" customHeight="false" outlineLevel="0" collapsed="false">
      <c r="A36" s="62" t="s">
        <v>111</v>
      </c>
      <c r="B36" s="63" t="s">
        <v>112</v>
      </c>
      <c r="C36" s="64"/>
      <c r="D36" s="65" t="s">
        <v>62</v>
      </c>
      <c r="E36" s="64" t="n">
        <v>0.6</v>
      </c>
      <c r="F36" s="68" t="s">
        <v>96</v>
      </c>
      <c r="G36" s="65"/>
      <c r="H36" s="65"/>
      <c r="I36" s="65"/>
      <c r="J36" s="65" t="n">
        <v>25</v>
      </c>
      <c r="K36" s="65" t="n">
        <v>25</v>
      </c>
      <c r="L36" s="66" t="n">
        <v>25</v>
      </c>
      <c r="M36" s="66" t="n">
        <v>25</v>
      </c>
      <c r="N36" s="66" t="n">
        <v>7</v>
      </c>
      <c r="O36" s="64" t="n">
        <v>0</v>
      </c>
      <c r="P36" s="67" t="n">
        <v>0</v>
      </c>
    </row>
    <row r="37" customFormat="false" ht="36" hidden="false" customHeight="false" outlineLevel="0" collapsed="false">
      <c r="A37" s="62" t="s">
        <v>113</v>
      </c>
      <c r="B37" s="63" t="s">
        <v>114</v>
      </c>
      <c r="C37" s="64"/>
      <c r="D37" s="65" t="s">
        <v>62</v>
      </c>
      <c r="E37" s="64" t="n">
        <v>0.1</v>
      </c>
      <c r="F37" s="68" t="s">
        <v>96</v>
      </c>
      <c r="G37" s="65"/>
      <c r="H37" s="65"/>
      <c r="I37" s="65"/>
      <c r="J37" s="65" t="n">
        <v>25</v>
      </c>
      <c r="K37" s="65" t="n">
        <v>25</v>
      </c>
      <c r="L37" s="66" t="n">
        <v>25</v>
      </c>
      <c r="M37" s="66" t="n">
        <v>25</v>
      </c>
      <c r="N37" s="66" t="n">
        <v>7</v>
      </c>
      <c r="O37" s="64" t="n">
        <v>0</v>
      </c>
      <c r="P37" s="67" t="n">
        <v>0</v>
      </c>
    </row>
    <row r="38" customFormat="false" ht="24" hidden="false" customHeight="false" outlineLevel="0" collapsed="false">
      <c r="A38" s="62" t="s">
        <v>115</v>
      </c>
      <c r="B38" s="63" t="s">
        <v>116</v>
      </c>
      <c r="C38" s="64"/>
      <c r="D38" s="65" t="s">
        <v>62</v>
      </c>
      <c r="E38" s="64" t="n">
        <v>1</v>
      </c>
      <c r="F38" s="68" t="s">
        <v>96</v>
      </c>
      <c r="G38" s="65"/>
      <c r="H38" s="65"/>
      <c r="I38" s="65"/>
      <c r="J38" s="65" t="n">
        <v>25</v>
      </c>
      <c r="K38" s="65" t="n">
        <v>25</v>
      </c>
      <c r="L38" s="66" t="n">
        <v>25</v>
      </c>
      <c r="M38" s="66" t="n">
        <v>25</v>
      </c>
      <c r="N38" s="66" t="n">
        <v>7</v>
      </c>
      <c r="O38" s="64" t="n">
        <v>0</v>
      </c>
      <c r="P38" s="67" t="n">
        <v>0</v>
      </c>
    </row>
    <row r="39" customFormat="false" ht="24" hidden="false" customHeight="false" outlineLevel="0" collapsed="false">
      <c r="A39" s="62" t="s">
        <v>117</v>
      </c>
      <c r="B39" s="63" t="s">
        <v>118</v>
      </c>
      <c r="C39" s="64"/>
      <c r="D39" s="65" t="s">
        <v>62</v>
      </c>
      <c r="E39" s="64" t="n">
        <v>0.18</v>
      </c>
      <c r="F39" s="68" t="s">
        <v>96</v>
      </c>
      <c r="G39" s="65"/>
      <c r="H39" s="65"/>
      <c r="I39" s="65"/>
      <c r="J39" s="65" t="n">
        <v>25</v>
      </c>
      <c r="K39" s="65" t="n">
        <v>25</v>
      </c>
      <c r="L39" s="66" t="n">
        <v>25</v>
      </c>
      <c r="M39" s="66" t="n">
        <v>25</v>
      </c>
      <c r="N39" s="66" t="n">
        <v>7</v>
      </c>
      <c r="O39" s="64" t="n">
        <v>0</v>
      </c>
      <c r="P39" s="67" t="n">
        <v>0</v>
      </c>
    </row>
    <row r="40" customFormat="false" ht="24" hidden="false" customHeight="false" outlineLevel="0" collapsed="false">
      <c r="A40" s="62" t="s">
        <v>119</v>
      </c>
      <c r="B40" s="63" t="s">
        <v>120</v>
      </c>
      <c r="C40" s="64"/>
      <c r="D40" s="65" t="s">
        <v>62</v>
      </c>
      <c r="E40" s="64" t="n">
        <v>0.9</v>
      </c>
      <c r="F40" s="68" t="s">
        <v>96</v>
      </c>
      <c r="G40" s="65"/>
      <c r="H40" s="65"/>
      <c r="I40" s="65"/>
      <c r="J40" s="65" t="n">
        <v>25</v>
      </c>
      <c r="K40" s="65" t="n">
        <v>25</v>
      </c>
      <c r="L40" s="66" t="n">
        <v>25</v>
      </c>
      <c r="M40" s="66" t="n">
        <v>25</v>
      </c>
      <c r="N40" s="66" t="n">
        <v>7</v>
      </c>
      <c r="O40" s="64" t="n">
        <v>0</v>
      </c>
      <c r="P40" s="67" t="n">
        <v>0</v>
      </c>
    </row>
    <row r="41" customFormat="false" ht="24" hidden="false" customHeight="false" outlineLevel="0" collapsed="false">
      <c r="A41" s="62" t="s">
        <v>121</v>
      </c>
      <c r="B41" s="63" t="s">
        <v>122</v>
      </c>
      <c r="C41" s="64"/>
      <c r="D41" s="65" t="s">
        <v>62</v>
      </c>
      <c r="E41" s="64" t="n">
        <v>72.08</v>
      </c>
      <c r="F41" s="68" t="s">
        <v>96</v>
      </c>
      <c r="G41" s="65"/>
      <c r="H41" s="65"/>
      <c r="I41" s="65"/>
      <c r="J41" s="65" t="n">
        <v>25</v>
      </c>
      <c r="K41" s="65" t="n">
        <v>25</v>
      </c>
      <c r="L41" s="66" t="n">
        <v>25</v>
      </c>
      <c r="M41" s="66" t="n">
        <v>25</v>
      </c>
      <c r="N41" s="66" t="n">
        <v>7</v>
      </c>
      <c r="O41" s="64" t="n">
        <v>0</v>
      </c>
      <c r="P41" s="67" t="n">
        <v>0</v>
      </c>
    </row>
    <row r="42" customFormat="false" ht="24" hidden="false" customHeight="false" outlineLevel="0" collapsed="false">
      <c r="A42" s="62" t="s">
        <v>123</v>
      </c>
      <c r="B42" s="63" t="s">
        <v>124</v>
      </c>
      <c r="C42" s="64"/>
      <c r="D42" s="65" t="s">
        <v>62</v>
      </c>
      <c r="E42" s="64" t="n">
        <v>52.82</v>
      </c>
      <c r="F42" s="68" t="s">
        <v>96</v>
      </c>
      <c r="G42" s="65"/>
      <c r="H42" s="65"/>
      <c r="I42" s="65"/>
      <c r="J42" s="65" t="n">
        <v>25</v>
      </c>
      <c r="K42" s="65" t="n">
        <v>25</v>
      </c>
      <c r="L42" s="66" t="n">
        <v>25</v>
      </c>
      <c r="M42" s="66" t="n">
        <v>25</v>
      </c>
      <c r="N42" s="66" t="n">
        <v>7</v>
      </c>
      <c r="O42" s="64" t="n">
        <v>0</v>
      </c>
      <c r="P42" s="67" t="n">
        <v>0</v>
      </c>
    </row>
    <row r="43" customFormat="false" ht="24" hidden="false" customHeight="false" outlineLevel="0" collapsed="false">
      <c r="A43" s="62" t="s">
        <v>125</v>
      </c>
      <c r="B43" s="63" t="s">
        <v>126</v>
      </c>
      <c r="C43" s="64"/>
      <c r="D43" s="65" t="s">
        <v>62</v>
      </c>
      <c r="E43" s="64" t="n">
        <v>148.15</v>
      </c>
      <c r="F43" s="68" t="s">
        <v>96</v>
      </c>
      <c r="G43" s="65"/>
      <c r="H43" s="65"/>
      <c r="I43" s="65"/>
      <c r="J43" s="65" t="n">
        <v>25</v>
      </c>
      <c r="K43" s="65" t="n">
        <v>25</v>
      </c>
      <c r="L43" s="66" t="n">
        <v>25</v>
      </c>
      <c r="M43" s="66" t="n">
        <v>25</v>
      </c>
      <c r="N43" s="66" t="n">
        <v>7</v>
      </c>
      <c r="O43" s="64" t="n">
        <v>0</v>
      </c>
      <c r="P43" s="67" t="n">
        <v>0</v>
      </c>
    </row>
    <row r="44" customFormat="false" ht="24" hidden="false" customHeight="false" outlineLevel="0" collapsed="false">
      <c r="A44" s="62" t="s">
        <v>127</v>
      </c>
      <c r="B44" s="63" t="s">
        <v>128</v>
      </c>
      <c r="C44" s="64"/>
      <c r="D44" s="65" t="s">
        <v>62</v>
      </c>
      <c r="E44" s="64" t="n">
        <v>14.23</v>
      </c>
      <c r="F44" s="68" t="s">
        <v>96</v>
      </c>
      <c r="G44" s="65"/>
      <c r="H44" s="65"/>
      <c r="I44" s="65"/>
      <c r="J44" s="65" t="n">
        <v>25</v>
      </c>
      <c r="K44" s="65" t="n">
        <v>25</v>
      </c>
      <c r="L44" s="66" t="n">
        <v>25</v>
      </c>
      <c r="M44" s="66" t="n">
        <v>25</v>
      </c>
      <c r="N44" s="66" t="n">
        <v>7</v>
      </c>
      <c r="O44" s="64" t="n">
        <v>0</v>
      </c>
      <c r="P44" s="67" t="n">
        <v>0</v>
      </c>
    </row>
    <row r="45" customFormat="false" ht="24" hidden="false" customHeight="false" outlineLevel="0" collapsed="false">
      <c r="A45" s="62" t="s">
        <v>129</v>
      </c>
      <c r="B45" s="63" t="s">
        <v>130</v>
      </c>
      <c r="C45" s="64"/>
      <c r="D45" s="65" t="s">
        <v>62</v>
      </c>
      <c r="E45" s="64" t="n">
        <v>21.28</v>
      </c>
      <c r="F45" s="68" t="s">
        <v>96</v>
      </c>
      <c r="G45" s="65"/>
      <c r="H45" s="65"/>
      <c r="I45" s="65"/>
      <c r="J45" s="65" t="n">
        <v>25</v>
      </c>
      <c r="K45" s="65" t="n">
        <v>25</v>
      </c>
      <c r="L45" s="66" t="n">
        <v>25</v>
      </c>
      <c r="M45" s="66" t="n">
        <v>25</v>
      </c>
      <c r="N45" s="66" t="n">
        <v>7</v>
      </c>
      <c r="O45" s="64" t="n">
        <v>0</v>
      </c>
      <c r="P45" s="67" t="n">
        <v>0</v>
      </c>
    </row>
    <row r="46" customFormat="false" ht="24" hidden="false" customHeight="false" outlineLevel="0" collapsed="false">
      <c r="A46" s="62" t="s">
        <v>131</v>
      </c>
      <c r="B46" s="63" t="s">
        <v>132</v>
      </c>
      <c r="C46" s="64"/>
      <c r="D46" s="65" t="s">
        <v>62</v>
      </c>
      <c r="E46" s="64" t="n">
        <v>21.47</v>
      </c>
      <c r="F46" s="68" t="s">
        <v>96</v>
      </c>
      <c r="G46" s="65"/>
      <c r="H46" s="65"/>
      <c r="I46" s="65"/>
      <c r="J46" s="65" t="n">
        <v>25</v>
      </c>
      <c r="K46" s="65" t="n">
        <v>25</v>
      </c>
      <c r="L46" s="66" t="n">
        <v>25</v>
      </c>
      <c r="M46" s="66" t="n">
        <v>25</v>
      </c>
      <c r="N46" s="66" t="n">
        <v>7</v>
      </c>
      <c r="O46" s="64" t="n">
        <v>0</v>
      </c>
      <c r="P46" s="67" t="n">
        <v>0</v>
      </c>
    </row>
    <row r="47" customFormat="false" ht="24" hidden="false" customHeight="false" outlineLevel="0" collapsed="false">
      <c r="A47" s="62" t="s">
        <v>133</v>
      </c>
      <c r="B47" s="63" t="s">
        <v>134</v>
      </c>
      <c r="C47" s="64"/>
      <c r="D47" s="65" t="s">
        <v>62</v>
      </c>
      <c r="E47" s="64" t="n">
        <v>46.54</v>
      </c>
      <c r="F47" s="68" t="s">
        <v>96</v>
      </c>
      <c r="G47" s="65"/>
      <c r="H47" s="65"/>
      <c r="I47" s="65"/>
      <c r="J47" s="65" t="n">
        <v>25</v>
      </c>
      <c r="K47" s="65" t="n">
        <v>25</v>
      </c>
      <c r="L47" s="66" t="n">
        <v>25</v>
      </c>
      <c r="M47" s="66" t="n">
        <v>25</v>
      </c>
      <c r="N47" s="66" t="n">
        <v>7</v>
      </c>
      <c r="O47" s="64" t="n">
        <v>0</v>
      </c>
      <c r="P47" s="67" t="n">
        <v>0</v>
      </c>
    </row>
    <row r="48" customFormat="false" ht="24" hidden="false" customHeight="false" outlineLevel="0" collapsed="false">
      <c r="A48" s="62" t="s">
        <v>135</v>
      </c>
      <c r="B48" s="63" t="s">
        <v>136</v>
      </c>
      <c r="C48" s="64"/>
      <c r="D48" s="65" t="s">
        <v>62</v>
      </c>
      <c r="E48" s="64" t="n">
        <v>64.63</v>
      </c>
      <c r="F48" s="68" t="s">
        <v>96</v>
      </c>
      <c r="G48" s="65"/>
      <c r="H48" s="65"/>
      <c r="I48" s="65"/>
      <c r="J48" s="65" t="n">
        <v>25</v>
      </c>
      <c r="K48" s="65" t="n">
        <v>25</v>
      </c>
      <c r="L48" s="66" t="n">
        <v>25</v>
      </c>
      <c r="M48" s="66" t="n">
        <v>25</v>
      </c>
      <c r="N48" s="66" t="n">
        <v>7</v>
      </c>
      <c r="O48" s="64" t="n">
        <v>0</v>
      </c>
      <c r="P48" s="67" t="n">
        <v>0</v>
      </c>
    </row>
    <row r="49" customFormat="false" ht="24" hidden="false" customHeight="false" outlineLevel="0" collapsed="false">
      <c r="A49" s="62" t="s">
        <v>137</v>
      </c>
      <c r="B49" s="63" t="s">
        <v>138</v>
      </c>
      <c r="C49" s="64"/>
      <c r="D49" s="65" t="s">
        <v>62</v>
      </c>
      <c r="E49" s="64" t="n">
        <v>2.63</v>
      </c>
      <c r="F49" s="68" t="s">
        <v>96</v>
      </c>
      <c r="G49" s="65"/>
      <c r="H49" s="65"/>
      <c r="I49" s="65"/>
      <c r="J49" s="65" t="n">
        <v>25</v>
      </c>
      <c r="K49" s="65" t="n">
        <v>25</v>
      </c>
      <c r="L49" s="66" t="n">
        <v>25</v>
      </c>
      <c r="M49" s="66" t="n">
        <v>25</v>
      </c>
      <c r="N49" s="66" t="n">
        <v>7</v>
      </c>
      <c r="O49" s="64" t="n">
        <v>0</v>
      </c>
      <c r="P49" s="67" t="n">
        <v>0</v>
      </c>
    </row>
    <row r="50" customFormat="false" ht="24" hidden="false" customHeight="false" outlineLevel="0" collapsed="false">
      <c r="A50" s="62" t="s">
        <v>139</v>
      </c>
      <c r="B50" s="63" t="s">
        <v>140</v>
      </c>
      <c r="C50" s="64"/>
      <c r="D50" s="65" t="s">
        <v>62</v>
      </c>
      <c r="E50" s="64" t="n">
        <v>36.57</v>
      </c>
      <c r="F50" s="68" t="s">
        <v>96</v>
      </c>
      <c r="G50" s="65"/>
      <c r="H50" s="65"/>
      <c r="I50" s="65"/>
      <c r="J50" s="65" t="n">
        <v>25</v>
      </c>
      <c r="K50" s="65" t="n">
        <v>25</v>
      </c>
      <c r="L50" s="66" t="n">
        <v>25</v>
      </c>
      <c r="M50" s="66" t="n">
        <v>25</v>
      </c>
      <c r="N50" s="66" t="n">
        <v>7</v>
      </c>
      <c r="O50" s="64" t="n">
        <v>0</v>
      </c>
      <c r="P50" s="67" t="n">
        <v>0</v>
      </c>
    </row>
    <row r="51" customFormat="false" ht="24" hidden="false" customHeight="false" outlineLevel="0" collapsed="false">
      <c r="A51" s="62" t="s">
        <v>141</v>
      </c>
      <c r="B51" s="63" t="s">
        <v>142</v>
      </c>
      <c r="C51" s="64"/>
      <c r="D51" s="65" t="s">
        <v>62</v>
      </c>
      <c r="E51" s="64" t="n">
        <v>18.49</v>
      </c>
      <c r="F51" s="68" t="s">
        <v>96</v>
      </c>
      <c r="G51" s="65"/>
      <c r="H51" s="65"/>
      <c r="I51" s="65"/>
      <c r="J51" s="65" t="n">
        <v>25</v>
      </c>
      <c r="K51" s="65" t="n">
        <v>25</v>
      </c>
      <c r="L51" s="66" t="n">
        <v>25</v>
      </c>
      <c r="M51" s="66" t="n">
        <v>25</v>
      </c>
      <c r="N51" s="66" t="n">
        <v>7</v>
      </c>
      <c r="O51" s="64" t="n">
        <v>0</v>
      </c>
      <c r="P51" s="67" t="n">
        <v>0</v>
      </c>
    </row>
    <row r="52" customFormat="false" ht="24" hidden="false" customHeight="false" outlineLevel="0" collapsed="false">
      <c r="A52" s="62" t="s">
        <v>143</v>
      </c>
      <c r="B52" s="63" t="s">
        <v>144</v>
      </c>
      <c r="C52" s="64"/>
      <c r="D52" s="65" t="s">
        <v>62</v>
      </c>
      <c r="E52" s="64" t="n">
        <v>0.26</v>
      </c>
      <c r="F52" s="68" t="s">
        <v>96</v>
      </c>
      <c r="G52" s="65"/>
      <c r="H52" s="65"/>
      <c r="I52" s="65"/>
      <c r="J52" s="65" t="n">
        <v>25</v>
      </c>
      <c r="K52" s="65" t="n">
        <v>25</v>
      </c>
      <c r="L52" s="66" t="n">
        <v>25</v>
      </c>
      <c r="M52" s="66" t="n">
        <v>25</v>
      </c>
      <c r="N52" s="66" t="n">
        <v>7</v>
      </c>
      <c r="O52" s="64" t="n">
        <v>0</v>
      </c>
      <c r="P52" s="67" t="n">
        <v>0</v>
      </c>
    </row>
    <row r="53" customFormat="false" ht="24" hidden="false" customHeight="false" outlineLevel="0" collapsed="false">
      <c r="A53" s="62" t="s">
        <v>145</v>
      </c>
      <c r="B53" s="63" t="s">
        <v>146</v>
      </c>
      <c r="C53" s="64"/>
      <c r="D53" s="65" t="s">
        <v>62</v>
      </c>
      <c r="E53" s="64" t="n">
        <v>24.02</v>
      </c>
      <c r="F53" s="68" t="s">
        <v>96</v>
      </c>
      <c r="G53" s="65"/>
      <c r="H53" s="65"/>
      <c r="I53" s="65"/>
      <c r="J53" s="65" t="n">
        <v>25</v>
      </c>
      <c r="K53" s="65" t="n">
        <v>25</v>
      </c>
      <c r="L53" s="66" t="n">
        <v>25</v>
      </c>
      <c r="M53" s="66" t="n">
        <v>25</v>
      </c>
      <c r="N53" s="66" t="n">
        <v>7</v>
      </c>
      <c r="O53" s="64" t="n">
        <v>0</v>
      </c>
      <c r="P53" s="67" t="n">
        <v>0</v>
      </c>
    </row>
    <row r="54" customFormat="false" ht="24" hidden="false" customHeight="false" outlineLevel="0" collapsed="false">
      <c r="A54" s="62" t="s">
        <v>147</v>
      </c>
      <c r="B54" s="63" t="s">
        <v>148</v>
      </c>
      <c r="C54" s="64" t="n">
        <v>1716</v>
      </c>
      <c r="D54" s="65" t="s">
        <v>62</v>
      </c>
      <c r="E54" s="64" t="n">
        <v>15.1</v>
      </c>
      <c r="F54" s="68" t="s">
        <v>96</v>
      </c>
      <c r="G54" s="65"/>
      <c r="H54" s="65"/>
      <c r="I54" s="65"/>
      <c r="J54" s="65" t="n">
        <v>25</v>
      </c>
      <c r="K54" s="65" t="n">
        <v>25</v>
      </c>
      <c r="L54" s="66" t="n">
        <v>25</v>
      </c>
      <c r="M54" s="66" t="n">
        <v>25</v>
      </c>
      <c r="N54" s="66" t="n">
        <v>7</v>
      </c>
      <c r="O54" s="64" t="n">
        <v>12.608</v>
      </c>
      <c r="P54" s="67" t="n">
        <v>12.608</v>
      </c>
    </row>
    <row r="55" customFormat="false" ht="24" hidden="false" customHeight="false" outlineLevel="0" collapsed="false">
      <c r="A55" s="62" t="s">
        <v>149</v>
      </c>
      <c r="B55" s="63" t="s">
        <v>150</v>
      </c>
      <c r="C55" s="64" t="n">
        <v>1063</v>
      </c>
      <c r="D55" s="65" t="s">
        <v>62</v>
      </c>
      <c r="E55" s="64" t="n">
        <v>0.96</v>
      </c>
      <c r="F55" s="68" t="s">
        <v>96</v>
      </c>
      <c r="G55" s="65"/>
      <c r="H55" s="65"/>
      <c r="I55" s="65"/>
      <c r="J55" s="65" t="n">
        <v>25</v>
      </c>
      <c r="K55" s="65" t="n">
        <v>25</v>
      </c>
      <c r="L55" s="66" t="n">
        <v>25</v>
      </c>
      <c r="M55" s="66" t="n">
        <v>25</v>
      </c>
      <c r="N55" s="66" t="n">
        <v>7</v>
      </c>
      <c r="O55" s="64" t="n">
        <v>1.162</v>
      </c>
      <c r="P55" s="67" t="n">
        <v>1.162</v>
      </c>
    </row>
    <row r="56" customFormat="false" ht="24" hidden="false" customHeight="false" outlineLevel="0" collapsed="false">
      <c r="A56" s="62" t="s">
        <v>151</v>
      </c>
      <c r="B56" s="63" t="s">
        <v>152</v>
      </c>
      <c r="C56" s="64" t="n">
        <v>13618.7</v>
      </c>
      <c r="D56" s="65" t="s">
        <v>62</v>
      </c>
      <c r="E56" s="64" t="n">
        <v>26.9</v>
      </c>
      <c r="F56" s="68" t="s">
        <v>96</v>
      </c>
      <c r="G56" s="65"/>
      <c r="H56" s="65"/>
      <c r="I56" s="65"/>
      <c r="J56" s="65" t="n">
        <v>25</v>
      </c>
      <c r="K56" s="65" t="n">
        <v>25</v>
      </c>
      <c r="L56" s="66" t="n">
        <v>25</v>
      </c>
      <c r="M56" s="66" t="n">
        <v>25</v>
      </c>
      <c r="N56" s="66" t="n">
        <v>7</v>
      </c>
      <c r="O56" s="64" t="n">
        <v>183.173</v>
      </c>
      <c r="P56" s="67" t="n">
        <v>183.173</v>
      </c>
    </row>
    <row r="57" customFormat="false" ht="24" hidden="false" customHeight="false" outlineLevel="0" collapsed="false">
      <c r="A57" s="62" t="s">
        <v>153</v>
      </c>
      <c r="B57" s="63" t="s">
        <v>154</v>
      </c>
      <c r="C57" s="64"/>
      <c r="D57" s="65" t="s">
        <v>62</v>
      </c>
      <c r="E57" s="64" t="n">
        <v>7.43</v>
      </c>
      <c r="F57" s="68" t="s">
        <v>96</v>
      </c>
      <c r="G57" s="65"/>
      <c r="H57" s="65"/>
      <c r="I57" s="65"/>
      <c r="J57" s="65" t="n">
        <v>25</v>
      </c>
      <c r="K57" s="65" t="n">
        <v>25</v>
      </c>
      <c r="L57" s="66" t="n">
        <v>25</v>
      </c>
      <c r="M57" s="66" t="n">
        <v>25</v>
      </c>
      <c r="N57" s="66" t="n">
        <v>7</v>
      </c>
      <c r="O57" s="64" t="n">
        <v>0</v>
      </c>
      <c r="P57" s="67" t="n">
        <v>0</v>
      </c>
    </row>
    <row r="58" customFormat="false" ht="24" hidden="false" customHeight="false" outlineLevel="0" collapsed="false">
      <c r="A58" s="62" t="s">
        <v>155</v>
      </c>
      <c r="B58" s="63" t="s">
        <v>156</v>
      </c>
      <c r="C58" s="64" t="n">
        <v>191.7</v>
      </c>
      <c r="D58" s="65" t="s">
        <v>62</v>
      </c>
      <c r="E58" s="64" t="n">
        <v>14.1</v>
      </c>
      <c r="F58" s="68" t="s">
        <v>96</v>
      </c>
      <c r="G58" s="65"/>
      <c r="H58" s="65"/>
      <c r="I58" s="65"/>
      <c r="J58" s="65" t="n">
        <v>25</v>
      </c>
      <c r="K58" s="65" t="n">
        <v>25</v>
      </c>
      <c r="L58" s="66" t="n">
        <v>25</v>
      </c>
      <c r="M58" s="66" t="n">
        <v>25</v>
      </c>
      <c r="N58" s="66" t="n">
        <v>7</v>
      </c>
      <c r="O58" s="64" t="n">
        <v>1.352</v>
      </c>
      <c r="P58" s="67" t="n">
        <v>1.352</v>
      </c>
    </row>
    <row r="59" s="71" customFormat="true" ht="24" hidden="false" customHeight="false" outlineLevel="0" collapsed="false">
      <c r="A59" s="70" t="n">
        <v>2810001000</v>
      </c>
      <c r="B59" s="63" t="s">
        <v>157</v>
      </c>
      <c r="C59" s="64" t="n">
        <v>9.92</v>
      </c>
      <c r="D59" s="65" t="s">
        <v>158</v>
      </c>
      <c r="E59" s="64" t="n">
        <v>0.0673</v>
      </c>
      <c r="F59" s="68" t="s">
        <v>159</v>
      </c>
      <c r="G59" s="65"/>
      <c r="H59" s="65"/>
      <c r="I59" s="65"/>
      <c r="J59" s="65" t="n">
        <v>25</v>
      </c>
      <c r="K59" s="65" t="n">
        <v>25</v>
      </c>
      <c r="L59" s="66" t="n">
        <v>25</v>
      </c>
      <c r="M59" s="66" t="n">
        <v>25</v>
      </c>
      <c r="N59" s="66"/>
      <c r="O59" s="64" t="n">
        <v>0.667990154310135</v>
      </c>
      <c r="P59" s="67" t="n">
        <v>0.667990154310135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13.5" hidden="false" customHeight="false" outlineLevel="0" collapsed="false">
      <c r="A60" s="78" t="s">
        <v>160</v>
      </c>
      <c r="B60" s="79" t="s">
        <v>161</v>
      </c>
      <c r="C60" s="80"/>
      <c r="D60" s="81" t="s">
        <v>80</v>
      </c>
      <c r="E60" s="80" t="n">
        <v>1.34</v>
      </c>
      <c r="F60" s="81" t="s">
        <v>162</v>
      </c>
      <c r="G60" s="81"/>
      <c r="H60" s="81" t="n">
        <v>100</v>
      </c>
      <c r="I60" s="81" t="n">
        <v>100</v>
      </c>
      <c r="J60" s="81"/>
      <c r="K60" s="81"/>
      <c r="L60" s="82"/>
      <c r="M60" s="82"/>
      <c r="N60" s="82"/>
      <c r="O60" s="80" t="n">
        <v>0</v>
      </c>
      <c r="P60" s="83" t="n">
        <v>0</v>
      </c>
    </row>
    <row r="61" s="91" customFormat="true" ht="13.5" hidden="false" customHeight="false" outlineLevel="0" collapsed="false">
      <c r="A61" s="84" t="s">
        <v>163</v>
      </c>
      <c r="B61" s="85"/>
      <c r="C61" s="86" t="n">
        <f aca="false">SUM(C14:C59)</f>
        <v>1007014.3</v>
      </c>
      <c r="D61" s="87"/>
      <c r="E61" s="86"/>
      <c r="F61" s="87"/>
      <c r="G61" s="87"/>
      <c r="H61" s="87"/>
      <c r="I61" s="87"/>
      <c r="J61" s="87"/>
      <c r="K61" s="87"/>
      <c r="L61" s="88"/>
      <c r="M61" s="88"/>
      <c r="N61" s="89"/>
      <c r="O61" s="90" t="n">
        <f aca="false">SUM(O8:O59)</f>
        <v>598.388019036219</v>
      </c>
      <c r="P61" s="90" t="n">
        <f aca="false">SUM(P8:P59)</f>
        <v>598.388019036219</v>
      </c>
    </row>
  </sheetData>
  <printOptions headings="false" gridLines="false" gridLinesSet="true" horizontalCentered="true" verticalCentered="false"/>
  <pageMargins left="0.25" right="0.25" top="0.75" bottom="0.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6:39:46Z</dcterms:created>
  <dc:creator>tkey</dc:creator>
  <dc:description/>
  <dc:language>en-US</dc:language>
  <cp:lastModifiedBy>Judy Rand</cp:lastModifiedBy>
  <cp:lastPrinted>2004-10-28T19:29:19Z</cp:lastPrinted>
  <cp:revision>0</cp:revision>
  <dc:subject/>
  <dc:title/>
</cp:coreProperties>
</file>