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0"/>
  </bookViews>
  <sheets>
    <sheet name="VOC_Point_chart" sheetId="1" state="visible" r:id="rId2"/>
    <sheet name="VOC_Area_Chart" sheetId="2" state="visible" r:id="rId3"/>
    <sheet name="VOC_OnRoad_chart" sheetId="3" state="visible" r:id="rId4"/>
    <sheet name="VOC_NonRoad_chart" sheetId="4" state="visible" r:id="rId5"/>
    <sheet name="NOx_Point_chart" sheetId="5" state="visible" r:id="rId6"/>
    <sheet name="NOx_Area_chart" sheetId="6" state="visible" r:id="rId7"/>
    <sheet name="NOx_OnRoad_chart" sheetId="7" state="visible" r:id="rId8"/>
    <sheet name="NOx_NonRoad_chart" sheetId="8" state="visible" r:id="rId9"/>
    <sheet name="CO_Point_chart" sheetId="9" state="visible" r:id="rId10"/>
    <sheet name="CO_Area_chart" sheetId="10" state="visible" r:id="rId11"/>
    <sheet name="CO_OnRoad_chart" sheetId="11" state="visible" r:id="rId12"/>
    <sheet name="CO_NonRoad_cha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Point Source VOC Emission Inventory 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Point!$D$2:$D$16</c:f>
              <c:strCache>
                <c:ptCount val="15"/>
                <c:pt idx="0">
                  <c:v>PETROLEUM &amp; SOLVENT EVAPORATION - BULK TERMINALS</c:v>
                </c:pt>
                <c:pt idx="1">
                  <c:v>BATCH PROCESS</c:v>
                </c:pt>
                <c:pt idx="2">
                  <c:v>MINERAL PRODUCTS - ASPHALT ROOFING MANUFACTURE  </c:v>
                </c:pt>
                <c:pt idx="3">
                  <c:v>SOLID WASTE DISPOSAL: GOV: SEWAGE TREATMENT   </c:v>
                </c:pt>
                <c:pt idx="4">
                  <c:v>SOLID WASTE DISPOSAL: INDUSTRIAL: LANDFILL DUMP     </c:v>
                </c:pt>
                <c:pt idx="5">
                  <c:v>PROCESS INFORMATION</c:v>
                </c:pt>
                <c:pt idx="6">
                  <c:v>ORGANIC SOLVENT: SURFACE COATING: PLASTIC PARTS  </c:v>
                </c:pt>
                <c:pt idx="7">
                  <c:v>SURFACE COATING OPERATIONS - MISCELLANEOUS METAL PARTS  </c:v>
                </c:pt>
                <c:pt idx="8">
                  <c:v>PETROLEUM INDUSTRY: FUGITIVE EMISSION: NOT CLASSIFIED     </c:v>
                </c:pt>
                <c:pt idx="9">
                  <c:v>PETROLEUM PRODUCT STORAGE - FIXED ROOF TANKS </c:v>
                </c:pt>
                <c:pt idx="10">
                  <c:v>SURFACE COATING OPERATIONS - PAPER COATING  </c:v>
                </c:pt>
                <c:pt idx="11">
                  <c:v>PULP &amp; PAPER &amp; WOOD - MISCELLANEOUS PAPER PRODUCTS</c:v>
                </c:pt>
                <c:pt idx="12">
                  <c:v>PETROLEUM &amp; SOLVENT EVAPORATION - SURFACE COATING OPERATIONS</c:v>
                </c:pt>
                <c:pt idx="13">
                  <c:v>CHEMICAL MANUFACTURING - GENERAL PROCESSES  Storage/Transfer</c:v>
                </c:pt>
                <c:pt idx="14">
                  <c:v>PETROLEUM STORAGE: FLOAT ROOF TANKS  </c:v>
                </c:pt>
              </c:strCache>
            </c:strRef>
          </c:cat>
          <c:val>
            <c:numRef>
              <c:f>[1]VOC_Point!$A$2:$A$16</c:f>
              <c:numCache>
                <c:formatCode>General</c:formatCode>
                <c:ptCount val="15"/>
                <c:pt idx="0">
                  <c:v>30.11</c:v>
                </c:pt>
                <c:pt idx="1">
                  <c:v>19.54</c:v>
                </c:pt>
                <c:pt idx="2">
                  <c:v>13.3925</c:v>
                </c:pt>
                <c:pt idx="3">
                  <c:v>11.79</c:v>
                </c:pt>
                <c:pt idx="4">
                  <c:v>10.67</c:v>
                </c:pt>
                <c:pt idx="5">
                  <c:v>8.97</c:v>
                </c:pt>
                <c:pt idx="6">
                  <c:v>6.57</c:v>
                </c:pt>
                <c:pt idx="7">
                  <c:v>5.66</c:v>
                </c:pt>
                <c:pt idx="8">
                  <c:v>4.817</c:v>
                </c:pt>
                <c:pt idx="9">
                  <c:v>4.25</c:v>
                </c:pt>
                <c:pt idx="10">
                  <c:v>3.91</c:v>
                </c:pt>
                <c:pt idx="11">
                  <c:v>2.766</c:v>
                </c:pt>
                <c:pt idx="12">
                  <c:v>2.67</c:v>
                </c:pt>
                <c:pt idx="13">
                  <c:v>2.46</c:v>
                </c:pt>
                <c:pt idx="14">
                  <c:v>2.08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Point!$D$2:$D$16</c:f>
              <c:strCache>
                <c:ptCount val="15"/>
                <c:pt idx="0">
                  <c:v>PETROLEUM &amp; SOLVENT EVAPORATION - BULK TERMINALS</c:v>
                </c:pt>
                <c:pt idx="1">
                  <c:v>BATCH PROCESS</c:v>
                </c:pt>
                <c:pt idx="2">
                  <c:v>MINERAL PRODUCTS - ASPHALT ROOFING MANUFACTURE  </c:v>
                </c:pt>
                <c:pt idx="3">
                  <c:v>SOLID WASTE DISPOSAL: GOV: SEWAGE TREATMENT   </c:v>
                </c:pt>
                <c:pt idx="4">
                  <c:v>SOLID WASTE DISPOSAL: INDUSTRIAL: LANDFILL DUMP     </c:v>
                </c:pt>
                <c:pt idx="5">
                  <c:v>PROCESS INFORMATION</c:v>
                </c:pt>
                <c:pt idx="6">
                  <c:v>ORGANIC SOLVENT: SURFACE COATING: PLASTIC PARTS  </c:v>
                </c:pt>
                <c:pt idx="7">
                  <c:v>SURFACE COATING OPERATIONS - MISCELLANEOUS METAL PARTS  </c:v>
                </c:pt>
                <c:pt idx="8">
                  <c:v>PETROLEUM INDUSTRY: FUGITIVE EMISSION: NOT CLASSIFIED     </c:v>
                </c:pt>
                <c:pt idx="9">
                  <c:v>PETROLEUM PRODUCT STORAGE - FIXED ROOF TANKS </c:v>
                </c:pt>
                <c:pt idx="10">
                  <c:v>SURFACE COATING OPERATIONS - PAPER COATING  </c:v>
                </c:pt>
                <c:pt idx="11">
                  <c:v>PULP &amp; PAPER &amp; WOOD - MISCELLANEOUS PAPER PRODUCTS</c:v>
                </c:pt>
                <c:pt idx="12">
                  <c:v>PETROLEUM &amp; SOLVENT EVAPORATION - SURFACE COATING OPERATIONS</c:v>
                </c:pt>
                <c:pt idx="13">
                  <c:v>CHEMICAL MANUFACTURING - GENERAL PROCESSES  Storage/Transfer</c:v>
                </c:pt>
                <c:pt idx="14">
                  <c:v>PETROLEUM STORAGE: FLOAT ROOF TANKS  </c:v>
                </c:pt>
              </c:strCache>
            </c:strRef>
          </c:cat>
          <c:val>
            <c:numRef>
              <c:f>[1]VOC_Point!$B$2:$B$16</c:f>
              <c:numCache>
                <c:formatCode>General</c:formatCode>
                <c:ptCount val="15"/>
                <c:pt idx="0">
                  <c:v>3.48</c:v>
                </c:pt>
                <c:pt idx="1">
                  <c:v>3.14</c:v>
                </c:pt>
                <c:pt idx="2">
                  <c:v>0</c:v>
                </c:pt>
                <c:pt idx="7">
                  <c:v>0.31</c:v>
                </c:pt>
                <c:pt idx="9">
                  <c:v>0.05</c:v>
                </c:pt>
                <c:pt idx="10">
                  <c:v>0.99</c:v>
                </c:pt>
                <c:pt idx="11">
                  <c:v>0.18</c:v>
                </c:pt>
                <c:pt idx="12">
                  <c:v>3.16</c:v>
                </c:pt>
                <c:pt idx="13">
                  <c:v>0.01</c:v>
                </c:pt>
              </c:numCache>
            </c:numRef>
          </c:val>
        </c:ser>
        <c:gapWidth val="150"/>
        <c:overlap val="0"/>
        <c:axId val="45784705"/>
        <c:axId val="12648343"/>
      </c:barChart>
      <c:catAx>
        <c:axId val="4578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343"/>
        <c:crossesAt val="0"/>
        <c:auto val="1"/>
        <c:lblAlgn val="ctr"/>
        <c:lblOffset val="100"/>
        <c:noMultiLvlLbl val="0"/>
      </c:catAx>
      <c:valAx>
        <c:axId val="12648343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Area Source CO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Area!$B$2:$B$16</c:f>
              <c:strCache>
                <c:ptCount val="15"/>
                <c:pt idx="0">
                  <c:v>COMMERCIAL NATURAL GAS COMBUSTION</c:v>
                </c:pt>
                <c:pt idx="1">
                  <c:v>INDUSTRIAL NATURAL GAS COMBUSTION</c:v>
                </c:pt>
                <c:pt idx="2">
                  <c:v>RESIDENTIAL NATURAL GAS COMBUSTION</c:v>
                </c:pt>
                <c:pt idx="3">
                  <c:v>STRUCTURAL FIRE</c:v>
                </c:pt>
                <c:pt idx="4">
                  <c:v>RESIDENTIAL DISTILLATE OIL COMBUSTION</c:v>
                </c:pt>
                <c:pt idx="5">
                  <c:v>ON-SITE INCINERATION -- MUNICIPAL (Apt or solid waste)</c:v>
                </c:pt>
                <c:pt idx="6">
                  <c:v>WILDFIRE</c:v>
                </c:pt>
                <c:pt idx="7">
                  <c:v>COMMERCIAL DISTILLATE OIL COMBUSTION </c:v>
                </c:pt>
                <c:pt idx="8">
                  <c:v>ON-SITE INCINERATION -- INDUSTRIAL</c:v>
                </c:pt>
                <c:pt idx="9">
                  <c:v>INDUSTRIAL LPG COMBUSTION</c:v>
                </c:pt>
                <c:pt idx="10">
                  <c:v>AGRICULTURAL FIELD BURNING of orchards </c:v>
                </c:pt>
                <c:pt idx="11">
                  <c:v>RESIDENTIAL WOOD COMBUSTION</c:v>
                </c:pt>
                <c:pt idx="12">
                  <c:v>CIGARETTE SMOKING</c:v>
                </c:pt>
                <c:pt idx="13">
                  <c:v>RESIDENTIAL ANTHRACITE COAL COMBUSTION</c:v>
                </c:pt>
                <c:pt idx="14">
                  <c:v>ON-SITE INCINERATION -- SLUDGE</c:v>
                </c:pt>
              </c:strCache>
            </c:strRef>
          </c:cat>
          <c:val>
            <c:numRef>
              <c:f>[1]CO_Area!$C$2:$C$16</c:f>
              <c:numCache>
                <c:formatCode>General</c:formatCode>
                <c:ptCount val="15"/>
                <c:pt idx="0">
                  <c:v>11.0924637948675</c:v>
                </c:pt>
                <c:pt idx="1">
                  <c:v>4.07303434771699</c:v>
                </c:pt>
                <c:pt idx="2">
                  <c:v>3.91418021978022</c:v>
                </c:pt>
                <c:pt idx="3">
                  <c:v>1.32456467345367</c:v>
                </c:pt>
                <c:pt idx="4">
                  <c:v>1.13944615384615</c:v>
                </c:pt>
                <c:pt idx="5">
                  <c:v>1.09998571428571</c:v>
                </c:pt>
                <c:pt idx="6">
                  <c:v>0.880896739130435</c:v>
                </c:pt>
                <c:pt idx="7">
                  <c:v>0.829878834467311</c:v>
                </c:pt>
                <c:pt idx="8">
                  <c:v>0.467457142857143</c:v>
                </c:pt>
                <c:pt idx="9">
                  <c:v>0.350023558339498</c:v>
                </c:pt>
                <c:pt idx="10">
                  <c:v>0.306642857142857</c:v>
                </c:pt>
                <c:pt idx="11">
                  <c:v>0.283689714065217</c:v>
                </c:pt>
                <c:pt idx="12">
                  <c:v>0.219572423866552</c:v>
                </c:pt>
                <c:pt idx="13">
                  <c:v>0.197802197802198</c:v>
                </c:pt>
                <c:pt idx="14">
                  <c:v>0.186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Area!$B$2:$B$16</c:f>
              <c:strCache>
                <c:ptCount val="15"/>
                <c:pt idx="0">
                  <c:v>COMMERCIAL NATURAL GAS COMBUSTION</c:v>
                </c:pt>
                <c:pt idx="1">
                  <c:v>INDUSTRIAL NATURAL GAS COMBUSTION</c:v>
                </c:pt>
                <c:pt idx="2">
                  <c:v>RESIDENTIAL NATURAL GAS COMBUSTION</c:v>
                </c:pt>
                <c:pt idx="3">
                  <c:v>STRUCTURAL FIRE</c:v>
                </c:pt>
                <c:pt idx="4">
                  <c:v>RESIDENTIAL DISTILLATE OIL COMBUSTION</c:v>
                </c:pt>
                <c:pt idx="5">
                  <c:v>ON-SITE INCINERATION -- MUNICIPAL (Apt or solid waste)</c:v>
                </c:pt>
                <c:pt idx="6">
                  <c:v>WILDFIRE</c:v>
                </c:pt>
                <c:pt idx="7">
                  <c:v>COMMERCIAL DISTILLATE OIL COMBUSTION </c:v>
                </c:pt>
                <c:pt idx="8">
                  <c:v>ON-SITE INCINERATION -- INDUSTRIAL</c:v>
                </c:pt>
                <c:pt idx="9">
                  <c:v>INDUSTRIAL LPG COMBUSTION</c:v>
                </c:pt>
                <c:pt idx="10">
                  <c:v>AGRICULTURAL FIELD BURNING of orchards </c:v>
                </c:pt>
                <c:pt idx="11">
                  <c:v>RESIDENTIAL WOOD COMBUSTION</c:v>
                </c:pt>
                <c:pt idx="12">
                  <c:v>CIGARETTE SMOKING</c:v>
                </c:pt>
                <c:pt idx="13">
                  <c:v>RESIDENTIAL ANTHRACITE COAL COMBUSTION</c:v>
                </c:pt>
                <c:pt idx="14">
                  <c:v>ON-SITE INCINERATION -- SLUDGE</c:v>
                </c:pt>
              </c:strCache>
            </c:strRef>
          </c:cat>
          <c:val>
            <c:numRef>
              <c:f>[1]CO_Area!$D$2:$D$16</c:f>
              <c:numCache>
                <c:formatCode>General</c:formatCode>
                <c:ptCount val="15"/>
                <c:pt idx="0">
                  <c:v>9.39386538461539</c:v>
                </c:pt>
                <c:pt idx="1">
                  <c:v>0</c:v>
                </c:pt>
                <c:pt idx="2">
                  <c:v>3.62637362637363</c:v>
                </c:pt>
                <c:pt idx="3">
                  <c:v>1.05865714285714</c:v>
                </c:pt>
                <c:pt idx="4">
                  <c:v>1.26510576923077</c:v>
                </c:pt>
                <c:pt idx="5">
                  <c:v>0.100214285714286</c:v>
                </c:pt>
                <c:pt idx="6">
                  <c:v>41.8803846153846</c:v>
                </c:pt>
                <c:pt idx="7">
                  <c:v>0.607121336538462</c:v>
                </c:pt>
                <c:pt idx="8">
                  <c:v>0.264371428571429</c:v>
                </c:pt>
                <c:pt idx="9">
                  <c:v>0.675344070512821</c:v>
                </c:pt>
                <c:pt idx="10">
                  <c:v>0.906910714285714</c:v>
                </c:pt>
                <c:pt idx="11">
                  <c:v>3.12643270671048</c:v>
                </c:pt>
                <c:pt idx="13">
                  <c:v>0.000684065934065934</c:v>
                </c:pt>
                <c:pt idx="14">
                  <c:v>0.330973901098901</c:v>
                </c:pt>
              </c:numCache>
            </c:numRef>
          </c:val>
        </c:ser>
        <c:gapWidth val="150"/>
        <c:overlap val="0"/>
        <c:axId val="56329410"/>
        <c:axId val="27047110"/>
      </c:barChart>
      <c:catAx>
        <c:axId val="563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110"/>
        <c:crossesAt val="0"/>
        <c:auto val="1"/>
        <c:lblAlgn val="ctr"/>
        <c:lblOffset val="100"/>
        <c:noMultiLvlLbl val="0"/>
      </c:catAx>
      <c:valAx>
        <c:axId val="27047110"/>
        <c:scaling>
          <c:orientation val="minMax"/>
          <c:max val="4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OnRoad Source CO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OnRoad!$A$2:$A$9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 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CO_OnRoad!$C$2:$C$9</c:f>
              <c:numCache>
                <c:formatCode>General</c:formatCode>
                <c:ptCount val="8"/>
                <c:pt idx="0">
                  <c:v>1182.88705003206</c:v>
                </c:pt>
                <c:pt idx="1">
                  <c:v>362.96541256306</c:v>
                </c:pt>
                <c:pt idx="2">
                  <c:v>274.81768528778</c:v>
                </c:pt>
                <c:pt idx="3">
                  <c:v>194.35279346448</c:v>
                </c:pt>
                <c:pt idx="4">
                  <c:v>47.3482636449</c:v>
                </c:pt>
                <c:pt idx="5">
                  <c:v>38.99107522422</c:v>
                </c:pt>
                <c:pt idx="6">
                  <c:v>3.1325723573</c:v>
                </c:pt>
                <c:pt idx="7">
                  <c:v>2.6763433944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OnRoad!$A$2:$A$9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 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CO_OnRoad!$D$2:$D$9</c:f>
              <c:numCache>
                <c:formatCode>General</c:formatCode>
                <c:ptCount val="8"/>
                <c:pt idx="0">
                  <c:v>1538.479</c:v>
                </c:pt>
                <c:pt idx="1">
                  <c:v>837.495</c:v>
                </c:pt>
                <c:pt idx="2">
                  <c:v>288.001</c:v>
                </c:pt>
                <c:pt idx="3">
                  <c:v>107.545</c:v>
                </c:pt>
                <c:pt idx="4">
                  <c:v>16.697</c:v>
                </c:pt>
                <c:pt idx="5">
                  <c:v>67.12</c:v>
                </c:pt>
                <c:pt idx="6">
                  <c:v>0.212</c:v>
                </c:pt>
                <c:pt idx="7">
                  <c:v>0.781</c:v>
                </c:pt>
              </c:numCache>
            </c:numRef>
          </c:val>
        </c:ser>
        <c:gapWidth val="150"/>
        <c:overlap val="0"/>
        <c:axId val="95758316"/>
        <c:axId val="29691830"/>
      </c:barChart>
      <c:catAx>
        <c:axId val="957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30"/>
        <c:crossesAt val="0"/>
        <c:auto val="1"/>
        <c:lblAlgn val="ctr"/>
        <c:lblOffset val="100"/>
        <c:noMultiLvlLbl val="0"/>
      </c:catAx>
      <c:valAx>
        <c:axId val="29691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NonRoad Source CO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NonRoad!$B$2:$B$16</c:f>
              <c:strCache>
                <c:ptCount val="15"/>
                <c:pt idx="0">
                  <c:v>Commercial Turf Equipment - 4 Stroke, Gasoline</c:v>
                </c:pt>
                <c:pt idx="1">
                  <c:v>Offroad Motorcycles/ATVs - 4 Stroke, Gasoline</c:v>
                </c:pt>
                <c:pt idx="2">
                  <c:v>Residential Lawn &amp; Garden Tractors - 4 Stroke, Gasoline</c:v>
                </c:pt>
                <c:pt idx="3">
                  <c:v>Generator Sets - 4 Stroke, Gasoline</c:v>
                </c:pt>
                <c:pt idx="4">
                  <c:v>Commercial Lawn &amp; Garden Tractors - 4 Stroke</c:v>
                </c:pt>
                <c:pt idx="5">
                  <c:v>Residential Lawn mowers - 4 Stroke, Gasoline</c:v>
                </c:pt>
                <c:pt idx="6">
                  <c:v>Commercial Lawn mowers - 4 Stroke, Gasoline</c:v>
                </c:pt>
                <c:pt idx="7">
                  <c:v>Commercial Pressure Washers - 4 Stroke</c:v>
                </c:pt>
                <c:pt idx="8">
                  <c:v>Commercial Welders - 4 Stroke</c:v>
                </c:pt>
                <c:pt idx="9">
                  <c:v>Industrial Forklifts - LPG</c:v>
                </c:pt>
                <c:pt idx="10">
                  <c:v>Commercial Rotary Tillers &lt; 6 HP - 4 Stroke, Gasoline</c:v>
                </c:pt>
                <c:pt idx="11">
                  <c:v>Commercial Pumps - 4 Stroke</c:v>
                </c:pt>
                <c:pt idx="12">
                  <c:v>Airplane*</c:v>
                </c:pt>
                <c:pt idx="13">
                  <c:v>Inboard/Sterndrive Pleasure Craft - 4 Stroke</c:v>
                </c:pt>
                <c:pt idx="14">
                  <c:v>Outboard Pleasure Craft - 2 Stroke, Gasoline</c:v>
                </c:pt>
              </c:strCache>
            </c:strRef>
          </c:cat>
          <c:val>
            <c:numRef>
              <c:f>[1]CO_NonRoad!$C$2:$C$16</c:f>
              <c:numCache>
                <c:formatCode>General</c:formatCode>
                <c:ptCount val="15"/>
                <c:pt idx="0">
                  <c:v>369.487345931971</c:v>
                </c:pt>
                <c:pt idx="1">
                  <c:v>282.969059285114</c:v>
                </c:pt>
                <c:pt idx="2">
                  <c:v>267.253600318643</c:v>
                </c:pt>
                <c:pt idx="3">
                  <c:v>180.188273741123</c:v>
                </c:pt>
                <c:pt idx="4">
                  <c:v>118.486327938184</c:v>
                </c:pt>
                <c:pt idx="5">
                  <c:v>95.7147887183743</c:v>
                </c:pt>
                <c:pt idx="6">
                  <c:v>72.3738886392871</c:v>
                </c:pt>
                <c:pt idx="7">
                  <c:v>44.8539223200036</c:v>
                </c:pt>
                <c:pt idx="8">
                  <c:v>41.1049377307043</c:v>
                </c:pt>
                <c:pt idx="9">
                  <c:v>37.9762668839714</c:v>
                </c:pt>
                <c:pt idx="10">
                  <c:v>37.6066648757143</c:v>
                </c:pt>
                <c:pt idx="11">
                  <c:v>37.3432807060451</c:v>
                </c:pt>
                <c:pt idx="12">
                  <c:v>35.35</c:v>
                </c:pt>
                <c:pt idx="13">
                  <c:v>28.5904573574032</c:v>
                </c:pt>
                <c:pt idx="14">
                  <c:v>23.538314558900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NonRoad!$B$2:$B$16</c:f>
              <c:strCache>
                <c:ptCount val="15"/>
                <c:pt idx="0">
                  <c:v>Commercial Turf Equipment - 4 Stroke, Gasoline</c:v>
                </c:pt>
                <c:pt idx="1">
                  <c:v>Offroad Motorcycles/ATVs - 4 Stroke, Gasoline</c:v>
                </c:pt>
                <c:pt idx="2">
                  <c:v>Residential Lawn &amp; Garden Tractors - 4 Stroke, Gasoline</c:v>
                </c:pt>
                <c:pt idx="3">
                  <c:v>Generator Sets - 4 Stroke, Gasoline</c:v>
                </c:pt>
                <c:pt idx="4">
                  <c:v>Commercial Lawn &amp; Garden Tractors - 4 Stroke</c:v>
                </c:pt>
                <c:pt idx="5">
                  <c:v>Residential Lawn mowers - 4 Stroke, Gasoline</c:v>
                </c:pt>
                <c:pt idx="6">
                  <c:v>Commercial Lawn mowers - 4 Stroke, Gasoline</c:v>
                </c:pt>
                <c:pt idx="7">
                  <c:v>Commercial Pressure Washers - 4 Stroke</c:v>
                </c:pt>
                <c:pt idx="8">
                  <c:v>Commercial Welders - 4 Stroke</c:v>
                </c:pt>
                <c:pt idx="9">
                  <c:v>Industrial Forklifts - LPG</c:v>
                </c:pt>
                <c:pt idx="10">
                  <c:v>Commercial Rotary Tillers &lt; 6 HP - 4 Stroke, Gasoline</c:v>
                </c:pt>
                <c:pt idx="11">
                  <c:v>Commercial Pumps - 4 Stroke</c:v>
                </c:pt>
                <c:pt idx="12">
                  <c:v>Airplane*</c:v>
                </c:pt>
                <c:pt idx="13">
                  <c:v>Inboard/Sterndrive Pleasure Craft - 4 Stroke</c:v>
                </c:pt>
                <c:pt idx="14">
                  <c:v>Outboard Pleasure Craft - 2 Stroke, Gasoline</c:v>
                </c:pt>
              </c:strCache>
            </c:strRef>
          </c:cat>
          <c:val>
            <c:numRef>
              <c:f>[1]CO_NonRoad!$D$2:$D$16</c:f>
              <c:numCache>
                <c:formatCode>General</c:formatCode>
                <c:ptCount val="15"/>
                <c:pt idx="0">
                  <c:v>509.8913593018</c:v>
                </c:pt>
                <c:pt idx="1">
                  <c:v>20.35947428</c:v>
                </c:pt>
                <c:pt idx="2">
                  <c:v>239.4842008139</c:v>
                </c:pt>
                <c:pt idx="3">
                  <c:v>230.133417625</c:v>
                </c:pt>
                <c:pt idx="4">
                  <c:v>165.55029228936</c:v>
                </c:pt>
                <c:pt idx="5">
                  <c:v>76.20696582129</c:v>
                </c:pt>
                <c:pt idx="6">
                  <c:v>94.23247120037</c:v>
                </c:pt>
                <c:pt idx="7">
                  <c:v>100.358955311148</c:v>
                </c:pt>
                <c:pt idx="8">
                  <c:v>66.30945579488</c:v>
                </c:pt>
                <c:pt idx="9">
                  <c:v>86.67120868417</c:v>
                </c:pt>
                <c:pt idx="10">
                  <c:v>46.41933291</c:v>
                </c:pt>
                <c:pt idx="11">
                  <c:v>53.08354799899</c:v>
                </c:pt>
                <c:pt idx="12">
                  <c:v>27.1917761772232</c:v>
                </c:pt>
                <c:pt idx="13">
                  <c:v>47.8888558939381</c:v>
                </c:pt>
                <c:pt idx="14">
                  <c:v>75.82446957093</c:v>
                </c:pt>
              </c:numCache>
            </c:numRef>
          </c:val>
        </c:ser>
        <c:gapWidth val="150"/>
        <c:overlap val="0"/>
        <c:axId val="52004232"/>
        <c:axId val="85252575"/>
      </c:barChart>
      <c:catAx>
        <c:axId val="520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575"/>
        <c:crossesAt val="0"/>
        <c:auto val="1"/>
        <c:lblAlgn val="ctr"/>
        <c:lblOffset val="100"/>
        <c:noMultiLvlLbl val="0"/>
      </c:catAx>
      <c:valAx>
        <c:axId val="85252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Area Source VOC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161619508316215"/>
          <c:w val="0.908101972283971"/>
          <c:h val="0.77920614936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Area!$D$2:$D$16</c:f>
              <c:strCache>
                <c:ptCount val="15"/>
                <c:pt idx="0">
                  <c:v>COMMERCIAL/CONSUMER SOLVENT USE</c:v>
                </c:pt>
                <c:pt idx="1">
                  <c:v>ARCHITECTURAL SURFACE COATING</c:v>
                </c:pt>
                <c:pt idx="2">
                  <c:v>DEGREASING</c:v>
                </c:pt>
                <c:pt idx="3">
                  <c:v>OTHER INDUSTRIAL SPECIAL PURPOSE COATINGS</c:v>
                </c:pt>
                <c:pt idx="4">
                  <c:v>Gasoline Refueling (Stage II)</c:v>
                </c:pt>
                <c:pt idx="5">
                  <c:v>OTHER INDUSTRIAL PRODUCT COATINGS</c:v>
                </c:pt>
                <c:pt idx="6">
                  <c:v>BAKERY</c:v>
                </c:pt>
                <c:pt idx="7">
                  <c:v>GRAPHIC ARTS (offset litho/letterpress) </c:v>
                </c:pt>
                <c:pt idx="8">
                  <c:v>AUTO REFINISHING-paint content </c:v>
                </c:pt>
                <c:pt idx="9">
                  <c:v>HIGH-PERFORMANCE MAINTENANCE COATINGS</c:v>
                </c:pt>
                <c:pt idx="10">
                  <c:v>TRAFFIC PAINTS</c:v>
                </c:pt>
                <c:pt idx="11">
                  <c:v>EMULSIFIED ASPHALT APPLICATION</c:v>
                </c:pt>
                <c:pt idx="12">
                  <c:v>FURNITURE &amp; FIXTURES SURFACE COATING</c:v>
                </c:pt>
                <c:pt idx="13">
                  <c:v>AUTO REFINISHING-equip cleaning</c:v>
                </c:pt>
                <c:pt idx="14">
                  <c:v>MARINE VESSEL BALLASTING CRUDE OIL</c:v>
                </c:pt>
              </c:strCache>
            </c:strRef>
          </c:cat>
          <c:val>
            <c:numRef>
              <c:f>[1]VOC_Area!$A$2:$A$16</c:f>
              <c:numCache>
                <c:formatCode>General</c:formatCode>
                <c:ptCount val="15"/>
                <c:pt idx="0">
                  <c:v>79.64</c:v>
                </c:pt>
                <c:pt idx="1">
                  <c:v>60.08</c:v>
                </c:pt>
                <c:pt idx="2">
                  <c:v>14.7224877882977</c:v>
                </c:pt>
                <c:pt idx="3">
                  <c:v>12.18</c:v>
                </c:pt>
                <c:pt idx="4">
                  <c:v>10.4238482855437</c:v>
                </c:pt>
                <c:pt idx="5">
                  <c:v>9.23</c:v>
                </c:pt>
                <c:pt idx="6">
                  <c:v>9.1068315018315</c:v>
                </c:pt>
                <c:pt idx="7">
                  <c:v>8.94</c:v>
                </c:pt>
                <c:pt idx="8">
                  <c:v>8.80327036781487</c:v>
                </c:pt>
                <c:pt idx="9">
                  <c:v>7.98326529230769</c:v>
                </c:pt>
                <c:pt idx="10">
                  <c:v>7.14</c:v>
                </c:pt>
                <c:pt idx="11">
                  <c:v>6.468</c:v>
                </c:pt>
                <c:pt idx="12">
                  <c:v>6.23980921882257</c:v>
                </c:pt>
                <c:pt idx="13">
                  <c:v>5.54211111871178</c:v>
                </c:pt>
                <c:pt idx="14">
                  <c:v>5.5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Area!$D$2:$D$16</c:f>
              <c:strCache>
                <c:ptCount val="15"/>
                <c:pt idx="0">
                  <c:v>COMMERCIAL/CONSUMER SOLVENT USE</c:v>
                </c:pt>
                <c:pt idx="1">
                  <c:v>ARCHITECTURAL SURFACE COATING</c:v>
                </c:pt>
                <c:pt idx="2">
                  <c:v>DEGREASING</c:v>
                </c:pt>
                <c:pt idx="3">
                  <c:v>OTHER INDUSTRIAL SPECIAL PURPOSE COATINGS</c:v>
                </c:pt>
                <c:pt idx="4">
                  <c:v>Gasoline Refueling (Stage II)</c:v>
                </c:pt>
                <c:pt idx="5">
                  <c:v>OTHER INDUSTRIAL PRODUCT COATINGS</c:v>
                </c:pt>
                <c:pt idx="6">
                  <c:v>BAKERY</c:v>
                </c:pt>
                <c:pt idx="7">
                  <c:v>GRAPHIC ARTS (offset litho/letterpress) </c:v>
                </c:pt>
                <c:pt idx="8">
                  <c:v>AUTO REFINISHING-paint content </c:v>
                </c:pt>
                <c:pt idx="9">
                  <c:v>HIGH-PERFORMANCE MAINTENANCE COATINGS</c:v>
                </c:pt>
                <c:pt idx="10">
                  <c:v>TRAFFIC PAINTS</c:v>
                </c:pt>
                <c:pt idx="11">
                  <c:v>EMULSIFIED ASPHALT APPLICATION</c:v>
                </c:pt>
                <c:pt idx="12">
                  <c:v>FURNITURE &amp; FIXTURES SURFACE COATING</c:v>
                </c:pt>
                <c:pt idx="13">
                  <c:v>AUTO REFINISHING-equip cleaning</c:v>
                </c:pt>
                <c:pt idx="14">
                  <c:v>MARINE VESSEL BALLASTING CRUDE OIL</c:v>
                </c:pt>
              </c:strCache>
            </c:strRef>
          </c:cat>
          <c:val>
            <c:numRef>
              <c:f>[1]VOC_Area!$B$2:$B$16</c:f>
              <c:numCache>
                <c:formatCode>General</c:formatCode>
                <c:ptCount val="15"/>
                <c:pt idx="0">
                  <c:v>82.9287659300207</c:v>
                </c:pt>
                <c:pt idx="1">
                  <c:v>50.6084952685236</c:v>
                </c:pt>
                <c:pt idx="2">
                  <c:v>22.9985121428571</c:v>
                </c:pt>
                <c:pt idx="3">
                  <c:v>17.1593198435915</c:v>
                </c:pt>
                <c:pt idx="5">
                  <c:v>9.86370439728424</c:v>
                </c:pt>
                <c:pt idx="6">
                  <c:v>5.90990973312402</c:v>
                </c:pt>
                <c:pt idx="7">
                  <c:v>8.09013307493432</c:v>
                </c:pt>
                <c:pt idx="8">
                  <c:v>6.10333388284182</c:v>
                </c:pt>
                <c:pt idx="9">
                  <c:v>11.2493575910147</c:v>
                </c:pt>
                <c:pt idx="10">
                  <c:v>6.80081012571683</c:v>
                </c:pt>
                <c:pt idx="11">
                  <c:v>3.10338461538462</c:v>
                </c:pt>
                <c:pt idx="12">
                  <c:v>9.19633655677656</c:v>
                </c:pt>
                <c:pt idx="13">
                  <c:v>6.10611375982265</c:v>
                </c:pt>
                <c:pt idx="14">
                  <c:v>7.2728468156566</c:v>
                </c:pt>
              </c:numCache>
            </c:numRef>
          </c:val>
        </c:ser>
        <c:gapWidth val="150"/>
        <c:overlap val="0"/>
        <c:axId val="81376149"/>
        <c:axId val="478519"/>
      </c:barChart>
      <c:catAx>
        <c:axId val="8137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"/>
        <c:crossesAt val="0"/>
        <c:auto val="1"/>
        <c:lblAlgn val="ctr"/>
        <c:lblOffset val="100"/>
        <c:noMultiLvlLbl val="0"/>
      </c:catAx>
      <c:valAx>
        <c:axId val="478519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641640713008"/>
          <c:w val="0.0584117674880575"/>
          <c:h val="0.0677887482605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OnRoad Source VOC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OnRoad!$A$3:$A$10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VOC_OnRoad!$C$3:$C$10</c:f>
              <c:numCache>
                <c:formatCode>General</c:formatCode>
                <c:ptCount val="8"/>
                <c:pt idx="0">
                  <c:v>184.56000303372</c:v>
                </c:pt>
                <c:pt idx="1">
                  <c:v>48.53736999036</c:v>
                </c:pt>
                <c:pt idx="2">
                  <c:v>37.04298859124</c:v>
                </c:pt>
                <c:pt idx="3">
                  <c:v>18.9633541166</c:v>
                </c:pt>
                <c:pt idx="4">
                  <c:v>11.558001305</c:v>
                </c:pt>
                <c:pt idx="5">
                  <c:v>6.8606446528</c:v>
                </c:pt>
                <c:pt idx="6">
                  <c:v>0.820320637</c:v>
                </c:pt>
                <c:pt idx="7">
                  <c:v>0.6714462036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OnRoad!$A$3:$A$10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VOC_OnRoad!$E$3:$E$10</c:f>
              <c:numCache>
                <c:formatCode>General</c:formatCode>
                <c:ptCount val="8"/>
                <c:pt idx="0">
                  <c:v>157.809</c:v>
                </c:pt>
                <c:pt idx="1">
                  <c:v>66.699</c:v>
                </c:pt>
                <c:pt idx="2">
                  <c:v>23.664</c:v>
                </c:pt>
                <c:pt idx="3">
                  <c:v>10.36</c:v>
                </c:pt>
                <c:pt idx="4">
                  <c:v>3.884</c:v>
                </c:pt>
                <c:pt idx="5">
                  <c:v>11.833</c:v>
                </c:pt>
                <c:pt idx="6">
                  <c:v>0.097</c:v>
                </c:pt>
                <c:pt idx="7">
                  <c:v>0.305</c:v>
                </c:pt>
              </c:numCache>
            </c:numRef>
          </c:val>
        </c:ser>
        <c:gapWidth val="150"/>
        <c:overlap val="0"/>
        <c:axId val="69200862"/>
        <c:axId val="98469274"/>
      </c:barChart>
      <c:catAx>
        <c:axId val="69200862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274"/>
        <c:crossesAt val="0"/>
        <c:auto val="1"/>
        <c:lblAlgn val="ctr"/>
        <c:lblOffset val="100"/>
        <c:noMultiLvlLbl val="0"/>
      </c:catAx>
      <c:valAx>
        <c:axId val="98469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NonRoad Source VOC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NonRoad!$D$2:$D$16</c:f>
              <c:strCache>
                <c:ptCount val="15"/>
                <c:pt idx="0">
                  <c:v>Commercial Turf Equipment-4 Stroke, Gasoline</c:v>
                </c:pt>
                <c:pt idx="1">
                  <c:v>Residential Lawn Mowers-4 Stroke, Gasoline</c:v>
                </c:pt>
                <c:pt idx="2">
                  <c:v>Outboard Pleasure Craft-2 Stroke, Gasoline</c:v>
                </c:pt>
                <c:pt idx="3">
                  <c:v>Commercial Lawn Mowers-4 Stroke, Gasoline</c:v>
                </c:pt>
                <c:pt idx="4">
                  <c:v>Offroad Motorcycles/ATVs-2 Stroke Gasoline</c:v>
                </c:pt>
                <c:pt idx="5">
                  <c:v>Residential Lawn &amp; Garden Tractors-4 Stroke, Gasoline</c:v>
                </c:pt>
                <c:pt idx="6">
                  <c:v>Commercial Trimmers/Edgers/Brush Cutter-2 Stroke, Gasoline</c:v>
                </c:pt>
                <c:pt idx="7">
                  <c:v>Personal Water Craft-2 Stroke, Gasoline</c:v>
                </c:pt>
                <c:pt idx="8">
                  <c:v>Generator Sets-4 Stroke, Gasoline</c:v>
                </c:pt>
                <c:pt idx="9">
                  <c:v>Commercial Leafblowers/Vacuums-2 Stroke, Gasoline</c:v>
                </c:pt>
                <c:pt idx="10">
                  <c:v>Offroad Motorcycles/ATVs-4Stroke, Gasoline</c:v>
                </c:pt>
                <c:pt idx="11">
                  <c:v>Commercial Rotary Tillers (&lt; 6 HP)-4 Stroke, Gasoline</c:v>
                </c:pt>
                <c:pt idx="12">
                  <c:v>Aircraft*</c:v>
                </c:pt>
                <c:pt idx="13">
                  <c:v>Commercial Chain Saws (&lt; 6 HP)-2 Stroke, Gasoline</c:v>
                </c:pt>
                <c:pt idx="14">
                  <c:v>Residential Trimmers/Edgers/Brush Cutter-2 Stroke, Gasoline</c:v>
                </c:pt>
              </c:strCache>
            </c:strRef>
          </c:cat>
          <c:val>
            <c:numRef>
              <c:f>[1]VOC_NonRoad!$A$2:$A$16</c:f>
              <c:numCache>
                <c:formatCode>General</c:formatCode>
                <c:ptCount val="15"/>
                <c:pt idx="0">
                  <c:v>14.5466558206611</c:v>
                </c:pt>
                <c:pt idx="1">
                  <c:v>13.0530438989892</c:v>
                </c:pt>
                <c:pt idx="2">
                  <c:v>12.5713389612658</c:v>
                </c:pt>
                <c:pt idx="3">
                  <c:v>11.0525994516259</c:v>
                </c:pt>
                <c:pt idx="4">
                  <c:v>9.21604253862584</c:v>
                </c:pt>
                <c:pt idx="5">
                  <c:v>8.5921833061549</c:v>
                </c:pt>
                <c:pt idx="6">
                  <c:v>8.55149661040857</c:v>
                </c:pt>
                <c:pt idx="7">
                  <c:v>8.54394958073029</c:v>
                </c:pt>
                <c:pt idx="8">
                  <c:v>8.27681208166093</c:v>
                </c:pt>
                <c:pt idx="9">
                  <c:v>7.40500881958335</c:v>
                </c:pt>
                <c:pt idx="10">
                  <c:v>6.71044261060221</c:v>
                </c:pt>
                <c:pt idx="11">
                  <c:v>6.21740560359816</c:v>
                </c:pt>
                <c:pt idx="12">
                  <c:v>5.82</c:v>
                </c:pt>
                <c:pt idx="13">
                  <c:v>5.37851361772907</c:v>
                </c:pt>
                <c:pt idx="14">
                  <c:v>4.13434184525836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NonRoad!$D$2:$D$16</c:f>
              <c:strCache>
                <c:ptCount val="15"/>
                <c:pt idx="0">
                  <c:v>Commercial Turf Equipment-4 Stroke, Gasoline</c:v>
                </c:pt>
                <c:pt idx="1">
                  <c:v>Residential Lawn Mowers-4 Stroke, Gasoline</c:v>
                </c:pt>
                <c:pt idx="2">
                  <c:v>Outboard Pleasure Craft-2 Stroke, Gasoline</c:v>
                </c:pt>
                <c:pt idx="3">
                  <c:v>Commercial Lawn Mowers-4 Stroke, Gasoline</c:v>
                </c:pt>
                <c:pt idx="4">
                  <c:v>Offroad Motorcycles/ATVs-2 Stroke Gasoline</c:v>
                </c:pt>
                <c:pt idx="5">
                  <c:v>Residential Lawn &amp; Garden Tractors-4 Stroke, Gasoline</c:v>
                </c:pt>
                <c:pt idx="6">
                  <c:v>Commercial Trimmers/Edgers/Brush Cutter-2 Stroke, Gasoline</c:v>
                </c:pt>
                <c:pt idx="7">
                  <c:v>Personal Water Craft-2 Stroke, Gasoline</c:v>
                </c:pt>
                <c:pt idx="8">
                  <c:v>Generator Sets-4 Stroke, Gasoline</c:v>
                </c:pt>
                <c:pt idx="9">
                  <c:v>Commercial Leafblowers/Vacuums-2 Stroke, Gasoline</c:v>
                </c:pt>
                <c:pt idx="10">
                  <c:v>Offroad Motorcycles/ATVs-4Stroke, Gasoline</c:v>
                </c:pt>
                <c:pt idx="11">
                  <c:v>Commercial Rotary Tillers (&lt; 6 HP)-4 Stroke, Gasoline</c:v>
                </c:pt>
                <c:pt idx="12">
                  <c:v>Aircraft*</c:v>
                </c:pt>
                <c:pt idx="13">
                  <c:v>Commercial Chain Saws (&lt; 6 HP)-2 Stroke, Gasoline</c:v>
                </c:pt>
                <c:pt idx="14">
                  <c:v>Residential Trimmers/Edgers/Brush Cutter-2 Stroke, Gasoline</c:v>
                </c:pt>
              </c:strCache>
            </c:strRef>
          </c:cat>
          <c:val>
            <c:numRef>
              <c:f>[1]VOC_NonRoad!$B$2:$B$16</c:f>
              <c:numCache>
                <c:formatCode>General</c:formatCode>
                <c:ptCount val="15"/>
                <c:pt idx="0">
                  <c:v>11.1489411809739</c:v>
                </c:pt>
                <c:pt idx="1">
                  <c:v>5.66297734406166</c:v>
                </c:pt>
                <c:pt idx="2">
                  <c:v>41.4774347989466</c:v>
                </c:pt>
                <c:pt idx="3">
                  <c:v>6.497327118659</c:v>
                </c:pt>
                <c:pt idx="4">
                  <c:v>6.03348433960602</c:v>
                </c:pt>
                <c:pt idx="5">
                  <c:v>5.46603720449134</c:v>
                </c:pt>
                <c:pt idx="6">
                  <c:v>13.7804472306774</c:v>
                </c:pt>
                <c:pt idx="7">
                  <c:v>19.18035537</c:v>
                </c:pt>
                <c:pt idx="8">
                  <c:v>6.0999665780417</c:v>
                </c:pt>
                <c:pt idx="9">
                  <c:v>12.6318829873999</c:v>
                </c:pt>
                <c:pt idx="10">
                  <c:v>1.43752807163226</c:v>
                </c:pt>
                <c:pt idx="11">
                  <c:v>3.33134260862841</c:v>
                </c:pt>
                <c:pt idx="12">
                  <c:v>3.80728371005584</c:v>
                </c:pt>
                <c:pt idx="13">
                  <c:v>11.9006820935278</c:v>
                </c:pt>
                <c:pt idx="14">
                  <c:v>3.99728159640201</c:v>
                </c:pt>
              </c:numCache>
            </c:numRef>
          </c:val>
        </c:ser>
        <c:gapWidth val="150"/>
        <c:overlap val="0"/>
        <c:axId val="99198080"/>
        <c:axId val="70010065"/>
      </c:barChart>
      <c:catAx>
        <c:axId val="991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65"/>
        <c:crossesAt val="0"/>
        <c:auto val="1"/>
        <c:lblAlgn val="ctr"/>
        <c:lblOffset val="100"/>
        <c:noMultiLvlLbl val="0"/>
      </c:catAx>
      <c:valAx>
        <c:axId val="70010065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Point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Point!$D$2:$D$16</c:f>
              <c:strCache>
                <c:ptCount val="15"/>
                <c:pt idx="0">
                  <c:v>EXTERNAL COMBUSTION - ELECTRIC BOILER PULVERIZED BITUMINOUS COAL - WET BOTTOM</c:v>
                </c:pt>
                <c:pt idx="1">
                  <c:v>INTERNAL COMBUSTION - ELECTRIC UTILITY NATURAL GAS TURBINE</c:v>
                </c:pt>
                <c:pt idx="2">
                  <c:v>ELECTRIC UTILITY BOILER - NATURAL GAS  Boilers &gt; 100 MBtu/Hr except Tangential</c:v>
                </c:pt>
                <c:pt idx="3">
                  <c:v>ELECTRIC UTILITY BOILER - RESIDUAL OIL  Grade 6 Oil: Normal Firing</c:v>
                </c:pt>
                <c:pt idx="4">
                  <c:v>INDUSTRIAL BOILER - NATURAL GAS  10-100 MMBtu/Hr</c:v>
                </c:pt>
                <c:pt idx="5">
                  <c:v>PROCESS INFORMATION</c:v>
                </c:pt>
                <c:pt idx="6">
                  <c:v>ELECTRIC UTILITY INTERNAL COMBUSTION ENGINE - DISTILLATE OIL (DIESEL)  Turbine</c:v>
                </c:pt>
                <c:pt idx="7">
                  <c:v>EXTERNAL COMBUSTION - INDUSTRIAL BOILER PETROLEUM REFINERY GAS</c:v>
                </c:pt>
                <c:pt idx="8">
                  <c:v>COMMERCIAL/INSTITUTIONAL BOILER - RESIDUAL OIL  10-100MMBTU/HR </c:v>
                </c:pt>
                <c:pt idx="9">
                  <c:v>COMMERCIAL/INSTITUTIONAL BOILER - RESIDUAL OIL  Grade 6 Oil</c:v>
                </c:pt>
                <c:pt idx="10">
                  <c:v>ELECTRIC UTILITY BOILER - SOLID WASTE  Specify Waste Material in Comments</c:v>
                </c:pt>
                <c:pt idx="11">
                  <c:v>INDUSTRIAL BOILER - NATURAL GAS  Over 100 Mbtu/Hr</c:v>
                </c:pt>
                <c:pt idx="12">
                  <c:v>INTERNAL COMBUSTION - ELECTRIC UTILITY KEROSENE/NAPHTA TURBINE</c:v>
                </c:pt>
                <c:pt idx="13">
                  <c:v>COMMERCIAL/INSTITUTIONAL BOILER - NATURAL GAS  10-100 MMBtu/Hr</c:v>
                </c:pt>
                <c:pt idx="14">
                  <c:v>INDUSTRIAL BOILER - RESIDUAL OIL  Grade 6 Oil</c:v>
                </c:pt>
              </c:strCache>
            </c:strRef>
          </c:cat>
          <c:val>
            <c:numRef>
              <c:f>[1]NOx_Point!$A$2:$A$16</c:f>
              <c:numCache>
                <c:formatCode>General</c:formatCode>
                <c:ptCount val="15"/>
                <c:pt idx="0">
                  <c:v>94.9185</c:v>
                </c:pt>
                <c:pt idx="1">
                  <c:v>30.062</c:v>
                </c:pt>
                <c:pt idx="2">
                  <c:v>18.7155</c:v>
                </c:pt>
                <c:pt idx="3">
                  <c:v>16.342</c:v>
                </c:pt>
                <c:pt idx="4">
                  <c:v>15.8355</c:v>
                </c:pt>
                <c:pt idx="5">
                  <c:v>15.5695</c:v>
                </c:pt>
                <c:pt idx="6">
                  <c:v>11.3665</c:v>
                </c:pt>
                <c:pt idx="7">
                  <c:v>9.3995</c:v>
                </c:pt>
                <c:pt idx="8">
                  <c:v>6.6745</c:v>
                </c:pt>
                <c:pt idx="9">
                  <c:v>6.358</c:v>
                </c:pt>
                <c:pt idx="10">
                  <c:v>5.5505</c:v>
                </c:pt>
                <c:pt idx="11">
                  <c:v>5.305</c:v>
                </c:pt>
                <c:pt idx="12">
                  <c:v>4.9795</c:v>
                </c:pt>
                <c:pt idx="13">
                  <c:v>4.669</c:v>
                </c:pt>
                <c:pt idx="14">
                  <c:v>4.5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Point!$D$2:$D$16</c:f>
              <c:strCache>
                <c:ptCount val="15"/>
                <c:pt idx="0">
                  <c:v>EXTERNAL COMBUSTION - ELECTRIC BOILER PULVERIZED BITUMINOUS COAL - WET BOTTOM</c:v>
                </c:pt>
                <c:pt idx="1">
                  <c:v>INTERNAL COMBUSTION - ELECTRIC UTILITY NATURAL GAS TURBINE</c:v>
                </c:pt>
                <c:pt idx="2">
                  <c:v>ELECTRIC UTILITY BOILER - NATURAL GAS  Boilers &gt; 100 MBtu/Hr except Tangential</c:v>
                </c:pt>
                <c:pt idx="3">
                  <c:v>ELECTRIC UTILITY BOILER - RESIDUAL OIL  Grade 6 Oil: Normal Firing</c:v>
                </c:pt>
                <c:pt idx="4">
                  <c:v>INDUSTRIAL BOILER - NATURAL GAS  10-100 MMBtu/Hr</c:v>
                </c:pt>
                <c:pt idx="5">
                  <c:v>PROCESS INFORMATION</c:v>
                </c:pt>
                <c:pt idx="6">
                  <c:v>ELECTRIC UTILITY INTERNAL COMBUSTION ENGINE - DISTILLATE OIL (DIESEL)  Turbine</c:v>
                </c:pt>
                <c:pt idx="7">
                  <c:v>EXTERNAL COMBUSTION - INDUSTRIAL BOILER PETROLEUM REFINERY GAS</c:v>
                </c:pt>
                <c:pt idx="8">
                  <c:v>COMMERCIAL/INSTITUTIONAL BOILER - RESIDUAL OIL  10-100MMBTU/HR </c:v>
                </c:pt>
                <c:pt idx="9">
                  <c:v>COMMERCIAL/INSTITUTIONAL BOILER - RESIDUAL OIL  Grade 6 Oil</c:v>
                </c:pt>
                <c:pt idx="10">
                  <c:v>ELECTRIC UTILITY BOILER - SOLID WASTE  Specify Waste Material in Comments</c:v>
                </c:pt>
                <c:pt idx="11">
                  <c:v>INDUSTRIAL BOILER - NATURAL GAS  Over 100 Mbtu/Hr</c:v>
                </c:pt>
                <c:pt idx="12">
                  <c:v>INTERNAL COMBUSTION - ELECTRIC UTILITY KEROSENE/NAPHTA TURBINE</c:v>
                </c:pt>
                <c:pt idx="13">
                  <c:v>COMMERCIAL/INSTITUTIONAL BOILER - NATURAL GAS  10-100 MMBtu/Hr</c:v>
                </c:pt>
                <c:pt idx="14">
                  <c:v>INDUSTRIAL BOILER - RESIDUAL OIL  Grade 6 Oil</c:v>
                </c:pt>
              </c:strCache>
            </c:strRef>
          </c:cat>
          <c:val>
            <c:numRef>
              <c:f>[1]NOx_Point!$C$2:$C$16</c:f>
              <c:numCache>
                <c:formatCode>General</c:formatCode>
                <c:ptCount val="15"/>
                <c:pt idx="1">
                  <c:v>14.17</c:v>
                </c:pt>
                <c:pt idx="2">
                  <c:v>2.56</c:v>
                </c:pt>
                <c:pt idx="3">
                  <c:v>2.77</c:v>
                </c:pt>
                <c:pt idx="4">
                  <c:v>1.49</c:v>
                </c:pt>
                <c:pt idx="6">
                  <c:v>1.14</c:v>
                </c:pt>
                <c:pt idx="7">
                  <c:v>5.12</c:v>
                </c:pt>
                <c:pt idx="8">
                  <c:v>0.07</c:v>
                </c:pt>
                <c:pt idx="9">
                  <c:v>0.13</c:v>
                </c:pt>
                <c:pt idx="10">
                  <c:v>0.84</c:v>
                </c:pt>
                <c:pt idx="11">
                  <c:v>0.81</c:v>
                </c:pt>
                <c:pt idx="12">
                  <c:v>4.2</c:v>
                </c:pt>
                <c:pt idx="13">
                  <c:v>0.91</c:v>
                </c:pt>
                <c:pt idx="14">
                  <c:v>0.35</c:v>
                </c:pt>
              </c:numCache>
            </c:numRef>
          </c:val>
        </c:ser>
        <c:gapWidth val="150"/>
        <c:overlap val="0"/>
        <c:axId val="81578437"/>
        <c:axId val="33808106"/>
      </c:barChart>
      <c:catAx>
        <c:axId val="815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106"/>
        <c:crossesAt val="0"/>
        <c:auto val="1"/>
        <c:lblAlgn val="ctr"/>
        <c:lblOffset val="100"/>
        <c:noMultiLvlLbl val="0"/>
      </c:catAx>
      <c:valAx>
        <c:axId val="33808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Area Source NOx Emission Inventory
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Area!$D$2:$D$16</c:f>
              <c:strCache>
                <c:ptCount val="15"/>
                <c:pt idx="0">
                  <c:v>COMMERCIAL NATURAL GAS COMBUSTION</c:v>
                </c:pt>
                <c:pt idx="1">
                  <c:v>RESIDENTIAL NATURAL GAS COMBUSTION</c:v>
                </c:pt>
                <c:pt idx="2">
                  <c:v>INDUSTRIAL NATURAL GAS COMBUSTION</c:v>
                </c:pt>
                <c:pt idx="3">
                  <c:v>RESIDENTIAL DISTILLATE OIL COMBUSTION</c:v>
                </c:pt>
                <c:pt idx="4">
                  <c:v>COMMERCIAL DISTILLATE OIL COMBUSTION </c:v>
                </c:pt>
                <c:pt idx="5">
                  <c:v>INDUSTRIAL LPG COMBUSTION</c:v>
                </c:pt>
                <c:pt idx="6">
                  <c:v>COMMERCIAL RESIDUAL OIL COMBUSTION</c:v>
                </c:pt>
                <c:pt idx="7">
                  <c:v>RESIDENTIAL LPG COMBUSTION</c:v>
                </c:pt>
                <c:pt idx="8">
                  <c:v>ON-SITE INCINERATION -- MUNICIPAL (Apt or solid waste)</c:v>
                </c:pt>
                <c:pt idx="9">
                  <c:v>COMMERCIAL KEROSENE OIL COMBUSTION</c:v>
                </c:pt>
                <c:pt idx="10">
                  <c:v>COMMERCIAL LPG COMBUSTION</c:v>
                </c:pt>
                <c:pt idx="11">
                  <c:v>INDUSTRIAL RESIDUAL OIL COMBUSTION</c:v>
                </c:pt>
                <c:pt idx="12">
                  <c:v>RESIDENTIAL KEROSENE OIL COMBUSTION</c:v>
                </c:pt>
                <c:pt idx="13">
                  <c:v>ON-SITE INCINERATION -- INDUSTRIAL</c:v>
                </c:pt>
                <c:pt idx="14">
                  <c:v>WASTE DISPOSAL, TREATMENT &amp; RECOVERY </c:v>
                </c:pt>
              </c:strCache>
            </c:strRef>
          </c:cat>
          <c:val>
            <c:numRef>
              <c:f>[1]NOx_Area!$A$2:$A$16</c:f>
              <c:numCache>
                <c:formatCode>General</c:formatCode>
                <c:ptCount val="15"/>
                <c:pt idx="0">
                  <c:v>13.205314041509</c:v>
                </c:pt>
                <c:pt idx="1">
                  <c:v>9.19832351648352</c:v>
                </c:pt>
                <c:pt idx="2">
                  <c:v>4.84916860050532</c:v>
                </c:pt>
                <c:pt idx="3">
                  <c:v>4.10200615384615</c:v>
                </c:pt>
                <c:pt idx="4">
                  <c:v>3.31951533786924</c:v>
                </c:pt>
                <c:pt idx="5">
                  <c:v>2.0589621078794</c:v>
                </c:pt>
                <c:pt idx="6">
                  <c:v>1.09510075776698</c:v>
                </c:pt>
                <c:pt idx="7">
                  <c:v>0.752559543118343</c:v>
                </c:pt>
                <c:pt idx="8">
                  <c:v>0.247184285714286</c:v>
                </c:pt>
                <c:pt idx="9">
                  <c:v>0.195512932319178</c:v>
                </c:pt>
                <c:pt idx="10">
                  <c:v>0.162874499951923</c:v>
                </c:pt>
                <c:pt idx="11">
                  <c:v>0.105064380609497</c:v>
                </c:pt>
                <c:pt idx="12">
                  <c:v>0.0943753846153846</c:v>
                </c:pt>
                <c:pt idx="13">
                  <c:v>0.0797228571428572</c:v>
                </c:pt>
                <c:pt idx="14">
                  <c:v>0.07138298770604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Area!$D$2:$D$16</c:f>
              <c:strCache>
                <c:ptCount val="15"/>
                <c:pt idx="0">
                  <c:v>COMMERCIAL NATURAL GAS COMBUSTION</c:v>
                </c:pt>
                <c:pt idx="1">
                  <c:v>RESIDENTIAL NATURAL GAS COMBUSTION</c:v>
                </c:pt>
                <c:pt idx="2">
                  <c:v>INDUSTRIAL NATURAL GAS COMBUSTION</c:v>
                </c:pt>
                <c:pt idx="3">
                  <c:v>RESIDENTIAL DISTILLATE OIL COMBUSTION</c:v>
                </c:pt>
                <c:pt idx="4">
                  <c:v>COMMERCIAL DISTILLATE OIL COMBUSTION </c:v>
                </c:pt>
                <c:pt idx="5">
                  <c:v>INDUSTRIAL LPG COMBUSTION</c:v>
                </c:pt>
                <c:pt idx="6">
                  <c:v>COMMERCIAL RESIDUAL OIL COMBUSTION</c:v>
                </c:pt>
                <c:pt idx="7">
                  <c:v>RESIDENTIAL LPG COMBUSTION</c:v>
                </c:pt>
                <c:pt idx="8">
                  <c:v>ON-SITE INCINERATION -- MUNICIPAL (Apt or solid waste)</c:v>
                </c:pt>
                <c:pt idx="9">
                  <c:v>COMMERCIAL KEROSENE OIL COMBUSTION</c:v>
                </c:pt>
                <c:pt idx="10">
                  <c:v>COMMERCIAL LPG COMBUSTION</c:v>
                </c:pt>
                <c:pt idx="11">
                  <c:v>INDUSTRIAL RESIDUAL OIL COMBUSTION</c:v>
                </c:pt>
                <c:pt idx="12">
                  <c:v>RESIDENTIAL KEROSENE OIL COMBUSTION</c:v>
                </c:pt>
                <c:pt idx="13">
                  <c:v>ON-SITE INCINERATION -- INDUSTRIAL</c:v>
                </c:pt>
                <c:pt idx="14">
                  <c:v>WASTE DISPOSAL, TREATMENT &amp; RECOVERY </c:v>
                </c:pt>
              </c:strCache>
            </c:strRef>
          </c:cat>
          <c:val>
            <c:numRef>
              <c:f>[1]NOx_Area!$E$2:$E$16</c:f>
              <c:numCache>
                <c:formatCode>General</c:formatCode>
                <c:ptCount val="15"/>
                <c:pt idx="0">
                  <c:v>11.1831730769231</c:v>
                </c:pt>
                <c:pt idx="1">
                  <c:v>8.52197802197802</c:v>
                </c:pt>
                <c:pt idx="2">
                  <c:v>0</c:v>
                </c:pt>
                <c:pt idx="3">
                  <c:v>4.55438076923077</c:v>
                </c:pt>
                <c:pt idx="4">
                  <c:v>2.42848534615385</c:v>
                </c:pt>
                <c:pt idx="5">
                  <c:v>3.97261217948718</c:v>
                </c:pt>
                <c:pt idx="6">
                  <c:v>0.687178091346154</c:v>
                </c:pt>
                <c:pt idx="7">
                  <c:v>0.742720673076923</c:v>
                </c:pt>
                <c:pt idx="8">
                  <c:v>0.0222928571428571</c:v>
                </c:pt>
                <c:pt idx="9">
                  <c:v>0.980785538461539</c:v>
                </c:pt>
                <c:pt idx="10">
                  <c:v>0.202061905769231</c:v>
                </c:pt>
                <c:pt idx="11">
                  <c:v>0</c:v>
                </c:pt>
                <c:pt idx="12">
                  <c:v>0.142528846153846</c:v>
                </c:pt>
                <c:pt idx="13">
                  <c:v>0.0278828571428571</c:v>
                </c:pt>
              </c:numCache>
            </c:numRef>
          </c:val>
        </c:ser>
        <c:gapWidth val="150"/>
        <c:overlap val="0"/>
        <c:axId val="37010758"/>
        <c:axId val="92101345"/>
      </c:barChart>
      <c:catAx>
        <c:axId val="370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45"/>
        <c:crossesAt val="0"/>
        <c:auto val="1"/>
        <c:lblAlgn val="ctr"/>
        <c:lblOffset val="100"/>
        <c:noMultiLvlLbl val="0"/>
      </c:catAx>
      <c:valAx>
        <c:axId val="9210134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7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OnRoad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OnRoad!$A$2:$A$9</c:f>
              <c:strCache>
                <c:ptCount val="8"/>
                <c:pt idx="0">
                  <c:v>Light Duty Gasoline Vehicle</c:v>
                </c:pt>
                <c:pt idx="1">
                  <c:v>Heavy Duty Diesel Vehicles </c:v>
                </c:pt>
                <c:pt idx="2">
                  <c:v>Light Duty Gasoline Truck (&gt;6K lbs. &lt;8.5K lbs.)</c:v>
                </c:pt>
                <c:pt idx="3">
                  <c:v>Light Duty Gasoline Truck (&lt;6K lbs.)</c:v>
                </c:pt>
                <c:pt idx="4">
                  <c:v>Heavy Duty Gasoline Vehicles</c:v>
                </c:pt>
                <c:pt idx="5">
                  <c:v>Motor Cycles</c:v>
                </c:pt>
                <c:pt idx="6">
                  <c:v>Light Duty Diesel Vehicles</c:v>
                </c:pt>
                <c:pt idx="7">
                  <c:v>Light Duty Diesel Trucks</c:v>
                </c:pt>
              </c:strCache>
            </c:strRef>
          </c:cat>
          <c:val>
            <c:numRef>
              <c:f>[1]NOx_OnRoad!$C$2:$C$9</c:f>
              <c:numCache>
                <c:formatCode>General</c:formatCode>
                <c:ptCount val="8"/>
                <c:pt idx="0">
                  <c:v>223.02</c:v>
                </c:pt>
                <c:pt idx="1">
                  <c:v>69.89</c:v>
                </c:pt>
                <c:pt idx="2">
                  <c:v>59.35</c:v>
                </c:pt>
                <c:pt idx="3">
                  <c:v>42.62</c:v>
                </c:pt>
                <c:pt idx="4">
                  <c:v>32.69</c:v>
                </c:pt>
                <c:pt idx="5">
                  <c:v>5.62</c:v>
                </c:pt>
                <c:pt idx="6">
                  <c:v>1.64</c:v>
                </c:pt>
                <c:pt idx="7">
                  <c:v>1.61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OnRoad!$A$2:$A$9</c:f>
              <c:strCache>
                <c:ptCount val="8"/>
                <c:pt idx="0">
                  <c:v>Light Duty Gasoline Vehicle</c:v>
                </c:pt>
                <c:pt idx="1">
                  <c:v>Heavy Duty Diesel Vehicles </c:v>
                </c:pt>
                <c:pt idx="2">
                  <c:v>Light Duty Gasoline Truck (&gt;6K lbs. &lt;8.5K lbs.)</c:v>
                </c:pt>
                <c:pt idx="3">
                  <c:v>Light Duty Gasoline Truck (&lt;6K lbs.)</c:v>
                </c:pt>
                <c:pt idx="4">
                  <c:v>Heavy Duty Gasoline Vehicles</c:v>
                </c:pt>
                <c:pt idx="5">
                  <c:v>Motor Cycles</c:v>
                </c:pt>
                <c:pt idx="6">
                  <c:v>Light Duty Diesel Vehicles</c:v>
                </c:pt>
                <c:pt idx="7">
                  <c:v>Light Duty Diesel Trucks</c:v>
                </c:pt>
              </c:strCache>
            </c:strRef>
          </c:cat>
          <c:val>
            <c:numRef>
              <c:f>[1]NOx_OnRoad!$E$2:$E$9</c:f>
              <c:numCache>
                <c:formatCode>General</c:formatCode>
                <c:ptCount val="8"/>
                <c:pt idx="0">
                  <c:v>139.274</c:v>
                </c:pt>
                <c:pt idx="1">
                  <c:v>285.37</c:v>
                </c:pt>
                <c:pt idx="2">
                  <c:v>27.242</c:v>
                </c:pt>
                <c:pt idx="3">
                  <c:v>70.446</c:v>
                </c:pt>
                <c:pt idx="4">
                  <c:v>34.331</c:v>
                </c:pt>
                <c:pt idx="5">
                  <c:v>1.185</c:v>
                </c:pt>
                <c:pt idx="6">
                  <c:v>0.669</c:v>
                </c:pt>
                <c:pt idx="7">
                  <c:v>0.195</c:v>
                </c:pt>
              </c:numCache>
            </c:numRef>
          </c:val>
        </c:ser>
        <c:gapWidth val="150"/>
        <c:overlap val="0"/>
        <c:axId val="93531325"/>
        <c:axId val="64903609"/>
      </c:barChart>
      <c:catAx>
        <c:axId val="935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609"/>
        <c:crossesAt val="0"/>
        <c:auto val="1"/>
        <c:lblAlgn val="ctr"/>
        <c:lblOffset val="100"/>
        <c:noMultiLvlLbl val="0"/>
      </c:catAx>
      <c:valAx>
        <c:axId val="64903609"/>
        <c:scaling>
          <c:orientation val="minMax"/>
          <c:max val="25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NonRoad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NonRoad!$B$2:$B$16</c:f>
              <c:strCache>
                <c:ptCount val="15"/>
                <c:pt idx="0">
                  <c:v>Commercial Marine Transit</c:v>
                </c:pt>
                <c:pt idx="1">
                  <c:v>Construction and Mining Crawler Tractor/Dozers - Diesel</c:v>
                </c:pt>
                <c:pt idx="2">
                  <c:v>Construction and Mining Rubber Tire Loaders - Diesel</c:v>
                </c:pt>
                <c:pt idx="3">
                  <c:v>Construction and Mining Tractors/Loaders/Backhoes -Diesel</c:v>
                </c:pt>
                <c:pt idx="4">
                  <c:v>Locomotive</c:v>
                </c:pt>
                <c:pt idx="5">
                  <c:v>Construction and Mining Off-highway Trucks - Diesel</c:v>
                </c:pt>
                <c:pt idx="6">
                  <c:v>Airplane*</c:v>
                </c:pt>
                <c:pt idx="7">
                  <c:v>Industrial Forklifts - LPG</c:v>
                </c:pt>
                <c:pt idx="8">
                  <c:v>Construction and Mining Excavators - Diesel</c:v>
                </c:pt>
                <c:pt idx="9">
                  <c:v>Construction and Mining Graders - Diesel</c:v>
                </c:pt>
                <c:pt idx="10">
                  <c:v>Agricultural Tractors - Diesel</c:v>
                </c:pt>
                <c:pt idx="11">
                  <c:v>Industrial AC\Refrigeration - Diesel</c:v>
                </c:pt>
                <c:pt idx="12">
                  <c:v>Construction and Mining Scrapers - Diesel</c:v>
                </c:pt>
                <c:pt idx="13">
                  <c:v>Construction and Mining Off-Highway Tractors - Diesel</c:v>
                </c:pt>
                <c:pt idx="14">
                  <c:v>Industrial Forklifts - Diesel</c:v>
                </c:pt>
              </c:strCache>
            </c:strRef>
          </c:cat>
          <c:val>
            <c:numRef>
              <c:f>[1]NOx_NonRoad!$F$2:$F$16</c:f>
              <c:numCache>
                <c:formatCode>General</c:formatCode>
                <c:ptCount val="15"/>
                <c:pt idx="0">
                  <c:v>52.34</c:v>
                </c:pt>
                <c:pt idx="1">
                  <c:v>18.9113834315884</c:v>
                </c:pt>
                <c:pt idx="2">
                  <c:v>16.5377929537631</c:v>
                </c:pt>
                <c:pt idx="3">
                  <c:v>15.4918408792334</c:v>
                </c:pt>
                <c:pt idx="4">
                  <c:v>14.44</c:v>
                </c:pt>
                <c:pt idx="5">
                  <c:v>12.8969298426654</c:v>
                </c:pt>
                <c:pt idx="6">
                  <c:v>10.11</c:v>
                </c:pt>
                <c:pt idx="7">
                  <c:v>9.85021132424286</c:v>
                </c:pt>
                <c:pt idx="8">
                  <c:v>8.10945507521258</c:v>
                </c:pt>
                <c:pt idx="9">
                  <c:v>6.41667290583169</c:v>
                </c:pt>
                <c:pt idx="10">
                  <c:v>6.2555962087074</c:v>
                </c:pt>
                <c:pt idx="11">
                  <c:v>6.22037382827</c:v>
                </c:pt>
                <c:pt idx="12">
                  <c:v>6.11586221301157</c:v>
                </c:pt>
                <c:pt idx="13">
                  <c:v>5.90182669178572</c:v>
                </c:pt>
                <c:pt idx="14">
                  <c:v>5.803500282361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NonRoad!$B$2:$B$16</c:f>
              <c:strCache>
                <c:ptCount val="15"/>
                <c:pt idx="0">
                  <c:v>Commercial Marine Transit</c:v>
                </c:pt>
                <c:pt idx="1">
                  <c:v>Construction and Mining Crawler Tractor/Dozers - Diesel</c:v>
                </c:pt>
                <c:pt idx="2">
                  <c:v>Construction and Mining Rubber Tire Loaders - Diesel</c:v>
                </c:pt>
                <c:pt idx="3">
                  <c:v>Construction and Mining Tractors/Loaders/Backhoes -Diesel</c:v>
                </c:pt>
                <c:pt idx="4">
                  <c:v>Locomotive</c:v>
                </c:pt>
                <c:pt idx="5">
                  <c:v>Construction and Mining Off-highway Trucks - Diesel</c:v>
                </c:pt>
                <c:pt idx="6">
                  <c:v>Airplane*</c:v>
                </c:pt>
                <c:pt idx="7">
                  <c:v>Industrial Forklifts - LPG</c:v>
                </c:pt>
                <c:pt idx="8">
                  <c:v>Construction and Mining Excavators - Diesel</c:v>
                </c:pt>
                <c:pt idx="9">
                  <c:v>Construction and Mining Graders - Diesel</c:v>
                </c:pt>
                <c:pt idx="10">
                  <c:v>Agricultural Tractors - Diesel</c:v>
                </c:pt>
                <c:pt idx="11">
                  <c:v>Industrial AC\Refrigeration - Diesel</c:v>
                </c:pt>
                <c:pt idx="12">
                  <c:v>Construction and Mining Scrapers - Diesel</c:v>
                </c:pt>
                <c:pt idx="13">
                  <c:v>Construction and Mining Off-Highway Tractors - Diesel</c:v>
                </c:pt>
                <c:pt idx="14">
                  <c:v>Industrial Forklifts - Diesel</c:v>
                </c:pt>
              </c:strCache>
            </c:strRef>
          </c:cat>
          <c:val>
            <c:numRef>
              <c:f>[1]NOx_NonRoad!$C$2:$C$16</c:f>
              <c:numCache>
                <c:formatCode>General</c:formatCode>
                <c:ptCount val="15"/>
                <c:pt idx="0">
                  <c:v>30.1236922690022</c:v>
                </c:pt>
                <c:pt idx="1">
                  <c:v>12.090668216904</c:v>
                </c:pt>
                <c:pt idx="2">
                  <c:v>13.8752704711773</c:v>
                </c:pt>
                <c:pt idx="3">
                  <c:v>8.5931711180288</c:v>
                </c:pt>
                <c:pt idx="4">
                  <c:v>15.7027012501554</c:v>
                </c:pt>
                <c:pt idx="5">
                  <c:v>10.566482462125</c:v>
                </c:pt>
                <c:pt idx="6">
                  <c:v>8.97463668938987</c:v>
                </c:pt>
                <c:pt idx="7">
                  <c:v>21.76068258721</c:v>
                </c:pt>
                <c:pt idx="8">
                  <c:v>11.0717460904226</c:v>
                </c:pt>
                <c:pt idx="9">
                  <c:v>2.8233589623872</c:v>
                </c:pt>
                <c:pt idx="10">
                  <c:v>3.7908603142497</c:v>
                </c:pt>
                <c:pt idx="11">
                  <c:v>3.39377422916</c:v>
                </c:pt>
                <c:pt idx="12">
                  <c:v>3.28039728570338</c:v>
                </c:pt>
                <c:pt idx="13">
                  <c:v>1.47707169876</c:v>
                </c:pt>
                <c:pt idx="14">
                  <c:v>2.54184228183947</c:v>
                </c:pt>
              </c:numCache>
            </c:numRef>
          </c:val>
        </c:ser>
        <c:gapWidth val="150"/>
        <c:overlap val="0"/>
        <c:axId val="2623431"/>
        <c:axId val="60713460"/>
      </c:barChart>
      <c:catAx>
        <c:axId val="26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60"/>
        <c:crossesAt val="0"/>
        <c:auto val="1"/>
        <c:lblAlgn val="ctr"/>
        <c:lblOffset val="100"/>
        <c:noMultiLvlLbl val="0"/>
      </c:catAx>
      <c:valAx>
        <c:axId val="60713460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Point Source CO Emission Inventory
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Point!$D$2:$D$16</c:f>
              <c:strCache>
                <c:ptCount val="15"/>
                <c:pt idx="0">
                  <c:v>PROCESS INFORMATION</c:v>
                </c:pt>
                <c:pt idx="1">
                  <c:v>INDUSTRIAL BOILER - SOLID WASTE  Specify Waste Material in Comments</c:v>
                </c:pt>
                <c:pt idx="2">
                  <c:v>EXTERNAL COMBUSTION - ELECTRIC BOILER PULVERIZED BITUMINOUS COAL - WET BOTTOM</c:v>
                </c:pt>
                <c:pt idx="3">
                  <c:v>INDUSTRIAL BOILER - NATURAL GAS  10-100 MMBtu/Hr</c:v>
                </c:pt>
                <c:pt idx="4">
                  <c:v>INTERNAL COMBUSTION - ELECTRIC UTILITY NATURAL GAS TURBINE</c:v>
                </c:pt>
                <c:pt idx="5">
                  <c:v>EXTERNAL COMBUSTION - ELECTRIC BOILER PULVERIZED BITUMINOUS COAL - DRY BOTTOM</c:v>
                </c:pt>
                <c:pt idx="6">
                  <c:v>ELECTRIC UTILITY INTERNAL COMBUSTION ENGINE - NATURAL GAS  Reciprocating</c:v>
                </c:pt>
                <c:pt idx="7">
                  <c:v>COMMERCIAL/INSTITUTIONAL INTERNAL COMBUSTION - NATURAL GAS  Reciprocating</c:v>
                </c:pt>
                <c:pt idx="8">
                  <c:v>ELECTRIC UTILITY BOILER - NATURAL GAS  Boilers &gt; 100 MBtu/Hr except Tangential</c:v>
                </c:pt>
                <c:pt idx="9">
                  <c:v>INDUSTRIAL BOILER - NATURAL GAS  Over 100 Mbtu/Hr</c:v>
                </c:pt>
                <c:pt idx="10">
                  <c:v>EXTERNAL COMBUSTION - INDUSTRIAL BOILER PETROLEUM REFINERY GAS</c:v>
                </c:pt>
                <c:pt idx="11">
                  <c:v>INDUSTRIAL BOILER - NATURAL GAS  Less Than 10 MMBtu/Hr</c:v>
                </c:pt>
                <c:pt idx="12">
                  <c:v>COMMERCIAL/INSTITUTIONAL BOILER - NATURAL GAS  10-100 MMBtu/Hr</c:v>
                </c:pt>
                <c:pt idx="13">
                  <c:v>INDUSTRIAL INTERNAL COMBUSTION ENGINE - NATURAL GAS  Turbine</c:v>
                </c:pt>
                <c:pt idx="14">
                  <c:v>COMMERCIAL/INSTITUTIONAL BOILER - RESIDUAL OIL  Grade 6 Oil</c:v>
                </c:pt>
              </c:strCache>
            </c:strRef>
          </c:cat>
          <c:val>
            <c:numRef>
              <c:f>[1]CO_Point!$C$2:$C$16</c:f>
              <c:numCache>
                <c:formatCode>General</c:formatCode>
                <c:ptCount val="15"/>
                <c:pt idx="1">
                  <c:v>0</c:v>
                </c:pt>
                <c:pt idx="3">
                  <c:v>0.95</c:v>
                </c:pt>
                <c:pt idx="4">
                  <c:v>3.85</c:v>
                </c:pt>
                <c:pt idx="5">
                  <c:v>2.17</c:v>
                </c:pt>
                <c:pt idx="6">
                  <c:v>0.19</c:v>
                </c:pt>
                <c:pt idx="7">
                  <c:v>0</c:v>
                </c:pt>
                <c:pt idx="8">
                  <c:v>0.11</c:v>
                </c:pt>
                <c:pt idx="9">
                  <c:v>0.17</c:v>
                </c:pt>
                <c:pt idx="10">
                  <c:v>0.24</c:v>
                </c:pt>
                <c:pt idx="11">
                  <c:v>0.16</c:v>
                </c:pt>
                <c:pt idx="12">
                  <c:v>0.46</c:v>
                </c:pt>
                <c:pt idx="13">
                  <c:v>0.09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Point!$D$2:$D$16</c:f>
              <c:strCache>
                <c:ptCount val="15"/>
                <c:pt idx="0">
                  <c:v>PROCESS INFORMATION</c:v>
                </c:pt>
                <c:pt idx="1">
                  <c:v>INDUSTRIAL BOILER - SOLID WASTE  Specify Waste Material in Comments</c:v>
                </c:pt>
                <c:pt idx="2">
                  <c:v>EXTERNAL COMBUSTION - ELECTRIC BOILER PULVERIZED BITUMINOUS COAL - WET BOTTOM</c:v>
                </c:pt>
                <c:pt idx="3">
                  <c:v>INDUSTRIAL BOILER - NATURAL GAS  10-100 MMBtu/Hr</c:v>
                </c:pt>
                <c:pt idx="4">
                  <c:v>INTERNAL COMBUSTION - ELECTRIC UTILITY NATURAL GAS TURBINE</c:v>
                </c:pt>
                <c:pt idx="5">
                  <c:v>EXTERNAL COMBUSTION - ELECTRIC BOILER PULVERIZED BITUMINOUS COAL - DRY BOTTOM</c:v>
                </c:pt>
                <c:pt idx="6">
                  <c:v>ELECTRIC UTILITY INTERNAL COMBUSTION ENGINE - NATURAL GAS  Reciprocating</c:v>
                </c:pt>
                <c:pt idx="7">
                  <c:v>COMMERCIAL/INSTITUTIONAL INTERNAL COMBUSTION - NATURAL GAS  Reciprocating</c:v>
                </c:pt>
                <c:pt idx="8">
                  <c:v>ELECTRIC UTILITY BOILER - NATURAL GAS  Boilers &gt; 100 MBtu/Hr except Tangential</c:v>
                </c:pt>
                <c:pt idx="9">
                  <c:v>INDUSTRIAL BOILER - NATURAL GAS  Over 100 Mbtu/Hr</c:v>
                </c:pt>
                <c:pt idx="10">
                  <c:v>EXTERNAL COMBUSTION - INDUSTRIAL BOILER PETROLEUM REFINERY GAS</c:v>
                </c:pt>
                <c:pt idx="11">
                  <c:v>INDUSTRIAL BOILER - NATURAL GAS  Less Than 10 MMBtu/Hr</c:v>
                </c:pt>
                <c:pt idx="12">
                  <c:v>COMMERCIAL/INSTITUTIONAL BOILER - NATURAL GAS  10-100 MMBtu/Hr</c:v>
                </c:pt>
                <c:pt idx="13">
                  <c:v>INDUSTRIAL INTERNAL COMBUSTION ENGINE - NATURAL GAS  Turbine</c:v>
                </c:pt>
                <c:pt idx="14">
                  <c:v>COMMERCIAL/INSTITUTIONAL BOILER - RESIDUAL OIL  Grade 6 Oil</c:v>
                </c:pt>
              </c:strCache>
            </c:strRef>
          </c:cat>
          <c:val>
            <c:numRef>
              <c:f>[1]CO_Point!$B$2:$B$16</c:f>
              <c:numCache>
                <c:formatCode>General</c:formatCode>
                <c:ptCount val="15"/>
                <c:pt idx="0">
                  <c:v>15.0205</c:v>
                </c:pt>
                <c:pt idx="1">
                  <c:v>14.7045</c:v>
                </c:pt>
                <c:pt idx="2">
                  <c:v>5.8835</c:v>
                </c:pt>
                <c:pt idx="3">
                  <c:v>5.2375</c:v>
                </c:pt>
                <c:pt idx="4">
                  <c:v>5.2325</c:v>
                </c:pt>
                <c:pt idx="5">
                  <c:v>4.083</c:v>
                </c:pt>
                <c:pt idx="6">
                  <c:v>2.6345</c:v>
                </c:pt>
                <c:pt idx="7">
                  <c:v>2.5765</c:v>
                </c:pt>
                <c:pt idx="8">
                  <c:v>2.2085</c:v>
                </c:pt>
                <c:pt idx="9">
                  <c:v>1.8175</c:v>
                </c:pt>
                <c:pt idx="10">
                  <c:v>1.744</c:v>
                </c:pt>
                <c:pt idx="11">
                  <c:v>1.67</c:v>
                </c:pt>
                <c:pt idx="12">
                  <c:v>1.241</c:v>
                </c:pt>
                <c:pt idx="13">
                  <c:v>1.2375</c:v>
                </c:pt>
                <c:pt idx="14">
                  <c:v>1.205</c:v>
                </c:pt>
              </c:numCache>
            </c:numRef>
          </c:val>
        </c:ser>
        <c:gapWidth val="150"/>
        <c:overlap val="0"/>
        <c:axId val="37851258"/>
        <c:axId val="72635975"/>
      </c:barChart>
      <c:catAx>
        <c:axId val="37851258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975"/>
        <c:crossesAt val="0"/>
        <c:auto val="1"/>
        <c:lblAlgn val="ctr"/>
        <c:lblOffset val="100"/>
        <c:noMultiLvlLbl val="0"/>
      </c:catAx>
      <c:valAx>
        <c:axId val="72635975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62280</xdr:rowOff>
    </xdr:to>
    <xdr:graphicFrame>
      <xdr:nvGraphicFramePr>
        <xdr:cNvPr id="0" name=" 0"/>
        <xdr:cNvGraphicFramePr/>
      </xdr:nvGraphicFramePr>
      <xdr:xfrm>
        <a:off x="360360" y="179640"/>
        <a:ext cx="761112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7400</xdr:colOff>
      <xdr:row>32</xdr:row>
      <xdr:rowOff>84600</xdr:rowOff>
    </xdr:from>
    <xdr:to>
      <xdr:col>1</xdr:col>
      <xdr:colOff>300960</xdr:colOff>
      <xdr:row>35</xdr:row>
      <xdr:rowOff>64440</xdr:rowOff>
    </xdr:to>
    <xdr:sp>
      <xdr:nvSpPr>
        <xdr:cNvPr id="1" name="Text 1"/>
        <xdr:cNvSpPr/>
      </xdr:nvSpPr>
      <xdr:spPr>
        <a:xfrm>
          <a:off x="617400" y="528660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440</xdr:colOff>
      <xdr:row>32</xdr:row>
      <xdr:rowOff>129240</xdr:rowOff>
    </xdr:from>
    <xdr:to>
      <xdr:col>1</xdr:col>
      <xdr:colOff>162000</xdr:colOff>
      <xdr:row>35</xdr:row>
      <xdr:rowOff>109080</xdr:rowOff>
    </xdr:to>
    <xdr:sp>
      <xdr:nvSpPr>
        <xdr:cNvPr id="19" name="Text 1"/>
        <xdr:cNvSpPr/>
      </xdr:nvSpPr>
      <xdr:spPr>
        <a:xfrm>
          <a:off x="478440" y="533124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9240</xdr:colOff>
      <xdr:row>32</xdr:row>
      <xdr:rowOff>159120</xdr:rowOff>
    </xdr:from>
    <xdr:to>
      <xdr:col>1</xdr:col>
      <xdr:colOff>204120</xdr:colOff>
      <xdr:row>35</xdr:row>
      <xdr:rowOff>138960</xdr:rowOff>
    </xdr:to>
    <xdr:sp>
      <xdr:nvSpPr>
        <xdr:cNvPr id="21" name="Text 1"/>
        <xdr:cNvSpPr/>
      </xdr:nvSpPr>
      <xdr:spPr>
        <a:xfrm>
          <a:off x="579240" y="536112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32</xdr:row>
      <xdr:rowOff>95400</xdr:rowOff>
    </xdr:from>
    <xdr:to>
      <xdr:col>1</xdr:col>
      <xdr:colOff>241920</xdr:colOff>
      <xdr:row>35</xdr:row>
      <xdr:rowOff>75240</xdr:rowOff>
    </xdr:to>
    <xdr:sp>
      <xdr:nvSpPr>
        <xdr:cNvPr id="23" name="Text 1"/>
        <xdr:cNvSpPr/>
      </xdr:nvSpPr>
      <xdr:spPr>
        <a:xfrm>
          <a:off x="558360" y="529740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200</xdr:colOff>
      <xdr:row>32</xdr:row>
      <xdr:rowOff>85680</xdr:rowOff>
    </xdr:from>
    <xdr:to>
      <xdr:col>1</xdr:col>
      <xdr:colOff>302760</xdr:colOff>
      <xdr:row>35</xdr:row>
      <xdr:rowOff>65520</xdr:rowOff>
    </xdr:to>
    <xdr:sp>
      <xdr:nvSpPr>
        <xdr:cNvPr id="3" name="Text 1"/>
        <xdr:cNvSpPr/>
      </xdr:nvSpPr>
      <xdr:spPr>
        <a:xfrm>
          <a:off x="619200" y="528768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32</xdr:row>
      <xdr:rowOff>107640</xdr:rowOff>
    </xdr:from>
    <xdr:to>
      <xdr:col>1</xdr:col>
      <xdr:colOff>630360</xdr:colOff>
      <xdr:row>35</xdr:row>
      <xdr:rowOff>87480</xdr:rowOff>
    </xdr:to>
    <xdr:sp>
      <xdr:nvSpPr>
        <xdr:cNvPr id="5" name="Text 1"/>
        <xdr:cNvSpPr/>
      </xdr:nvSpPr>
      <xdr:spPr>
        <a:xfrm>
          <a:off x="1005480" y="530964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480</xdr:colOff>
      <xdr:row>32</xdr:row>
      <xdr:rowOff>42480</xdr:rowOff>
    </xdr:from>
    <xdr:to>
      <xdr:col>1</xdr:col>
      <xdr:colOff>392400</xdr:colOff>
      <xdr:row>35</xdr:row>
      <xdr:rowOff>22320</xdr:rowOff>
    </xdr:to>
    <xdr:sp>
      <xdr:nvSpPr>
        <xdr:cNvPr id="7" name="Text 1"/>
        <xdr:cNvSpPr/>
      </xdr:nvSpPr>
      <xdr:spPr>
        <a:xfrm>
          <a:off x="708480" y="524448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200</xdr:colOff>
      <xdr:row>32</xdr:row>
      <xdr:rowOff>114480</xdr:rowOff>
    </xdr:from>
    <xdr:to>
      <xdr:col>1</xdr:col>
      <xdr:colOff>204120</xdr:colOff>
      <xdr:row>35</xdr:row>
      <xdr:rowOff>94320</xdr:rowOff>
    </xdr:to>
    <xdr:sp>
      <xdr:nvSpPr>
        <xdr:cNvPr id="9" name="Text 1"/>
        <xdr:cNvSpPr/>
      </xdr:nvSpPr>
      <xdr:spPr>
        <a:xfrm>
          <a:off x="520200" y="531648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2</xdr:row>
      <xdr:rowOff>150840</xdr:rowOff>
    </xdr:from>
    <xdr:to>
      <xdr:col>1</xdr:col>
      <xdr:colOff>281880</xdr:colOff>
      <xdr:row>35</xdr:row>
      <xdr:rowOff>130680</xdr:rowOff>
    </xdr:to>
    <xdr:sp>
      <xdr:nvSpPr>
        <xdr:cNvPr id="11" name="Text 1"/>
        <xdr:cNvSpPr/>
      </xdr:nvSpPr>
      <xdr:spPr>
        <a:xfrm>
          <a:off x="598320" y="535284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280</xdr:colOff>
      <xdr:row>32</xdr:row>
      <xdr:rowOff>107640</xdr:rowOff>
    </xdr:from>
    <xdr:to>
      <xdr:col>1</xdr:col>
      <xdr:colOff>512280</xdr:colOff>
      <xdr:row>33</xdr:row>
      <xdr:rowOff>91800</xdr:rowOff>
    </xdr:to>
    <xdr:sp>
      <xdr:nvSpPr>
        <xdr:cNvPr id="13" name="Text 1"/>
        <xdr:cNvSpPr/>
      </xdr:nvSpPr>
      <xdr:spPr>
        <a:xfrm>
          <a:off x="539280" y="5309640"/>
          <a:ext cx="7858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560</xdr:colOff>
      <xdr:row>32</xdr:row>
      <xdr:rowOff>88560</xdr:rowOff>
    </xdr:from>
    <xdr:to>
      <xdr:col>1</xdr:col>
      <xdr:colOff>312480</xdr:colOff>
      <xdr:row>35</xdr:row>
      <xdr:rowOff>68400</xdr:rowOff>
    </xdr:to>
    <xdr:sp>
      <xdr:nvSpPr>
        <xdr:cNvPr id="15" name="Text 1"/>
        <xdr:cNvSpPr/>
      </xdr:nvSpPr>
      <xdr:spPr>
        <a:xfrm>
          <a:off x="628560" y="529056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32</xdr:row>
      <xdr:rowOff>96480</xdr:rowOff>
    </xdr:from>
    <xdr:to>
      <xdr:col>1</xdr:col>
      <xdr:colOff>373320</xdr:colOff>
      <xdr:row>35</xdr:row>
      <xdr:rowOff>76320</xdr:rowOff>
    </xdr:to>
    <xdr:sp>
      <xdr:nvSpPr>
        <xdr:cNvPr id="17" name="Text 1"/>
        <xdr:cNvSpPr/>
      </xdr:nvSpPr>
      <xdr:spPr>
        <a:xfrm>
          <a:off x="689400" y="529848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Compare_96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C_Point_chart"/>
      <sheetName val="VOC_Area_Chart"/>
      <sheetName val="VOC_OnRoad_chart"/>
      <sheetName val="VOC_NonRoad_chart"/>
      <sheetName val="NOx_Point_chart"/>
      <sheetName val="NOx_Area_chart"/>
      <sheetName val="NOx_OnRoad_chart"/>
      <sheetName val="NOx_NonRoad_chart"/>
      <sheetName val="CO_Point_chart"/>
      <sheetName val="CO_Area_chart"/>
      <sheetName val="CO_OnRoad_chart"/>
      <sheetName val="CO_NonRoad_chart"/>
      <sheetName val="VOC_Point"/>
      <sheetName val="VOC_Area"/>
      <sheetName val="VOC_OnRoad"/>
      <sheetName val="VOC_NonRoad"/>
      <sheetName val="NOx_Point"/>
      <sheetName val="NOx_Area"/>
      <sheetName val="NOx_OnRoad"/>
      <sheetName val="NOx_NonRoad"/>
      <sheetName val="CO_Point"/>
      <sheetName val="CO_Area"/>
      <sheetName val="CO_OnRoad"/>
      <sheetName val="CO_NonR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1.0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The 2002 value is obtained by adding 4 categories - Commercial Aircraft, Military Aircraft, Air Taxi and General Aviation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The 2002 value is obtained by adding 4 categories - Commercial Aircraft, Military Aircraft, Air Taxi and General Aviation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The 2002 value is obtained by adding 4 categories - Commercial Aircraft, Military Aircraft, Air Taxi and ㏇eneral Aviation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12:22Z</dcterms:created>
  <dc:creator>Judy Rand</dc:creator>
  <dc:description/>
  <dc:language>en-US</dc:language>
  <cp:lastModifiedBy>Stella Ononiwu</cp:lastModifiedBy>
  <cp:lastPrinted>2005-10-19T14:38:59Z</cp:lastPrinted>
  <cp:revision>0</cp:revision>
  <dc:subject/>
  <dc:title/>
</cp:coreProperties>
</file>