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6"/>
  </bookViews>
  <sheets>
    <sheet name="Point_voc_tpd_chart" sheetId="1" state="visible" r:id="rId2"/>
    <sheet name="Area_voc_tpd_chart" sheetId="2" state="visible" r:id="rId3"/>
    <sheet name="OnRoad_voc_tpd_chart" sheetId="3" state="visible" r:id="rId4"/>
    <sheet name="NonRoad_voc_tpd_chart" sheetId="4" state="visible" r:id="rId5"/>
    <sheet name="Point NOx_tpd_chart" sheetId="5" state="visible" r:id="rId6"/>
    <sheet name="Area_nox_tpd_chart" sheetId="6" state="visible" r:id="rId7"/>
    <sheet name="OnRoad_nox_tpd_chart" sheetId="7" state="visible" r:id="rId8"/>
    <sheet name="NonRoad_nox_tpd_chart" sheetId="8" state="visible" r:id="rId9"/>
  </sheets>
  <externalReferences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2"/>
    </font>
    <font>
      <b val="true"/>
      <sz val="13.5"/>
      <color rgb="FF808080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80808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latin typeface="Arial"/>
              </a:defRPr>
            </a:pPr>
            <a:r>
              <a:rPr b="1" sz="1350" spc="-1" strike="noStrike">
                <a:latin typeface="Arial"/>
              </a:rPr>
              <a:t>2002 New Jersey Point Source VOC Emission Inventory Top 15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089623899707"/>
          <c:y val="0.138678955453149"/>
          <c:w val="0.954432293055926"/>
          <c:h val="0.7808294930875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oint_tpd!$D$2:$D$16</c:f>
              <c:strCache>
                <c:ptCount val="15"/>
                <c:pt idx="0">
                  <c:v>INDUSTRIAL PROCESSES - PETROLEUM INDUSTRY FLARES NOT CLASSIFIED</c:v>
                </c:pt>
                <c:pt idx="1">
                  <c:v>INDUSTRIAL PROCESSES - CHEMICAL MANUFACTURING GENERAL PROCESSES </c:v>
                </c:pt>
                <c:pt idx="2">
                  <c:v>FUGITIVE</c:v>
                </c:pt>
                <c:pt idx="3">
                  <c:v>INDUSTRIAL PROCESSES - VINYL FLOOR TILE MANUFACTURING</c:v>
                </c:pt>
                <c:pt idx="4">
                  <c:v>PETROLEUM &amp; SOLVENT EVAPORATION - TRANSP. &amp; MARKTNG. OF  PRODCTS.</c:v>
                </c:pt>
                <c:pt idx="5">
                  <c:v>PETROLEUM &amp; SOLVENT EVAPORATION - BULK TERMINALS</c:v>
                </c:pt>
                <c:pt idx="6">
                  <c:v>INDUSTRIAL PROCESSES - MINERAL PROCESS Misc.</c:v>
                </c:pt>
                <c:pt idx="7">
                  <c:v>PETROLEUM &amp; SOLVENT EVAPORATION - SURFACE COATING OPERATIONS</c:v>
                </c:pt>
                <c:pt idx="8">
                  <c:v>BATCH PROCESSES</c:v>
                </c:pt>
                <c:pt idx="9">
                  <c:v>PETROLEUM &amp; SOLVENT EVAPORATION - PETROLEUM PRODUCT STORAGE</c:v>
                </c:pt>
                <c:pt idx="10">
                  <c:v>EXTERNAL COMBUSTION - ELECTRIC BOILER BITUMINOUS COAL</c:v>
                </c:pt>
                <c:pt idx="11">
                  <c:v>INSIGNIFICANT</c:v>
                </c:pt>
                <c:pt idx="12">
                  <c:v>INDUSTRIAL PROCESSES - PETROLEUM INDUSTRY FLARES NATURAL GAS</c:v>
                </c:pt>
                <c:pt idx="13">
                  <c:v>INTERNAL COMBUSTION - ELECTRIC UTILITY NATURAL GAS Misc.</c:v>
                </c:pt>
                <c:pt idx="14">
                  <c:v>PETROLEUM &amp; SOLVENT EVAPORATION -  PIPELINE PETROLEUM TRANSP.</c:v>
                </c:pt>
              </c:strCache>
            </c:strRef>
          </c:cat>
          <c:val>
            <c:numRef>
              <c:f>[1]Point_tpd!$C$2:$C$16</c:f>
              <c:numCache>
                <c:formatCode>General</c:formatCode>
                <c:ptCount val="15"/>
                <c:pt idx="0">
                  <c:v>22</c:v>
                </c:pt>
                <c:pt idx="1">
                  <c:v>10.84</c:v>
                </c:pt>
                <c:pt idx="2">
                  <c:v>10.56</c:v>
                </c:pt>
                <c:pt idx="3">
                  <c:v>3.62</c:v>
                </c:pt>
                <c:pt idx="4">
                  <c:v>3.6</c:v>
                </c:pt>
                <c:pt idx="5">
                  <c:v>3.48</c:v>
                </c:pt>
                <c:pt idx="6">
                  <c:v>3.22</c:v>
                </c:pt>
                <c:pt idx="7">
                  <c:v>3.16</c:v>
                </c:pt>
                <c:pt idx="8">
                  <c:v>3.14</c:v>
                </c:pt>
                <c:pt idx="9">
                  <c:v>2.89</c:v>
                </c:pt>
                <c:pt idx="10">
                  <c:v>2.33</c:v>
                </c:pt>
                <c:pt idx="11">
                  <c:v>2.16</c:v>
                </c:pt>
                <c:pt idx="12">
                  <c:v>1.97</c:v>
                </c:pt>
                <c:pt idx="13">
                  <c:v>1.78</c:v>
                </c:pt>
                <c:pt idx="14">
                  <c:v>1.76</c:v>
                </c:pt>
              </c:numCache>
            </c:numRef>
          </c:val>
        </c:ser>
        <c:gapWidth val="150"/>
        <c:overlap val="0"/>
        <c:axId val="58563400"/>
        <c:axId val="9072711"/>
      </c:barChart>
      <c:catAx>
        <c:axId val="5856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11"/>
        <c:crossesAt val="0"/>
        <c:auto val="1"/>
        <c:lblAlgn val="ctr"/>
        <c:lblOffset val="100"/>
        <c:noMultiLvlLbl val="0"/>
      </c:catAx>
      <c:valAx>
        <c:axId val="9072711"/>
        <c:scaling>
          <c:orientation val="minMax"/>
          <c:max val="9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4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Area Source VOC Emission Inventory Top 15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Area_tpd!$D$5:$D$19</c:f>
              <c:strCache>
                <c:ptCount val="15"/>
                <c:pt idx="0">
                  <c:v>COMM/CONSUMER SOLVENT USE</c:v>
                </c:pt>
                <c:pt idx="1">
                  <c:v>ARCHITECTURAL SURFACE COATING</c:v>
                </c:pt>
                <c:pt idx="2">
                  <c:v>PORTABLE FUEL CONTAINERS</c:v>
                </c:pt>
                <c:pt idx="3">
                  <c:v>DEGREASING</c:v>
                </c:pt>
                <c:pt idx="4">
                  <c:v>OTHER SPECIAL PURPOSE COATINGS</c:v>
                </c:pt>
                <c:pt idx="5">
                  <c:v>METAL CONTAINERS SURFACE COATING</c:v>
                </c:pt>
                <c:pt idx="6">
                  <c:v>BALANCED SUBMERGED FILLING</c:v>
                </c:pt>
                <c:pt idx="7">
                  <c:v>INDUSTRIAL ADHESIVES</c:v>
                </c:pt>
                <c:pt idx="8">
                  <c:v>HIGH-PERFORMANCE MAINTENANCE COATINGS</c:v>
                </c:pt>
                <c:pt idx="9">
                  <c:v>OTHER PRODUCT COATINGS</c:v>
                </c:pt>
                <c:pt idx="10">
                  <c:v>FURNITURE &amp; FIXTURES SURFACE COATING</c:v>
                </c:pt>
                <c:pt idx="11">
                  <c:v>GRAPHIC ARTS (offset litho/letterpress)</c:v>
                </c:pt>
                <c:pt idx="12">
                  <c:v>MARINE VESSEL BALLASTING CRUDE OIL</c:v>
                </c:pt>
                <c:pt idx="13">
                  <c:v>WILDFIRE</c:v>
                </c:pt>
                <c:pt idx="14">
                  <c:v>TRAFFIC PAINTS</c:v>
                </c:pt>
              </c:strCache>
            </c:strRef>
          </c:cat>
          <c:val>
            <c:numRef>
              <c:f>[1]Area_tpd!$F$5:$F$19</c:f>
              <c:numCache>
                <c:formatCode>General</c:formatCode>
                <c:ptCount val="15"/>
                <c:pt idx="0">
                  <c:v>82.9287659300207</c:v>
                </c:pt>
                <c:pt idx="1">
                  <c:v>50.6084952685236</c:v>
                </c:pt>
                <c:pt idx="2">
                  <c:v>24.4157922323206</c:v>
                </c:pt>
                <c:pt idx="3">
                  <c:v>22.9985121428571</c:v>
                </c:pt>
                <c:pt idx="4">
                  <c:v>17.1593198435915</c:v>
                </c:pt>
                <c:pt idx="5">
                  <c:v>14.8742938644689</c:v>
                </c:pt>
                <c:pt idx="6">
                  <c:v>13.5204116923077</c:v>
                </c:pt>
                <c:pt idx="7">
                  <c:v>12.9167557583484</c:v>
                </c:pt>
                <c:pt idx="8">
                  <c:v>11.2493575910147</c:v>
                </c:pt>
                <c:pt idx="9">
                  <c:v>9.86370439728424</c:v>
                </c:pt>
                <c:pt idx="10">
                  <c:v>9.19633655677656</c:v>
                </c:pt>
                <c:pt idx="11">
                  <c:v>8.09013307493432</c:v>
                </c:pt>
                <c:pt idx="12">
                  <c:v>7.2728468156566</c:v>
                </c:pt>
                <c:pt idx="13">
                  <c:v>7.08975082417582</c:v>
                </c:pt>
                <c:pt idx="14">
                  <c:v>6.80081012571683</c:v>
                </c:pt>
              </c:numCache>
            </c:numRef>
          </c:val>
        </c:ser>
        <c:gapWidth val="150"/>
        <c:overlap val="0"/>
        <c:axId val="5030915"/>
        <c:axId val="1765652"/>
      </c:barChart>
      <c:catAx>
        <c:axId val="503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52"/>
        <c:crossesAt val="0"/>
        <c:auto val="1"/>
        <c:lblAlgn val="ctr"/>
        <c:lblOffset val="100"/>
        <c:noMultiLvlLbl val="0"/>
      </c:catAx>
      <c:valAx>
        <c:axId val="17656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OnRoad Source VOC Emission Inventory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OnRoad_tpd!$B$6:$B$13</c:f>
              <c:strCache>
                <c:ptCount val="8"/>
                <c:pt idx="0">
                  <c:v>Light Duty Gas Vehicle</c:v>
                </c:pt>
                <c:pt idx="1">
                  <c:v>Light Duty Gasoline Truck (&lt;6K lbs.)</c:v>
                </c:pt>
                <c:pt idx="2">
                  <c:v>Light Duty Gasoline Truck (&gt;6K lbs. &lt;8.5K lbs.)</c:v>
                </c:pt>
                <c:pt idx="3">
                  <c:v>Heavy Duty Diesel Vehicles</c:v>
                </c:pt>
                <c:pt idx="4">
                  <c:v>Heavy Duty Gasoline Vehicle</c:v>
                </c:pt>
                <c:pt idx="5">
                  <c:v>Motor Cycles</c:v>
                </c:pt>
                <c:pt idx="6">
                  <c:v>Light Duty Diesel Vehicle</c:v>
                </c:pt>
                <c:pt idx="7">
                  <c:v>Light Duty Diesel Trucks</c:v>
                </c:pt>
              </c:strCache>
            </c:strRef>
          </c:cat>
          <c:val>
            <c:numRef>
              <c:f>[2]OnRoad_tpd!$C$6:$C$13</c:f>
              <c:numCache>
                <c:formatCode>General</c:formatCode>
                <c:ptCount val="8"/>
                <c:pt idx="0">
                  <c:v>157.809</c:v>
                </c:pt>
                <c:pt idx="1">
                  <c:v>66.699</c:v>
                </c:pt>
                <c:pt idx="2">
                  <c:v>23.664</c:v>
                </c:pt>
                <c:pt idx="3">
                  <c:v>11.833</c:v>
                </c:pt>
                <c:pt idx="4">
                  <c:v>10.36</c:v>
                </c:pt>
                <c:pt idx="5">
                  <c:v>3.884</c:v>
                </c:pt>
                <c:pt idx="6">
                  <c:v>0.305</c:v>
                </c:pt>
                <c:pt idx="7">
                  <c:v>0.097</c:v>
                </c:pt>
              </c:numCache>
            </c:numRef>
          </c:val>
        </c:ser>
        <c:gapWidth val="150"/>
        <c:overlap val="0"/>
        <c:axId val="28159791"/>
        <c:axId val="49266850"/>
      </c:barChart>
      <c:catAx>
        <c:axId val="2815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850"/>
        <c:crossesAt val="0"/>
        <c:auto val="1"/>
        <c:lblAlgn val="ctr"/>
        <c:lblOffset val="100"/>
        <c:noMultiLvlLbl val="0"/>
      </c:catAx>
      <c:valAx>
        <c:axId val="492668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NonRoad Source VOC Emission Inventory Top 15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NonRoad_tpd!$B$3:$B$17</c:f>
              <c:strCache>
                <c:ptCount val="15"/>
                <c:pt idx="0">
                  <c:v>Outboard Pleasure Craft - 2 Stroke, Gasoline</c:v>
                </c:pt>
                <c:pt idx="1">
                  <c:v>Personal Water Craft - 2 Stroke, Gasoline</c:v>
                </c:pt>
                <c:pt idx="2">
                  <c:v>Commercial Trimmers/Edgers/Brush Cutter - 2 Stroke, Gasoline</c:v>
                </c:pt>
                <c:pt idx="3">
                  <c:v>Commercial Leafblowers/Vacuums - 2 Stroke, Gasoline</c:v>
                </c:pt>
                <c:pt idx="4">
                  <c:v>Commercial Chain Saws &lt; 6 HP - 2 Stroke, Gasoline</c:v>
                </c:pt>
                <c:pt idx="5">
                  <c:v>Commercial Turf Equipment - 4 Stroke, Gasoline</c:v>
                </c:pt>
                <c:pt idx="6">
                  <c:v>Commercial Lawn mowers - 4 Stroke, Gasoline</c:v>
                </c:pt>
                <c:pt idx="7">
                  <c:v>Generator Sets - 4 Stroke, Gasoline</c:v>
                </c:pt>
                <c:pt idx="8">
                  <c:v>ATVs - 2 Stroke</c:v>
                </c:pt>
                <c:pt idx="9">
                  <c:v>Motorcycles: Off-Road - 2 Stroke</c:v>
                </c:pt>
                <c:pt idx="10">
                  <c:v>Industrial Forklifts - LPG</c:v>
                </c:pt>
                <c:pt idx="11">
                  <c:v>Residential Lawn Mowers - 4 Stroke, Gasoline</c:v>
                </c:pt>
                <c:pt idx="12">
                  <c:v>Residential Lawn &amp; Garden Tractors - 4 Stroke, Gasoline</c:v>
                </c:pt>
                <c:pt idx="13">
                  <c:v>Residential Trimmers/Edgers/Brush Cutter - 2 Stroke, Gasoline</c:v>
                </c:pt>
                <c:pt idx="14">
                  <c:v>Commercial Pressure Washers - 4 Stroke</c:v>
                </c:pt>
              </c:strCache>
            </c:strRef>
          </c:cat>
          <c:val>
            <c:numRef>
              <c:f>[1]NonRoad_tpd!$D$3:$D$17</c:f>
              <c:numCache>
                <c:formatCode>General</c:formatCode>
                <c:ptCount val="15"/>
                <c:pt idx="0">
                  <c:v>41.4774347989466</c:v>
                </c:pt>
                <c:pt idx="1">
                  <c:v>19.1803553654023</c:v>
                </c:pt>
                <c:pt idx="2">
                  <c:v>13.7804472306774</c:v>
                </c:pt>
                <c:pt idx="3">
                  <c:v>12.6318829873999</c:v>
                </c:pt>
                <c:pt idx="4">
                  <c:v>11.9006820935278</c:v>
                </c:pt>
                <c:pt idx="5">
                  <c:v>11.1489411809739</c:v>
                </c:pt>
                <c:pt idx="6">
                  <c:v>6.497327118659</c:v>
                </c:pt>
                <c:pt idx="7">
                  <c:v>6.0999665780417</c:v>
                </c:pt>
                <c:pt idx="8">
                  <c:v>6.03348433960602</c:v>
                </c:pt>
                <c:pt idx="9">
                  <c:v>6.00743113681964</c:v>
                </c:pt>
                <c:pt idx="10">
                  <c:v>5.87588846160807</c:v>
                </c:pt>
                <c:pt idx="11">
                  <c:v>5.66297734406166</c:v>
                </c:pt>
                <c:pt idx="12">
                  <c:v>5.46603720449134</c:v>
                </c:pt>
                <c:pt idx="13">
                  <c:v>3.99728159640201</c:v>
                </c:pt>
                <c:pt idx="14">
                  <c:v>3.59680659625614</c:v>
                </c:pt>
              </c:numCache>
            </c:numRef>
          </c:val>
        </c:ser>
        <c:gapWidth val="150"/>
        <c:overlap val="0"/>
        <c:axId val="74251708"/>
        <c:axId val="61762506"/>
      </c:barChart>
      <c:catAx>
        <c:axId val="7425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506"/>
        <c:crossesAt val="0"/>
        <c:auto val="1"/>
        <c:lblAlgn val="ctr"/>
        <c:lblOffset val="100"/>
        <c:noMultiLvlLbl val="0"/>
      </c:catAx>
      <c:valAx>
        <c:axId val="61762506"/>
        <c:scaling>
          <c:orientation val="minMax"/>
          <c:max val="9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latin typeface="Arial"/>
              </a:defRPr>
            </a:pPr>
            <a:r>
              <a:rPr b="1" sz="1350" spc="-1" strike="noStrike">
                <a:latin typeface="Arial"/>
              </a:rPr>
              <a:t>2002 New Jersey Point Source NOx Emission Inventory Top 15
by SC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Point_tpd!$D$2:$D$16</c:f>
              <c:strCache>
                <c:ptCount val="15"/>
                <c:pt idx="0">
                  <c:v>EXTERNAL COMBUSTION - ELECTRIC BOILER BITUMINOUS COAL MISC.</c:v>
                </c:pt>
                <c:pt idx="1">
                  <c:v>EXTERNAL COMBUSTION - ELECTRIC BOILER PULVERIZED BITUMINOUS COAL</c:v>
                </c:pt>
                <c:pt idx="2">
                  <c:v>INTERNAL COMBUSTION - ELECTRIC UTILITY NATURAL GAS MISC.</c:v>
                </c:pt>
                <c:pt idx="3">
                  <c:v>EXTERNAL COMBUSTION - ELECTRIC BOILER NATURAL GAS MISC.</c:v>
                </c:pt>
                <c:pt idx="4">
                  <c:v>INTERNAL COMBUSTION - ELECTRIC UTILITY NATURAL GAS TURBINE</c:v>
                </c:pt>
                <c:pt idx="5">
                  <c:v>INTERNAL COMBUSTION - ELECTRIC UTILITY KEROSENE/NAPHTA MISC.</c:v>
                </c:pt>
                <c:pt idx="6">
                  <c:v>INTERNAL COMBUSTION - ELECTRIC UTILITY DISTILLATE OIL MISC.</c:v>
                </c:pt>
                <c:pt idx="7">
                  <c:v>EXTERNAL COMBUSTION - ELECTRIC BOILER RESIDUAL OIL MISC.</c:v>
                </c:pt>
                <c:pt idx="8">
                  <c:v>INTERNAL COMBUSTION - ELECTRIC UTILITY LANDFILL GAS TURBINE </c:v>
                </c:pt>
                <c:pt idx="9">
                  <c:v>INTERNAL COMBUSTION - INDUSTRIAL RESIDUAL/CRUDE OIL MISC.</c:v>
                </c:pt>
                <c:pt idx="10">
                  <c:v>EXTERNAL COMBUSTION - INDUSTRIAL BOILER PETROLEUM REFINERY GAS</c:v>
                </c:pt>
                <c:pt idx="11">
                  <c:v>INTERNAL COMBUSTION - ELECTRIC UTILITY KEROSENE/NAPHTA TURBINE</c:v>
                </c:pt>
                <c:pt idx="12">
                  <c:v>SOLID WASTE DISPOSAL - INDUSTRIAL INCINERATION</c:v>
                </c:pt>
                <c:pt idx="13">
                  <c:v>INTERNAL COMBUSTION - INDUSTRIAL DISTILLATE OIL MISC.</c:v>
                </c:pt>
                <c:pt idx="14">
                  <c:v>INDUSTRIAL PROCESSES - PETROLEUM INDUSTRY PROCESS HEATERS</c:v>
                </c:pt>
              </c:strCache>
            </c:strRef>
          </c:cat>
          <c:val>
            <c:numRef>
              <c:f>[3]Point_tpd!$C$2:$C$16</c:f>
              <c:numCache>
                <c:formatCode>General</c:formatCode>
                <c:ptCount val="15"/>
                <c:pt idx="0">
                  <c:v>70.58</c:v>
                </c:pt>
                <c:pt idx="1">
                  <c:v>26.15</c:v>
                </c:pt>
                <c:pt idx="2">
                  <c:v>25.98</c:v>
                </c:pt>
                <c:pt idx="3">
                  <c:v>18.41</c:v>
                </c:pt>
                <c:pt idx="4">
                  <c:v>14.17</c:v>
                </c:pt>
                <c:pt idx="5">
                  <c:v>11.64</c:v>
                </c:pt>
                <c:pt idx="6">
                  <c:v>11.34</c:v>
                </c:pt>
                <c:pt idx="7">
                  <c:v>10.56</c:v>
                </c:pt>
                <c:pt idx="8">
                  <c:v>10.39</c:v>
                </c:pt>
                <c:pt idx="9">
                  <c:v>6.29</c:v>
                </c:pt>
                <c:pt idx="10">
                  <c:v>5.12</c:v>
                </c:pt>
                <c:pt idx="11">
                  <c:v>4.2</c:v>
                </c:pt>
                <c:pt idx="12">
                  <c:v>3.23</c:v>
                </c:pt>
                <c:pt idx="13">
                  <c:v>3.2</c:v>
                </c:pt>
                <c:pt idx="14">
                  <c:v>2.87</c:v>
                </c:pt>
              </c:numCache>
            </c:numRef>
          </c:val>
        </c:ser>
        <c:gapWidth val="150"/>
        <c:overlap val="0"/>
        <c:axId val="46338443"/>
        <c:axId val="38452193"/>
      </c:barChart>
      <c:catAx>
        <c:axId val="4633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193"/>
        <c:crossesAt val="0"/>
        <c:auto val="1"/>
        <c:lblAlgn val="ctr"/>
        <c:lblOffset val="100"/>
        <c:noMultiLvlLbl val="0"/>
      </c:catAx>
      <c:valAx>
        <c:axId val="38452193"/>
        <c:scaling>
          <c:orientation val="minMax"/>
          <c:max val="9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Area Source NOx Emission Inventory Top 15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2002_Area_tpd!$E$5:$E$19</c:f>
              <c:strCache>
                <c:ptCount val="15"/>
                <c:pt idx="0">
                  <c:v>COMMERCIAL NATURAL GAS COMBUSTION</c:v>
                </c:pt>
                <c:pt idx="1">
                  <c:v>RESIDENTIAL NATURAL GAS COMBUSTION</c:v>
                </c:pt>
                <c:pt idx="2">
                  <c:v>RESIDENTIAL DISTILLATE OIL COMBUSTION</c:v>
                </c:pt>
                <c:pt idx="3">
                  <c:v>INDUSTRIAL LPG COMBUSTION</c:v>
                </c:pt>
                <c:pt idx="4">
                  <c:v>COMMERCIAL DISTILLATE OIL COMBUSTION </c:v>
                </c:pt>
                <c:pt idx="5">
                  <c:v>WILDFIRE</c:v>
                </c:pt>
                <c:pt idx="6">
                  <c:v>COMMERCIAL KEROSENE OIL COMBUSTION</c:v>
                </c:pt>
                <c:pt idx="7">
                  <c:v>INDUSTRIAL DISTILLATE OIL COMBUSTION </c:v>
                </c:pt>
                <c:pt idx="8">
                  <c:v>RESIDENTIAL LPG COMBUSTION</c:v>
                </c:pt>
                <c:pt idx="9">
                  <c:v>COMMERCIAL RESIDUAL OIL COMBUSTION</c:v>
                </c:pt>
                <c:pt idx="10">
                  <c:v>COMMERCIAL LPG COMBUSTION</c:v>
                </c:pt>
                <c:pt idx="11">
                  <c:v>RESIDENTIAL KEROSENE OIL COMBUSTION</c:v>
                </c:pt>
                <c:pt idx="12">
                  <c:v>INDUSTRIAL KEROSENE OIL COMBUSTION</c:v>
                </c:pt>
                <c:pt idx="13">
                  <c:v>ON-SITE INCINERATION -- SLUDGE</c:v>
                </c:pt>
                <c:pt idx="14">
                  <c:v>ON-SITE INCINERATION -- PATHOLOGICAL</c:v>
                </c:pt>
              </c:strCache>
            </c:strRef>
          </c:cat>
          <c:val>
            <c:numRef>
              <c:f>[3]2002_Area_tpd!$G$5:$G$19</c:f>
              <c:numCache>
                <c:formatCode>General</c:formatCode>
                <c:ptCount val="15"/>
                <c:pt idx="0">
                  <c:v>11.1831730769231</c:v>
                </c:pt>
                <c:pt idx="1">
                  <c:v>8.52197802197802</c:v>
                </c:pt>
                <c:pt idx="2">
                  <c:v>4.55438076923077</c:v>
                </c:pt>
                <c:pt idx="3">
                  <c:v>3.97261217948718</c:v>
                </c:pt>
                <c:pt idx="4">
                  <c:v>2.42848534615385</c:v>
                </c:pt>
                <c:pt idx="5">
                  <c:v>1.19658241758242</c:v>
                </c:pt>
                <c:pt idx="6">
                  <c:v>0.980785538461539</c:v>
                </c:pt>
                <c:pt idx="7">
                  <c:v>0.855458741666667</c:v>
                </c:pt>
                <c:pt idx="8">
                  <c:v>0.742720673076923</c:v>
                </c:pt>
                <c:pt idx="9">
                  <c:v>0.687178091346154</c:v>
                </c:pt>
                <c:pt idx="10">
                  <c:v>0.202061905769231</c:v>
                </c:pt>
                <c:pt idx="11">
                  <c:v>0.142528846153846</c:v>
                </c:pt>
                <c:pt idx="12">
                  <c:v>0.12356863974359</c:v>
                </c:pt>
                <c:pt idx="13">
                  <c:v>0.086146978021978</c:v>
                </c:pt>
                <c:pt idx="14">
                  <c:v>0.0538500857142857</c:v>
                </c:pt>
              </c:numCache>
            </c:numRef>
          </c:val>
        </c:ser>
        <c:gapWidth val="150"/>
        <c:overlap val="0"/>
        <c:axId val="37034293"/>
        <c:axId val="57048794"/>
      </c:barChart>
      <c:catAx>
        <c:axId val="3703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794"/>
        <c:crossesAt val="0"/>
        <c:auto val="1"/>
        <c:lblAlgn val="ctr"/>
        <c:lblOffset val="100"/>
        <c:noMultiLvlLbl val="0"/>
      </c:catAx>
      <c:valAx>
        <c:axId val="57048794"/>
        <c:scaling>
          <c:orientation val="minMax"/>
          <c:max val="9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29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37800">
      <a:solidFill>
        <a:srgbClr val="80808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latin typeface="Arial"/>
              </a:defRPr>
            </a:pPr>
            <a:r>
              <a:rPr b="1" sz="1350" spc="-1" strike="noStrike">
                <a:latin typeface="Arial"/>
              </a:rPr>
              <a:t>2002 New Jersey OnRoad Source NOx Emission Inventory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99368604398"/>
          <c:y val="0.160810077752999"/>
          <c:w val="0.960243849335946"/>
          <c:h val="0.7369055512024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OnRoad_tpd!$A$7:$A$14</c:f>
              <c:strCache>
                <c:ptCount val="8"/>
                <c:pt idx="0">
                  <c:v>HDDV</c:v>
                </c:pt>
                <c:pt idx="1">
                  <c:v>LDGV </c:v>
                </c:pt>
                <c:pt idx="2">
                  <c:v>LDGT1 </c:v>
                </c:pt>
                <c:pt idx="3">
                  <c:v>HDGV </c:v>
                </c:pt>
                <c:pt idx="4">
                  <c:v>LDGT2 </c:v>
                </c:pt>
                <c:pt idx="5">
                  <c:v>MC </c:v>
                </c:pt>
                <c:pt idx="6">
                  <c:v>LDDV </c:v>
                </c:pt>
                <c:pt idx="7">
                  <c:v>LDDT </c:v>
                </c:pt>
              </c:strCache>
            </c:strRef>
          </c:cat>
          <c:val>
            <c:numRef>
              <c:f>[4]OnRoad_tpd!$B$7:$B$14</c:f>
              <c:numCache>
                <c:formatCode>General</c:formatCode>
                <c:ptCount val="8"/>
                <c:pt idx="0">
                  <c:v>285.37</c:v>
                </c:pt>
                <c:pt idx="1">
                  <c:v>139.274</c:v>
                </c:pt>
                <c:pt idx="2">
                  <c:v>70.446</c:v>
                </c:pt>
                <c:pt idx="3">
                  <c:v>34.331</c:v>
                </c:pt>
                <c:pt idx="4">
                  <c:v>27.242</c:v>
                </c:pt>
                <c:pt idx="5">
                  <c:v>1.185</c:v>
                </c:pt>
                <c:pt idx="6">
                  <c:v>0.669</c:v>
                </c:pt>
                <c:pt idx="7">
                  <c:v>0.195</c:v>
                </c:pt>
              </c:numCache>
            </c:numRef>
          </c:val>
        </c:ser>
        <c:gapWidth val="150"/>
        <c:overlap val="0"/>
        <c:axId val="12757206"/>
        <c:axId val="57705670"/>
      </c:barChart>
      <c:catAx>
        <c:axId val="1275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670"/>
        <c:crossesAt val="0"/>
        <c:auto val="1"/>
        <c:lblAlgn val="ctr"/>
        <c:lblOffset val="100"/>
        <c:noMultiLvlLbl val="0"/>
      </c:catAx>
      <c:valAx>
        <c:axId val="57705670"/>
        <c:scaling>
          <c:orientation val="minMax"/>
          <c:max val="3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Summer Tons per Da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20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2002 New Jersey NonRoad Source NOx Emission Inventory Top 15 
by S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NonRoad_tpd!$B$3:$B$17</c:f>
              <c:strCache>
                <c:ptCount val="15"/>
                <c:pt idx="0">
                  <c:v>Commercial Marine</c:v>
                </c:pt>
                <c:pt idx="1">
                  <c:v>Forklifts - LPG</c:v>
                </c:pt>
                <c:pt idx="2">
                  <c:v>Locomotive</c:v>
                </c:pt>
                <c:pt idx="3">
                  <c:v>Rubber Tire Loaders - Diesel</c:v>
                </c:pt>
                <c:pt idx="4">
                  <c:v>Crawler Tractor/Dozers - Diesel</c:v>
                </c:pt>
                <c:pt idx="5">
                  <c:v>Excavators - Diesel</c:v>
                </c:pt>
                <c:pt idx="6">
                  <c:v>Off-highway Trucks - Diesel</c:v>
                </c:pt>
                <c:pt idx="7">
                  <c:v>Tractors/Loaders/Backhoes -Diesel</c:v>
                </c:pt>
                <c:pt idx="8">
                  <c:v>Commercial Aircraft</c:v>
                </c:pt>
                <c:pt idx="9">
                  <c:v>Skid Steer Loaders - Diesel</c:v>
                </c:pt>
                <c:pt idx="10">
                  <c:v>Commercial Turf Equipment - 4Stroke</c:v>
                </c:pt>
                <c:pt idx="11">
                  <c:v>Generator Sets - Diesel</c:v>
                </c:pt>
                <c:pt idx="12">
                  <c:v>Agricultural Tractors - Diesel</c:v>
                </c:pt>
                <c:pt idx="13">
                  <c:v>Rough Terrain Forklifts - Diesel</c:v>
                </c:pt>
                <c:pt idx="14">
                  <c:v>Inboard/Sterndrive - Diesel</c:v>
                </c:pt>
              </c:strCache>
            </c:strRef>
          </c:cat>
          <c:val>
            <c:numRef>
              <c:f>[3]NonRoad_tpd!$D$3:$D$17</c:f>
              <c:numCache>
                <c:formatCode>General</c:formatCode>
                <c:ptCount val="15"/>
                <c:pt idx="0">
                  <c:v>30.1236922690022</c:v>
                </c:pt>
                <c:pt idx="1">
                  <c:v>21.76068258721</c:v>
                </c:pt>
                <c:pt idx="2">
                  <c:v>15.7027012501554</c:v>
                </c:pt>
                <c:pt idx="3">
                  <c:v>13.8752704711773</c:v>
                </c:pt>
                <c:pt idx="4">
                  <c:v>12.090668216904</c:v>
                </c:pt>
                <c:pt idx="5">
                  <c:v>11.0717460904226</c:v>
                </c:pt>
                <c:pt idx="6">
                  <c:v>10.566482462125</c:v>
                </c:pt>
                <c:pt idx="7">
                  <c:v>8.5931711180288</c:v>
                </c:pt>
                <c:pt idx="8">
                  <c:v>6.03932417582417</c:v>
                </c:pt>
                <c:pt idx="9">
                  <c:v>5.6686635304834</c:v>
                </c:pt>
                <c:pt idx="10">
                  <c:v>4.71870894127</c:v>
                </c:pt>
                <c:pt idx="11">
                  <c:v>4.25888322405</c:v>
                </c:pt>
                <c:pt idx="12">
                  <c:v>3.7908603142497</c:v>
                </c:pt>
                <c:pt idx="13">
                  <c:v>3.64428112900733</c:v>
                </c:pt>
                <c:pt idx="14">
                  <c:v>3.6032565285572</c:v>
                </c:pt>
              </c:numCache>
            </c:numRef>
          </c:val>
        </c:ser>
        <c:gapWidth val="150"/>
        <c:overlap val="0"/>
        <c:axId val="25214160"/>
        <c:axId val="83572889"/>
      </c:barChart>
      <c:catAx>
        <c:axId val="2521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889"/>
        <c:crossesAt val="0"/>
        <c:auto val="1"/>
        <c:lblAlgn val="ctr"/>
        <c:lblOffset val="100"/>
        <c:noMultiLvlLbl val="0"/>
      </c:catAx>
      <c:valAx>
        <c:axId val="83572889"/>
        <c:scaling>
          <c:orientation val="minMax"/>
          <c:max val="9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mmer Ton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66240</xdr:rowOff>
    </xdr:from>
    <xdr:to>
      <xdr:col>12</xdr:col>
      <xdr:colOff>56880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129600" y="66240"/>
        <a:ext cx="8097480" cy="58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0</xdr:colOff>
      <xdr:row>35</xdr:row>
      <xdr:rowOff>9360</xdr:rowOff>
    </xdr:from>
    <xdr:to>
      <xdr:col>1</xdr:col>
      <xdr:colOff>259920</xdr:colOff>
      <xdr:row>36</xdr:row>
      <xdr:rowOff>9360</xdr:rowOff>
    </xdr:to>
    <xdr:sp>
      <xdr:nvSpPr>
        <xdr:cNvPr id="1" name="Text 2"/>
        <xdr:cNvSpPr/>
      </xdr:nvSpPr>
      <xdr:spPr>
        <a:xfrm>
          <a:off x="388800" y="5676840"/>
          <a:ext cx="509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/28/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0/01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2</xdr:row>
      <xdr:rowOff>108720</xdr:rowOff>
    </xdr:from>
    <xdr:to>
      <xdr:col>1</xdr:col>
      <xdr:colOff>272520</xdr:colOff>
      <xdr:row>35</xdr:row>
      <xdr:rowOff>88560</xdr:rowOff>
    </xdr:to>
    <xdr:sp>
      <xdr:nvSpPr>
        <xdr:cNvPr id="3" name="Text 1"/>
        <xdr:cNvSpPr/>
      </xdr:nvSpPr>
      <xdr:spPr>
        <a:xfrm>
          <a:off x="647640" y="5310720"/>
          <a:ext cx="4377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/28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9200</xdr:colOff>
      <xdr:row>32</xdr:row>
      <xdr:rowOff>34200</xdr:rowOff>
    </xdr:from>
    <xdr:to>
      <xdr:col>1</xdr:col>
      <xdr:colOff>561600</xdr:colOff>
      <xdr:row>33</xdr:row>
      <xdr:rowOff>59400</xdr:rowOff>
    </xdr:to>
    <xdr:sp>
      <xdr:nvSpPr>
        <xdr:cNvPr id="5" name="Text 4"/>
        <xdr:cNvSpPr/>
      </xdr:nvSpPr>
      <xdr:spPr>
        <a:xfrm>
          <a:off x="619200" y="5236200"/>
          <a:ext cx="75528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/17/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720</xdr:colOff>
      <xdr:row>32</xdr:row>
      <xdr:rowOff>74880</xdr:rowOff>
    </xdr:from>
    <xdr:to>
      <xdr:col>1</xdr:col>
      <xdr:colOff>327600</xdr:colOff>
      <xdr:row>35</xdr:row>
      <xdr:rowOff>54720</xdr:rowOff>
    </xdr:to>
    <xdr:sp>
      <xdr:nvSpPr>
        <xdr:cNvPr id="7" name="Text 1"/>
        <xdr:cNvSpPr/>
      </xdr:nvSpPr>
      <xdr:spPr>
        <a:xfrm>
          <a:off x="702720" y="5276880"/>
          <a:ext cx="4377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/28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2</xdr:col>
      <xdr:colOff>598680</xdr:colOff>
      <xdr:row>36</xdr:row>
      <xdr:rowOff>114480</xdr:rowOff>
    </xdr:to>
    <xdr:graphicFrame>
      <xdr:nvGraphicFramePr>
        <xdr:cNvPr id="8" name="Chart 1"/>
        <xdr:cNvGraphicFramePr/>
      </xdr:nvGraphicFramePr>
      <xdr:xfrm>
        <a:off x="19800" y="9360"/>
        <a:ext cx="8237160" cy="593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560</xdr:colOff>
      <xdr:row>35</xdr:row>
      <xdr:rowOff>9360</xdr:rowOff>
    </xdr:from>
    <xdr:to>
      <xdr:col>1</xdr:col>
      <xdr:colOff>319680</xdr:colOff>
      <xdr:row>36</xdr:row>
      <xdr:rowOff>28440</xdr:rowOff>
    </xdr:to>
    <xdr:sp>
      <xdr:nvSpPr>
        <xdr:cNvPr id="9" name="Text 2"/>
        <xdr:cNvSpPr/>
      </xdr:nvSpPr>
      <xdr:spPr>
        <a:xfrm>
          <a:off x="448560" y="5676840"/>
          <a:ext cx="509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/12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9200</xdr:colOff>
      <xdr:row>32</xdr:row>
      <xdr:rowOff>74880</xdr:rowOff>
    </xdr:from>
    <xdr:to>
      <xdr:col>1</xdr:col>
      <xdr:colOff>244080</xdr:colOff>
      <xdr:row>35</xdr:row>
      <xdr:rowOff>54720</xdr:rowOff>
    </xdr:to>
    <xdr:sp>
      <xdr:nvSpPr>
        <xdr:cNvPr id="11" name="Text 1"/>
        <xdr:cNvSpPr/>
      </xdr:nvSpPr>
      <xdr:spPr>
        <a:xfrm>
          <a:off x="619200" y="5276880"/>
          <a:ext cx="4377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/28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08760</xdr:colOff>
      <xdr:row>36</xdr:row>
      <xdr:rowOff>142920</xdr:rowOff>
    </xdr:to>
    <xdr:graphicFrame>
      <xdr:nvGraphicFramePr>
        <xdr:cNvPr id="12" name="Chart 1"/>
        <xdr:cNvGraphicFramePr/>
      </xdr:nvGraphicFramePr>
      <xdr:xfrm>
        <a:off x="0" y="0"/>
        <a:ext cx="8267040" cy="59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5244937949053</cdr:x>
      <cdr:y>0.925501778072449</cdr:y>
    </cdr:from>
    <cdr:to>
      <cdr:x>0.0622686697147834</cdr:x>
      <cdr:y>0.976915194985233</cdr:y>
    </cdr:to>
    <cdr:sp>
      <cdr:nvSpPr>
        <cdr:cNvPr id="13" name="Text 1"/>
        <cdr:cNvSpPr/>
      </cdr:nvSpPr>
      <cdr:spPr>
        <a:xfrm>
          <a:off x="72360" y="5527800"/>
          <a:ext cx="44244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2/17/06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32</xdr:row>
      <xdr:rowOff>90000</xdr:rowOff>
    </xdr:from>
    <xdr:to>
      <xdr:col>1</xdr:col>
      <xdr:colOff>324000</xdr:colOff>
      <xdr:row>35</xdr:row>
      <xdr:rowOff>69840</xdr:rowOff>
    </xdr:to>
    <xdr:sp>
      <xdr:nvSpPr>
        <xdr:cNvPr id="15" name="Text 1"/>
        <xdr:cNvSpPr/>
      </xdr:nvSpPr>
      <xdr:spPr>
        <a:xfrm>
          <a:off x="699120" y="5292000"/>
          <a:ext cx="4377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/28/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VOC_s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8%20Inventory%20Analysis/1VOC_sta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NOX_sta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2002/8%20Inventory%20Analysis/2NOX_st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int_voc_tpd_chart"/>
      <sheetName val="Point_voc_tpy_chart"/>
      <sheetName val="Area_voc_tpd_chart"/>
      <sheetName val="Area_voc tpy_chart"/>
      <sheetName val="OnRoad_tpd_chart"/>
      <sheetName val="OnRoad_voc tpy_chart"/>
      <sheetName val="NonRoad_voc tpd_chart"/>
      <sheetName val="NonRoad_voc tpy_chart"/>
      <sheetName val="Point_state"/>
      <sheetName val="Point_tpd"/>
      <sheetName val="Point_tpy"/>
      <sheetName val="Area_state"/>
      <sheetName val="Area_tpd"/>
      <sheetName val="Area_tpy"/>
      <sheetName val="OnRoad_state"/>
      <sheetName val="OnRoad_tpd"/>
      <sheetName val="OnRoad_tpy"/>
      <sheetName val="NonRoad_state"/>
      <sheetName val="NonRoad_tpd"/>
      <sheetName val="NonRoad_t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int_voc_tpd_chart"/>
      <sheetName val="Point_voc_tpy_chart"/>
      <sheetName val="Area_voc_tpd_chart"/>
      <sheetName val="Area_voc tpy_chart"/>
      <sheetName val="OnRoad_tpd_chart"/>
      <sheetName val="OnRoad_voc tpy_chart"/>
      <sheetName val="NonRoad_voc tpd_chart"/>
      <sheetName val="NonRoad_voc tpy_chart"/>
      <sheetName val="Point_state"/>
      <sheetName val="Point_tpd"/>
      <sheetName val="Point_tpy"/>
      <sheetName val="Area_state"/>
      <sheetName val="Area_tpd"/>
      <sheetName val="Area_tpy"/>
      <sheetName val="OnRoad_state"/>
      <sheetName val="OnRoad_tpd"/>
      <sheetName val="OnRoad_tpy"/>
      <sheetName val="NonRoad_state"/>
      <sheetName val="NonRoad_tpd"/>
      <sheetName val="NonRoad_t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int NOx_tpd_chart"/>
      <sheetName val="Point NOx_tpy_chart"/>
      <sheetName val="Area_nox tpd_chart"/>
      <sheetName val="Area_nox tpy_chart"/>
      <sheetName val="OnRoad_nox tpd_chart"/>
      <sheetName val="OnRoad_nox tpy_chart"/>
      <sheetName val="NonRoad_nox tpd_chart"/>
      <sheetName val="NonRoad_nox tpy_chart"/>
      <sheetName val="2002_Point_state"/>
      <sheetName val="Point_tpd"/>
      <sheetName val="Point_tpy"/>
      <sheetName val="2002_Area_state"/>
      <sheetName val="2002_Area_tpd"/>
      <sheetName val="Area_tpy"/>
      <sheetName val="OnRoad_state"/>
      <sheetName val="OnRoad_tpd"/>
      <sheetName val="OnRoad_tpy"/>
      <sheetName val="NonRoad_state"/>
      <sheetName val="NonRoad_tpd"/>
      <sheetName val="NonRoad_t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int NOx_tpd_chart"/>
      <sheetName val="Point NOx_tpy_chart"/>
      <sheetName val="Area_nox tpd_chart"/>
      <sheetName val="Area_nox tpy_chart"/>
      <sheetName val="OnRoad_nox tpd_chart"/>
      <sheetName val="OnRoad_nox tpy_chart"/>
      <sheetName val="NonRoad_nox tpd_chart"/>
      <sheetName val="NonRoad_nox tpy_chart"/>
      <sheetName val="2002_Point_state"/>
      <sheetName val="Point_tpd"/>
      <sheetName val="Point_tpy"/>
      <sheetName val="2002_Area_state"/>
      <sheetName val="2002_Area_tpd"/>
      <sheetName val="Area_tpy"/>
      <sheetName val="OnRoad_state"/>
      <sheetName val="OnRoad_tpd"/>
      <sheetName val="OnRoad_tpy"/>
      <sheetName val="NonRoad_state"/>
      <sheetName val="NonRoad_tpd"/>
      <sheetName val="NonRoad_t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9:52:21Z</dcterms:created>
  <dc:creator>Judy Rand</dc:creator>
  <dc:description/>
  <dc:language>en-US</dc:language>
  <cp:lastModifiedBy>Stella Ononiwu</cp:lastModifiedBy>
  <cp:lastPrinted>2006-02-17T18:11:57Z</cp:lastPrinted>
  <cp:revision>0</cp:revision>
  <dc:subject/>
  <dc:title/>
</cp:coreProperties>
</file>