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VOC_tpd_chart" sheetId="1" state="visible" r:id="rId2"/>
    <sheet name="NOx_tpd_chart" sheetId="2" state="visible" r:id="rId3"/>
    <sheet name="CO_tpd_chart" sheetId="3" state="visible" r:id="rId4"/>
    <sheet name="PM2.5+fugdust_tpy_chart" sheetId="4" state="visible" r:id="rId5"/>
    <sheet name="PM10+fugdust_tpy_chart" sheetId="5" state="visible" r:id="rId6"/>
    <sheet name="SO2_tpy_chart" sheetId="6" state="visible" r:id="rId7"/>
    <sheet name="NH3_tpy_chart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VOC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C_tpd_all!$C$2:$C$16</c:f>
              <c:strCache>
                <c:ptCount val="15"/>
                <c:pt idx="0">
                  <c:v>LIGHT DUTY GAS VEHICLE</c:v>
                </c:pt>
                <c:pt idx="1">
                  <c:v>COMM/CONSUMER SOLVENT USE</c:v>
                </c:pt>
                <c:pt idx="2">
                  <c:v>LIGHT DUTY GASOLINE TRUCK (&lt;6K LBS.)</c:v>
                </c:pt>
                <c:pt idx="3">
                  <c:v>ARCHITECTURAL SURFACE COATING</c:v>
                </c:pt>
                <c:pt idx="4">
                  <c:v>OUTBOARD PLEASURE CRAFT - 2 STROKE, GASOLINE</c:v>
                </c:pt>
                <c:pt idx="5">
                  <c:v>PORTABLE FUEL CONTAINERS</c:v>
                </c:pt>
                <c:pt idx="6">
                  <c:v>LIGHT DUTY GASOLINE TRUCK (&gt;6K LBS. &lt;8.5K LBS.)</c:v>
                </c:pt>
                <c:pt idx="7">
                  <c:v>DEGREASING</c:v>
                </c:pt>
                <c:pt idx="8">
                  <c:v>INDUSTRIAL PROCESSES - PETROLEUM INDUSTRY FLARES NOT CLASSIFIED</c:v>
                </c:pt>
                <c:pt idx="9">
                  <c:v>PERSONAL WATER CRAFT - 2 STROKE, GASOLINE</c:v>
                </c:pt>
                <c:pt idx="10">
                  <c:v>OTHER SPECIAL PURPOSE COATINGS</c:v>
                </c:pt>
                <c:pt idx="11">
                  <c:v>METAL CONTAINERS SURFACE COATING</c:v>
                </c:pt>
                <c:pt idx="12">
                  <c:v>COMMERCIAL TRIMMERS/EDGERS/BRUSH CUTTER - 2 STROKE, GASOLINE</c:v>
                </c:pt>
                <c:pt idx="13">
                  <c:v>BALANCED SUBMERGED FILLING</c:v>
                </c:pt>
                <c:pt idx="14">
                  <c:v>INDUSTRIAL ADHESIVES</c:v>
                </c:pt>
              </c:strCache>
            </c:strRef>
          </c:cat>
          <c:val>
            <c:numRef>
              <c:f>[1]VOC_tpd_all!$B$2:$B$16</c:f>
              <c:numCache>
                <c:formatCode>General</c:formatCode>
                <c:ptCount val="15"/>
                <c:pt idx="0">
                  <c:v>157.809</c:v>
                </c:pt>
                <c:pt idx="1">
                  <c:v>82.9287659300207</c:v>
                </c:pt>
                <c:pt idx="2">
                  <c:v>66.699</c:v>
                </c:pt>
                <c:pt idx="3">
                  <c:v>50.6084952685236</c:v>
                </c:pt>
                <c:pt idx="4">
                  <c:v>41.4774347989466</c:v>
                </c:pt>
                <c:pt idx="5">
                  <c:v>24.4157922323206</c:v>
                </c:pt>
                <c:pt idx="6">
                  <c:v>23.664</c:v>
                </c:pt>
                <c:pt idx="7">
                  <c:v>22.9985121428571</c:v>
                </c:pt>
                <c:pt idx="8">
                  <c:v>22</c:v>
                </c:pt>
                <c:pt idx="9">
                  <c:v>19.1803553654023</c:v>
                </c:pt>
                <c:pt idx="10">
                  <c:v>17.1593198435915</c:v>
                </c:pt>
                <c:pt idx="11">
                  <c:v>14.8742938644689</c:v>
                </c:pt>
                <c:pt idx="12">
                  <c:v>13.7804472306774</c:v>
                </c:pt>
                <c:pt idx="13">
                  <c:v>13.5204116923077</c:v>
                </c:pt>
                <c:pt idx="14">
                  <c:v>12.9167557583484</c:v>
                </c:pt>
              </c:numCache>
            </c:numRef>
          </c:val>
        </c:ser>
        <c:gapWidth val="150"/>
        <c:overlap val="0"/>
        <c:axId val="34042556"/>
        <c:axId val="33057596"/>
      </c:barChart>
      <c:catAx>
        <c:axId val="340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96"/>
        <c:crossesAt val="0"/>
        <c:auto val="1"/>
        <c:lblAlgn val="ctr"/>
        <c:lblOffset val="100"/>
        <c:noMultiLvlLbl val="0"/>
      </c:catAx>
      <c:valAx>
        <c:axId val="33057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x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x_tpd!$B$2:$B$16</c:f>
              <c:strCache>
                <c:ptCount val="15"/>
                <c:pt idx="0">
                  <c:v>HEAVY DUTY DIESEL VEHICLES</c:v>
                </c:pt>
                <c:pt idx="1">
                  <c:v>LIGHT DUTY GAS VEHICLE</c:v>
                </c:pt>
                <c:pt idx="2">
                  <c:v>EXTERNAL COMBUSTION - ELECTRIC BOILER BITUMINOUS COAL MISC.</c:v>
                </c:pt>
                <c:pt idx="3">
                  <c:v>LIGHT DUTY GASOLINE TRUCK (&lt;6K LBS.)</c:v>
                </c:pt>
                <c:pt idx="4">
                  <c:v>HEAVY DUTY GASOLINE VEHICLE</c:v>
                </c:pt>
                <c:pt idx="5">
                  <c:v>COMMERCIAL MARINE</c:v>
                </c:pt>
                <c:pt idx="6">
                  <c:v>LIGHT DUTY GASOLINE TRUCK (&gt;6K LBS. &lt;8.5K LBS.)</c:v>
                </c:pt>
                <c:pt idx="7">
                  <c:v>EXTERNAL COMBUSTION - ELECTRIC BOILER PULVERIZED BITUMINOUS COAL</c:v>
                </c:pt>
                <c:pt idx="8">
                  <c:v>INTERNAL COMBUSTION - ELECTRIC UTILITY NATURAL GAS MISC.</c:v>
                </c:pt>
                <c:pt idx="9">
                  <c:v>INDUSTRIAL FORKLIFTS - LPG</c:v>
                </c:pt>
                <c:pt idx="10">
                  <c:v>EXTERNAL COMBUSTION - ELECTRIC BOILER NATURAL GAS MISC.</c:v>
                </c:pt>
                <c:pt idx="11">
                  <c:v>LOCOMOTIVE</c:v>
                </c:pt>
                <c:pt idx="12">
                  <c:v>INTERNAL COMBUSTION - ELECTRIC UTILITY NATURAL GAS TURBINE</c:v>
                </c:pt>
                <c:pt idx="13">
                  <c:v>RUBBER TIRE LOADERS - DIESEL</c:v>
                </c:pt>
                <c:pt idx="14">
                  <c:v>CRAWLER TRACTOR/DOZERS - DIESEL</c:v>
                </c:pt>
              </c:strCache>
            </c:strRef>
          </c:cat>
          <c:val>
            <c:numRef>
              <c:f>[1]NOx_tpd!$C$2:$C$16</c:f>
              <c:numCache>
                <c:formatCode>General</c:formatCode>
                <c:ptCount val="15"/>
                <c:pt idx="0">
                  <c:v>285.37</c:v>
                </c:pt>
                <c:pt idx="1">
                  <c:v>139.274</c:v>
                </c:pt>
                <c:pt idx="2">
                  <c:v>70.58</c:v>
                </c:pt>
                <c:pt idx="3">
                  <c:v>70.446</c:v>
                </c:pt>
                <c:pt idx="4">
                  <c:v>34.331</c:v>
                </c:pt>
                <c:pt idx="5">
                  <c:v>30.1236922690022</c:v>
                </c:pt>
                <c:pt idx="6">
                  <c:v>27.242</c:v>
                </c:pt>
                <c:pt idx="7">
                  <c:v>26.15</c:v>
                </c:pt>
                <c:pt idx="8">
                  <c:v>25.98</c:v>
                </c:pt>
                <c:pt idx="9">
                  <c:v>21.76068258721</c:v>
                </c:pt>
                <c:pt idx="10">
                  <c:v>18.41</c:v>
                </c:pt>
                <c:pt idx="11">
                  <c:v>15.7027012501554</c:v>
                </c:pt>
                <c:pt idx="12">
                  <c:v>14.17</c:v>
                </c:pt>
                <c:pt idx="13">
                  <c:v>13.8752704711773</c:v>
                </c:pt>
                <c:pt idx="14">
                  <c:v>12.090668216904</c:v>
                </c:pt>
              </c:numCache>
            </c:numRef>
          </c:val>
        </c:ser>
        <c:gapWidth val="150"/>
        <c:overlap val="0"/>
        <c:axId val="40791831"/>
        <c:axId val="87240467"/>
      </c:barChart>
      <c:catAx>
        <c:axId val="407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67"/>
        <c:crossesAt val="0"/>
        <c:auto val="1"/>
        <c:lblAlgn val="ctr"/>
        <c:lblOffset val="100"/>
        <c:noMultiLvlLbl val="0"/>
      </c:catAx>
      <c:valAx>
        <c:axId val="87240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CO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0768007421642"/>
          <c:w val="0.960601617556638"/>
          <c:h val="0.800940958186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_tpd!$C$2:$C$16</c:f>
              <c:strCache>
                <c:ptCount val="15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COMMERCIAL TURF EQUIPMENT - 4 STROKE, GASOLINE</c:v>
                </c:pt>
                <c:pt idx="3">
                  <c:v>LIGHT DUTY GASOLINE TRUCK (&gt;6K LBS. &lt;8.5K LBS.)</c:v>
                </c:pt>
                <c:pt idx="4">
                  <c:v>RESIDENTIAL LAWN &amp; GARDEN TRACTORS - 4 STROKE, GASOLINE</c:v>
                </c:pt>
                <c:pt idx="5">
                  <c:v>GENERATOR SETS - 4 STROKE, GASOLINE</c:v>
                </c:pt>
                <c:pt idx="6">
                  <c:v>LAWN &amp; GARDEN TRACTORS - 4 STROKE</c:v>
                </c:pt>
                <c:pt idx="7">
                  <c:v>HEAVY DUTY GASOLINE VEHICLE</c:v>
                </c:pt>
                <c:pt idx="8">
                  <c:v>COMMERCIAL PRESSURE WASHERS - 4 STROKE</c:v>
                </c:pt>
                <c:pt idx="9">
                  <c:v>LEAFBLOWERS / VACUUMS - 4 STROKE</c:v>
                </c:pt>
                <c:pt idx="10">
                  <c:v>LAWN MOWERS - 4 STROKE</c:v>
                </c:pt>
                <c:pt idx="11">
                  <c:v>INDUSTRIAL FORKLIFTS - LPG</c:v>
                </c:pt>
                <c:pt idx="12">
                  <c:v>RESIDENTIAL LAWN MOWERS - 4 STROKE, GASOLINE</c:v>
                </c:pt>
                <c:pt idx="13">
                  <c:v>OUTBOARD PLEASURE CRAFT - 2 STROKE, GASOLINE</c:v>
                </c:pt>
                <c:pt idx="14">
                  <c:v>HEAVY DUTY DIESEL VEHICLE</c:v>
                </c:pt>
              </c:strCache>
            </c:strRef>
          </c:cat>
          <c:val>
            <c:numRef>
              <c:f>[1]CO_tpd!$B$2:$B$16</c:f>
              <c:numCache>
                <c:formatCode>General</c:formatCode>
                <c:ptCount val="15"/>
                <c:pt idx="0">
                  <c:v>1538.479</c:v>
                </c:pt>
                <c:pt idx="1">
                  <c:v>837.495</c:v>
                </c:pt>
                <c:pt idx="2">
                  <c:v>509.8913593018</c:v>
                </c:pt>
                <c:pt idx="3">
                  <c:v>288.001</c:v>
                </c:pt>
                <c:pt idx="4">
                  <c:v>239.4842008139</c:v>
                </c:pt>
                <c:pt idx="5">
                  <c:v>230.133417625</c:v>
                </c:pt>
                <c:pt idx="6">
                  <c:v>165.55029228936</c:v>
                </c:pt>
                <c:pt idx="7">
                  <c:v>107.545</c:v>
                </c:pt>
                <c:pt idx="8">
                  <c:v>100.358955311148</c:v>
                </c:pt>
                <c:pt idx="9">
                  <c:v>95.5234082573</c:v>
                </c:pt>
                <c:pt idx="10">
                  <c:v>94.23247120037</c:v>
                </c:pt>
                <c:pt idx="11">
                  <c:v>86.67120868417</c:v>
                </c:pt>
                <c:pt idx="12">
                  <c:v>76.20696582129</c:v>
                </c:pt>
                <c:pt idx="13">
                  <c:v>75.82446957093</c:v>
                </c:pt>
                <c:pt idx="14">
                  <c:v>67.12</c:v>
                </c:pt>
              </c:numCache>
            </c:numRef>
          </c:val>
        </c:ser>
        <c:gapWidth val="150"/>
        <c:overlap val="0"/>
        <c:axId val="6202869"/>
        <c:axId val="18656531"/>
      </c:barChart>
      <c:catAx>
        <c:axId val="62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531"/>
        <c:crossesAt val="0"/>
        <c:auto val="1"/>
        <c:lblAlgn val="ctr"/>
        <c:lblOffset val="100"/>
        <c:noMultiLvlLbl val="0"/>
      </c:catAx>
      <c:valAx>
        <c:axId val="18656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PM2.5 (with Fugitive Dust*)
Emission Inventory Top 15 by SC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M2.5+fugdust_tpy'!$C$2:$C$16</c:f>
              <c:strCache>
                <c:ptCount val="15"/>
                <c:pt idx="0">
                  <c:v>RESIDENTIAL WOOD COMBUSTION</c:v>
                </c:pt>
                <c:pt idx="1">
                  <c:v>RESTAURANT OPERATIONS</c:v>
                </c:pt>
                <c:pt idx="2">
                  <c:v>HEAVY DUTY DIESEL VEHICLES</c:v>
                </c:pt>
                <c:pt idx="3">
                  <c:v>EXTERNAL COMBUSTION - ELECTRIC BOILER BITUMINOUS COAL MISC.</c:v>
                </c:pt>
                <c:pt idx="4">
                  <c:v>WILDFIRE</c:v>
                </c:pt>
                <c:pt idx="5">
                  <c:v>RESIDENTIAL NATURAL GAS COMBUSTION</c:v>
                </c:pt>
                <c:pt idx="6">
                  <c:v>OUTBOARD PLEASURE CRAFT - 2 STROKE, GASOLINE</c:v>
                </c:pt>
                <c:pt idx="7">
                  <c:v>COMMERCIAL MARINE</c:v>
                </c:pt>
                <c:pt idx="8">
                  <c:v>PAVED ROADS - (F)</c:v>
                </c:pt>
                <c:pt idx="9">
                  <c:v>LIGHT DUTY GAS VEHICLE</c:v>
                </c:pt>
                <c:pt idx="10">
                  <c:v>COMMERCIAL NATURAL GAS COMBUSTION</c:v>
                </c:pt>
                <c:pt idx="11">
                  <c:v>LIGHT DUTY GASOLINE TRUCK (&lt;6K lbs.)</c:v>
                </c:pt>
                <c:pt idx="12">
                  <c:v>MANAGED BURNING</c:v>
                </c:pt>
                <c:pt idx="13">
                  <c:v>PERSONAL WATER CRAFT - 2 STROKE, GASOLINE</c:v>
                </c:pt>
                <c:pt idx="14">
                  <c:v>RESIDENTIAL DISTILLATE OIL COMBUSTION</c:v>
                </c:pt>
              </c:strCache>
            </c:strRef>
          </c:cat>
          <c:val>
            <c:numRef>
              <c:f>'[1]PM2.5+fugdust_tpy'!$B$2:$B$16</c:f>
              <c:numCache>
                <c:formatCode>General</c:formatCode>
                <c:ptCount val="15"/>
                <c:pt idx="0">
                  <c:v>9363.037419</c:v>
                </c:pt>
                <c:pt idx="1">
                  <c:v>2226.135</c:v>
                </c:pt>
                <c:pt idx="2">
                  <c:v>2100.07563628274</c:v>
                </c:pt>
                <c:pt idx="3">
                  <c:v>1004.59</c:v>
                </c:pt>
                <c:pt idx="4">
                  <c:v>886.97565</c:v>
                </c:pt>
                <c:pt idx="5">
                  <c:v>836</c:v>
                </c:pt>
                <c:pt idx="6">
                  <c:v>822.745536340072</c:v>
                </c:pt>
                <c:pt idx="7">
                  <c:v>782.879636768319</c:v>
                </c:pt>
                <c:pt idx="8">
                  <c:v>757.683732414861</c:v>
                </c:pt>
                <c:pt idx="9">
                  <c:v>604.546246310794</c:v>
                </c:pt>
                <c:pt idx="10">
                  <c:v>530.3508</c:v>
                </c:pt>
                <c:pt idx="11">
                  <c:v>335.578368229997</c:v>
                </c:pt>
                <c:pt idx="12">
                  <c:v>334.224</c:v>
                </c:pt>
                <c:pt idx="13">
                  <c:v>327.911962284884</c:v>
                </c:pt>
                <c:pt idx="14">
                  <c:v>300.85902</c:v>
                </c:pt>
              </c:numCache>
            </c:numRef>
          </c:val>
        </c:ser>
        <c:gapWidth val="150"/>
        <c:overlap val="0"/>
        <c:axId val="97391135"/>
        <c:axId val="81123580"/>
      </c:barChart>
      <c:catAx>
        <c:axId val="973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580"/>
        <c:crossesAt val="0"/>
        <c:auto val="1"/>
        <c:lblAlgn val="ctr"/>
        <c:lblOffset val="100"/>
        <c:noMultiLvlLbl val="0"/>
      </c:catAx>
      <c:valAx>
        <c:axId val="81123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PM10 (with Fugitive Dust*)
Emission Inventory Top 15 by SCC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M10+fugdust_tpy'!$C$2:$C$16</c:f>
              <c:strCache>
                <c:ptCount val="15"/>
                <c:pt idx="0">
                  <c:v>RESIDENTIAL WOOD COMBUSTION</c:v>
                </c:pt>
                <c:pt idx="1">
                  <c:v>PAVED ROADS - (F)</c:v>
                </c:pt>
                <c:pt idx="2">
                  <c:v>HEAVY DUTY DIESEL VEHICLES</c:v>
                </c:pt>
                <c:pt idx="3">
                  <c:v>RESTAURANT OPERATIONS</c:v>
                </c:pt>
                <c:pt idx="4">
                  <c:v>EXTERNAL COMBUSTION - ELECTRIC BOILER BITUMINOUS COAL MISC.</c:v>
                </c:pt>
                <c:pt idx="5">
                  <c:v>LIGHT DUTY GAS VEHICLE</c:v>
                </c:pt>
                <c:pt idx="6">
                  <c:v>WILDFIRE</c:v>
                </c:pt>
                <c:pt idx="7">
                  <c:v>OUTBOARD PLEASURE CRAFT - 2 STROKE, GASOLINE</c:v>
                </c:pt>
                <c:pt idx="8">
                  <c:v>UNPAVED ROADS - (F)</c:v>
                </c:pt>
                <c:pt idx="9">
                  <c:v>COMMERCIAL MARINE</c:v>
                </c:pt>
                <c:pt idx="10">
                  <c:v>RESIDENTIAL NATURAL GAS COMBUSTION</c:v>
                </c:pt>
                <c:pt idx="11">
                  <c:v>LIGHT DUTY GASOLINE TRUCK (&lt;6K lbs.)</c:v>
                </c:pt>
                <c:pt idx="12">
                  <c:v>COMMERCIAL NATURAL GAS COMBUSTION</c:v>
                </c:pt>
                <c:pt idx="13">
                  <c:v>MINING-STONE - (F)</c:v>
                </c:pt>
                <c:pt idx="14">
                  <c:v>MANAGED BURNING</c:v>
                </c:pt>
              </c:strCache>
            </c:strRef>
          </c:cat>
          <c:val>
            <c:numRef>
              <c:f>'[1]PM10+fugdust_tpy'!$B$2:$B$16</c:f>
              <c:numCache>
                <c:formatCode>General</c:formatCode>
                <c:ptCount val="15"/>
                <c:pt idx="0">
                  <c:v>9363.037419</c:v>
                </c:pt>
                <c:pt idx="1">
                  <c:v>7521.25687400699</c:v>
                </c:pt>
                <c:pt idx="2">
                  <c:v>2406.24611831519</c:v>
                </c:pt>
                <c:pt idx="3">
                  <c:v>2226.135</c:v>
                </c:pt>
                <c:pt idx="4">
                  <c:v>1663.63</c:v>
                </c:pt>
                <c:pt idx="5">
                  <c:v>1189.59740304032</c:v>
                </c:pt>
                <c:pt idx="6">
                  <c:v>985.5285</c:v>
                </c:pt>
                <c:pt idx="7">
                  <c:v>894.2886264566</c:v>
                </c:pt>
                <c:pt idx="8">
                  <c:v>852.05359225628</c:v>
                </c:pt>
                <c:pt idx="9">
                  <c:v>850.956126922086</c:v>
                </c:pt>
                <c:pt idx="10">
                  <c:v>836</c:v>
                </c:pt>
                <c:pt idx="11">
                  <c:v>632.52802320251</c:v>
                </c:pt>
                <c:pt idx="12">
                  <c:v>530.3508</c:v>
                </c:pt>
                <c:pt idx="13">
                  <c:v>443.483689787002</c:v>
                </c:pt>
                <c:pt idx="14">
                  <c:v>389.928</c:v>
                </c:pt>
              </c:numCache>
            </c:numRef>
          </c:val>
        </c:ser>
        <c:gapWidth val="150"/>
        <c:overlap val="0"/>
        <c:axId val="52461692"/>
        <c:axId val="86627082"/>
      </c:barChart>
      <c:catAx>
        <c:axId val="52461692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82"/>
        <c:crossesAt val="0"/>
        <c:auto val="1"/>
        <c:lblAlgn val="ctr"/>
        <c:lblOffset val="100"/>
        <c:noMultiLvlLbl val="0"/>
      </c:catAx>
      <c:valAx>
        <c:axId val="86627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SO2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2_tpy!$C$2:$C$16</c:f>
              <c:strCache>
                <c:ptCount val="15"/>
                <c:pt idx="0">
                  <c:v>EXTERNAL COMBUSTION - ELECTRIC BOILER BITUMINOUS COAL MISC.</c:v>
                </c:pt>
                <c:pt idx="1">
                  <c:v>EXTERNAL COMBUSTION - ELECTRIC BOILER PULVERIZED BITUMINOUS COAL</c:v>
                </c:pt>
                <c:pt idx="2">
                  <c:v>COMMERCIAL MARINE</c:v>
                </c:pt>
                <c:pt idx="3">
                  <c:v>RESIDENTIAL DISTILLATE OIL COMBUSTION</c:v>
                </c:pt>
                <c:pt idx="4">
                  <c:v>INDUSTRIAL PROCESSES - FLUID CATALYTIC CRACKING UNITS</c:v>
                </c:pt>
                <c:pt idx="5">
                  <c:v>LIGHT DUTY GAS VEHICLE</c:v>
                </c:pt>
                <c:pt idx="6">
                  <c:v>COMMERCIAL DISTILLATE OIL COMBUSTION </c:v>
                </c:pt>
                <c:pt idx="7">
                  <c:v>INDUSTRIAL PROCESSES - CHEMICAL MANUFACTURING SULFURIC ACID</c:v>
                </c:pt>
                <c:pt idx="8">
                  <c:v>HEAVY DUTY DIESEL VEHICLE</c:v>
                </c:pt>
                <c:pt idx="9">
                  <c:v>LIGHT DUTY GASOLINE TRUCK (&lt;6K LBS.)</c:v>
                </c:pt>
                <c:pt idx="10">
                  <c:v>EXTERNAL COMBUSTION - ELECTRIC BOILER RESIDUAL GRADE 6 OIL</c:v>
                </c:pt>
                <c:pt idx="11">
                  <c:v>COMMERCIAL KEROSENE OIL COMBUSTION</c:v>
                </c:pt>
                <c:pt idx="12">
                  <c:v>INDUSTRIAL PROCESSES - PETROLEUM INDUSTRY PROCESS HEATERS</c:v>
                </c:pt>
                <c:pt idx="13">
                  <c:v>EXTERNAL COMBUSTION - ELECTRIC BOILER NATURAL GAS MISC.</c:v>
                </c:pt>
                <c:pt idx="14">
                  <c:v>Light Duty Gasoline Truck (&gt;6K lbs. &lt;8.5K lbs.)</c:v>
                </c:pt>
              </c:strCache>
            </c:strRef>
          </c:cat>
          <c:val>
            <c:numRef>
              <c:f>[1]SO2_tpy!$B$2:$B$16</c:f>
              <c:numCache>
                <c:formatCode>General</c:formatCode>
                <c:ptCount val="15"/>
                <c:pt idx="0">
                  <c:v>32595.49</c:v>
                </c:pt>
                <c:pt idx="1">
                  <c:v>16260.02</c:v>
                </c:pt>
                <c:pt idx="2">
                  <c:v>11444.0466354874</c:v>
                </c:pt>
                <c:pt idx="3">
                  <c:v>6483.82781455121</c:v>
                </c:pt>
                <c:pt idx="4">
                  <c:v>3758.43</c:v>
                </c:pt>
                <c:pt idx="5">
                  <c:v>2035.41521513854</c:v>
                </c:pt>
                <c:pt idx="6">
                  <c:v>1917.49463337059</c:v>
                </c:pt>
                <c:pt idx="7">
                  <c:v>1844.96</c:v>
                </c:pt>
                <c:pt idx="8">
                  <c:v>1592.80937650959</c:v>
                </c:pt>
                <c:pt idx="9">
                  <c:v>1304.49410562495</c:v>
                </c:pt>
                <c:pt idx="10">
                  <c:v>1168.48</c:v>
                </c:pt>
                <c:pt idx="11">
                  <c:v>774.413158171202</c:v>
                </c:pt>
                <c:pt idx="12">
                  <c:v>656.71</c:v>
                </c:pt>
                <c:pt idx="13">
                  <c:v>609.54</c:v>
                </c:pt>
                <c:pt idx="14">
                  <c:v>568.848995060215</c:v>
                </c:pt>
              </c:numCache>
            </c:numRef>
          </c:val>
        </c:ser>
        <c:gapWidth val="150"/>
        <c:overlap val="0"/>
        <c:axId val="54787370"/>
        <c:axId val="79870468"/>
      </c:barChart>
      <c:catAx>
        <c:axId val="547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468"/>
        <c:crossesAt val="0"/>
        <c:auto val="1"/>
        <c:lblAlgn val="ctr"/>
        <c:lblOffset val="100"/>
        <c:noMultiLvlLbl val="0"/>
      </c:catAx>
      <c:valAx>
        <c:axId val="79870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H3 Emission Inventory Top 15 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H3_tpy!$B$2:$B$16</c:f>
              <c:strCache>
                <c:ptCount val="15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FERTILIZER APPLICATION - N-P-K (MULTI-GRADE NUTRIENT FERTILIZERS)</c:v>
                </c:pt>
                <c:pt idx="3">
                  <c:v>AMMONIA REFRIGERATION</c:v>
                </c:pt>
                <c:pt idx="4">
                  <c:v>POULTRY PRODUCTION - LAYERS WITH DRY MANURE MANAGEMENT SYSTEMS</c:v>
                </c:pt>
                <c:pt idx="5">
                  <c:v>LIGHT DUTY GASOLINE TRUCK (&gt;6K LBS. &lt;8.5K LBS.)</c:v>
                </c:pt>
                <c:pt idx="6">
                  <c:v>MIXED WASTE COMPOSTING</c:v>
                </c:pt>
                <c:pt idx="7">
                  <c:v>HORSES AND PONIES WASTE EMISSIONS</c:v>
                </c:pt>
                <c:pt idx="8">
                  <c:v>FERTILIZER APPLICATION - UREA</c:v>
                </c:pt>
                <c:pt idx="9">
                  <c:v>BIOSOLIDS COMPOSTING</c:v>
                </c:pt>
                <c:pt idx="10">
                  <c:v>FORKLIFTS - CNG</c:v>
                </c:pt>
                <c:pt idx="11">
                  <c:v>GAS COMPRESSORS - CNG</c:v>
                </c:pt>
                <c:pt idx="12">
                  <c:v>DAIRY CATTLE - SCRAPE DAIRY - LAND APPLICATION OF MANURE</c:v>
                </c:pt>
                <c:pt idx="13">
                  <c:v>FERTILIZER APPLICATION - NITROGEN SOLUTIONS</c:v>
                </c:pt>
                <c:pt idx="14">
                  <c:v>Heavy Duty Diesel Vehicles</c:v>
                </c:pt>
              </c:strCache>
            </c:strRef>
          </c:cat>
          <c:val>
            <c:numRef>
              <c:f>[1]NH3_tpy!$C$2:$C$16</c:f>
              <c:numCache>
                <c:formatCode>General</c:formatCode>
                <c:ptCount val="15"/>
                <c:pt idx="0">
                  <c:v>4327.99091456312</c:v>
                </c:pt>
                <c:pt idx="1">
                  <c:v>2164.53810820182</c:v>
                </c:pt>
                <c:pt idx="2">
                  <c:v>1395.08</c:v>
                </c:pt>
                <c:pt idx="3">
                  <c:v>1050.645</c:v>
                </c:pt>
                <c:pt idx="4">
                  <c:v>889.667</c:v>
                </c:pt>
                <c:pt idx="5">
                  <c:v>724.037046796696</c:v>
                </c:pt>
                <c:pt idx="6">
                  <c:v>710.115937030569</c:v>
                </c:pt>
                <c:pt idx="7">
                  <c:v>664.223</c:v>
                </c:pt>
                <c:pt idx="8">
                  <c:v>648.53</c:v>
                </c:pt>
                <c:pt idx="9">
                  <c:v>626.682149923897</c:v>
                </c:pt>
                <c:pt idx="10">
                  <c:v>524.520229107248</c:v>
                </c:pt>
                <c:pt idx="11">
                  <c:v>245.371846996482</c:v>
                </c:pt>
                <c:pt idx="12">
                  <c:v>207.183</c:v>
                </c:pt>
                <c:pt idx="13">
                  <c:v>195.22</c:v>
                </c:pt>
                <c:pt idx="14">
                  <c:v>144.79114000245</c:v>
                </c:pt>
              </c:numCache>
            </c:numRef>
          </c:val>
        </c:ser>
        <c:gapWidth val="150"/>
        <c:overlap val="0"/>
        <c:axId val="78229045"/>
        <c:axId val="46328385"/>
      </c:barChart>
      <c:catAx>
        <c:axId val="7822904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85"/>
        <c:crossesAt val="0"/>
        <c:auto val="1"/>
        <c:lblAlgn val="ctr"/>
        <c:lblOffset val="100"/>
        <c:noMultiLvlLbl val="0"/>
      </c:catAx>
      <c:valAx>
        <c:axId val="46328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n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4160</xdr:colOff>
      <xdr:row>12</xdr:row>
      <xdr:rowOff>78480</xdr:rowOff>
    </xdr:from>
    <xdr:to>
      <xdr:col>9</xdr:col>
      <xdr:colOff>399600</xdr:colOff>
      <xdr:row>18</xdr:row>
      <xdr:rowOff>138240</xdr:rowOff>
    </xdr:to>
    <xdr:sp>
      <xdr:nvSpPr>
        <xdr:cNvPr id="1" name="Text 1"/>
        <xdr:cNvSpPr/>
      </xdr:nvSpPr>
      <xdr:spPr>
        <a:xfrm>
          <a:off x="6213600" y="2029320"/>
          <a:ext cx="1501200" cy="10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8080</xdr:colOff>
      <xdr:row>12</xdr:row>
      <xdr:rowOff>78480</xdr:rowOff>
    </xdr:from>
    <xdr:to>
      <xdr:col>8</xdr:col>
      <xdr:colOff>535320</xdr:colOff>
      <xdr:row>13</xdr:row>
      <xdr:rowOff>71280</xdr:rowOff>
    </xdr:to>
    <xdr:sp>
      <xdr:nvSpPr>
        <xdr:cNvPr id="2" name="Rectangle 2"/>
        <xdr:cNvSpPr/>
      </xdr:nvSpPr>
      <xdr:spPr>
        <a:xfrm>
          <a:off x="6710400" y="2029320"/>
          <a:ext cx="327240" cy="155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4</xdr:row>
      <xdr:rowOff>45720</xdr:rowOff>
    </xdr:from>
    <xdr:to>
      <xdr:col>8</xdr:col>
      <xdr:colOff>535320</xdr:colOff>
      <xdr:row>15</xdr:row>
      <xdr:rowOff>50400</xdr:rowOff>
    </xdr:to>
    <xdr:sp>
      <xdr:nvSpPr>
        <xdr:cNvPr id="3" name="Rectangle 3"/>
        <xdr:cNvSpPr/>
      </xdr:nvSpPr>
      <xdr:spPr>
        <a:xfrm>
          <a:off x="6710400" y="2321640"/>
          <a:ext cx="327240" cy="167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5</xdr:row>
      <xdr:rowOff>154800</xdr:rowOff>
    </xdr:from>
    <xdr:to>
      <xdr:col>8</xdr:col>
      <xdr:colOff>535320</xdr:colOff>
      <xdr:row>16</xdr:row>
      <xdr:rowOff>159120</xdr:rowOff>
    </xdr:to>
    <xdr:sp>
      <xdr:nvSpPr>
        <xdr:cNvPr id="4" name="Rectangle 4"/>
        <xdr:cNvSpPr/>
      </xdr:nvSpPr>
      <xdr:spPr>
        <a:xfrm>
          <a:off x="6710400" y="2593080"/>
          <a:ext cx="327240" cy="1670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080</xdr:colOff>
      <xdr:row>17</xdr:row>
      <xdr:rowOff>121680</xdr:rowOff>
    </xdr:from>
    <xdr:to>
      <xdr:col>8</xdr:col>
      <xdr:colOff>535320</xdr:colOff>
      <xdr:row>18</xdr:row>
      <xdr:rowOff>135720</xdr:rowOff>
    </xdr:to>
    <xdr:sp>
      <xdr:nvSpPr>
        <xdr:cNvPr id="5" name="Rectangle 5"/>
        <xdr:cNvSpPr/>
      </xdr:nvSpPr>
      <xdr:spPr>
        <a:xfrm>
          <a:off x="6710400" y="2885040"/>
          <a:ext cx="327240" cy="1767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440</xdr:colOff>
      <xdr:row>32</xdr:row>
      <xdr:rowOff>96480</xdr:rowOff>
    </xdr:from>
    <xdr:to>
      <xdr:col>1</xdr:col>
      <xdr:colOff>274320</xdr:colOff>
      <xdr:row>35</xdr:row>
      <xdr:rowOff>76320</xdr:rowOff>
    </xdr:to>
    <xdr:sp>
      <xdr:nvSpPr>
        <xdr:cNvPr id="6" name="Text 6"/>
        <xdr:cNvSpPr/>
      </xdr:nvSpPr>
      <xdr:spPr>
        <a:xfrm>
          <a:off x="649440" y="52984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640</xdr:colOff>
      <xdr:row>14</xdr:row>
      <xdr:rowOff>87840</xdr:rowOff>
    </xdr:from>
    <xdr:to>
      <xdr:col>9</xdr:col>
      <xdr:colOff>496800</xdr:colOff>
      <xdr:row>21</xdr:row>
      <xdr:rowOff>78480</xdr:rowOff>
    </xdr:to>
    <xdr:sp>
      <xdr:nvSpPr>
        <xdr:cNvPr id="8" name="Text 1"/>
        <xdr:cNvSpPr/>
      </xdr:nvSpPr>
      <xdr:spPr>
        <a:xfrm>
          <a:off x="6519960" y="2363760"/>
          <a:ext cx="1292040" cy="11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14</xdr:row>
      <xdr:rowOff>87840</xdr:rowOff>
    </xdr:from>
    <xdr:to>
      <xdr:col>8</xdr:col>
      <xdr:colOff>636120</xdr:colOff>
      <xdr:row>15</xdr:row>
      <xdr:rowOff>72000</xdr:rowOff>
    </xdr:to>
    <xdr:sp>
      <xdr:nvSpPr>
        <xdr:cNvPr id="9" name="Rectangle 2"/>
        <xdr:cNvSpPr/>
      </xdr:nvSpPr>
      <xdr:spPr>
        <a:xfrm>
          <a:off x="6761520" y="2363760"/>
          <a:ext cx="376920" cy="146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6</xdr:row>
      <xdr:rowOff>66960</xdr:rowOff>
    </xdr:from>
    <xdr:to>
      <xdr:col>8</xdr:col>
      <xdr:colOff>636120</xdr:colOff>
      <xdr:row>17</xdr:row>
      <xdr:rowOff>67320</xdr:rowOff>
    </xdr:to>
    <xdr:sp>
      <xdr:nvSpPr>
        <xdr:cNvPr id="10" name="Rectangle 3"/>
        <xdr:cNvSpPr/>
      </xdr:nvSpPr>
      <xdr:spPr>
        <a:xfrm>
          <a:off x="6761520" y="2667960"/>
          <a:ext cx="376920" cy="1627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8</xdr:row>
      <xdr:rowOff>55440</xdr:rowOff>
    </xdr:from>
    <xdr:to>
      <xdr:col>8</xdr:col>
      <xdr:colOff>636120</xdr:colOff>
      <xdr:row>19</xdr:row>
      <xdr:rowOff>35280</xdr:rowOff>
    </xdr:to>
    <xdr:sp>
      <xdr:nvSpPr>
        <xdr:cNvPr id="11" name="Rectangle 4"/>
        <xdr:cNvSpPr/>
      </xdr:nvSpPr>
      <xdr:spPr>
        <a:xfrm>
          <a:off x="6761520" y="2981520"/>
          <a:ext cx="376920" cy="1425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7520</xdr:colOff>
      <xdr:row>32</xdr:row>
      <xdr:rowOff>13680</xdr:rowOff>
    </xdr:from>
    <xdr:to>
      <xdr:col>1</xdr:col>
      <xdr:colOff>122040</xdr:colOff>
      <xdr:row>34</xdr:row>
      <xdr:rowOff>155880</xdr:rowOff>
    </xdr:to>
    <xdr:sp>
      <xdr:nvSpPr>
        <xdr:cNvPr id="12" name="Text 5"/>
        <xdr:cNvSpPr/>
      </xdr:nvSpPr>
      <xdr:spPr>
        <a:xfrm>
          <a:off x="497520" y="5215680"/>
          <a:ext cx="43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3</xdr:row>
      <xdr:rowOff>18360</xdr:rowOff>
    </xdr:from>
    <xdr:to>
      <xdr:col>1</xdr:col>
      <xdr:colOff>133560</xdr:colOff>
      <xdr:row>35</xdr:row>
      <xdr:rowOff>160560</xdr:rowOff>
    </xdr:to>
    <xdr:sp>
      <xdr:nvSpPr>
        <xdr:cNvPr id="14" name="Text 1"/>
        <xdr:cNvSpPr/>
      </xdr:nvSpPr>
      <xdr:spPr>
        <a:xfrm>
          <a:off x="508680" y="53827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000</xdr:colOff>
      <xdr:row>14</xdr:row>
      <xdr:rowOff>11520</xdr:rowOff>
    </xdr:from>
    <xdr:to>
      <xdr:col>9</xdr:col>
      <xdr:colOff>245520</xdr:colOff>
      <xdr:row>18</xdr:row>
      <xdr:rowOff>51480</xdr:rowOff>
    </xdr:to>
    <xdr:sp>
      <xdr:nvSpPr>
        <xdr:cNvPr id="15" name="Text 2"/>
        <xdr:cNvSpPr/>
      </xdr:nvSpPr>
      <xdr:spPr>
        <a:xfrm>
          <a:off x="6238440" y="2287440"/>
          <a:ext cx="132228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2360</xdr:colOff>
      <xdr:row>14</xdr:row>
      <xdr:rowOff>15840</xdr:rowOff>
    </xdr:from>
    <xdr:to>
      <xdr:col>8</xdr:col>
      <xdr:colOff>424800</xdr:colOff>
      <xdr:row>15</xdr:row>
      <xdr:rowOff>12240</xdr:rowOff>
    </xdr:to>
    <xdr:sp>
      <xdr:nvSpPr>
        <xdr:cNvPr id="16" name="Rectangle 3"/>
        <xdr:cNvSpPr/>
      </xdr:nvSpPr>
      <xdr:spPr>
        <a:xfrm>
          <a:off x="6481800" y="2291760"/>
          <a:ext cx="445320" cy="158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360</xdr:colOff>
      <xdr:row>15</xdr:row>
      <xdr:rowOff>112680</xdr:rowOff>
    </xdr:from>
    <xdr:to>
      <xdr:col>8</xdr:col>
      <xdr:colOff>424800</xdr:colOff>
      <xdr:row>16</xdr:row>
      <xdr:rowOff>130680</xdr:rowOff>
    </xdr:to>
    <xdr:sp>
      <xdr:nvSpPr>
        <xdr:cNvPr id="17" name="Rectangle 4"/>
        <xdr:cNvSpPr/>
      </xdr:nvSpPr>
      <xdr:spPr>
        <a:xfrm>
          <a:off x="6481800" y="2550960"/>
          <a:ext cx="445320" cy="180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9520</xdr:colOff>
      <xdr:row>32</xdr:row>
      <xdr:rowOff>96480</xdr:rowOff>
    </xdr:from>
    <xdr:to>
      <xdr:col>1</xdr:col>
      <xdr:colOff>133560</xdr:colOff>
      <xdr:row>35</xdr:row>
      <xdr:rowOff>76320</xdr:rowOff>
    </xdr:to>
    <xdr:sp>
      <xdr:nvSpPr>
        <xdr:cNvPr id="19" name="Text 1"/>
        <xdr:cNvSpPr/>
      </xdr:nvSpPr>
      <xdr:spPr>
        <a:xfrm>
          <a:off x="569520" y="5298480"/>
          <a:ext cx="376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3</xdr:row>
      <xdr:rowOff>137520</xdr:rowOff>
    </xdr:from>
    <xdr:to>
      <xdr:col>9</xdr:col>
      <xdr:colOff>456840</xdr:colOff>
      <xdr:row>21</xdr:row>
      <xdr:rowOff>110880</xdr:rowOff>
    </xdr:to>
    <xdr:sp>
      <xdr:nvSpPr>
        <xdr:cNvPr id="20" name="Text 2"/>
        <xdr:cNvSpPr/>
      </xdr:nvSpPr>
      <xdr:spPr>
        <a:xfrm>
          <a:off x="5943240" y="2250720"/>
          <a:ext cx="182880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800</xdr:colOff>
      <xdr:row>13</xdr:row>
      <xdr:rowOff>137520</xdr:rowOff>
    </xdr:from>
    <xdr:to>
      <xdr:col>8</xdr:col>
      <xdr:colOff>512280</xdr:colOff>
      <xdr:row>15</xdr:row>
      <xdr:rowOff>2880</xdr:rowOff>
    </xdr:to>
    <xdr:sp>
      <xdr:nvSpPr>
        <xdr:cNvPr id="21" name="Rectangle 3"/>
        <xdr:cNvSpPr/>
      </xdr:nvSpPr>
      <xdr:spPr>
        <a:xfrm>
          <a:off x="6594120" y="2250720"/>
          <a:ext cx="420480" cy="1904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5</xdr:row>
      <xdr:rowOff>110160</xdr:rowOff>
    </xdr:from>
    <xdr:to>
      <xdr:col>8</xdr:col>
      <xdr:colOff>512280</xdr:colOff>
      <xdr:row>16</xdr:row>
      <xdr:rowOff>137520</xdr:rowOff>
    </xdr:to>
    <xdr:sp>
      <xdr:nvSpPr>
        <xdr:cNvPr id="22" name="Rectangle 4"/>
        <xdr:cNvSpPr/>
      </xdr:nvSpPr>
      <xdr:spPr>
        <a:xfrm>
          <a:off x="6594120" y="2548440"/>
          <a:ext cx="420480" cy="19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7</xdr:row>
      <xdr:rowOff>42840</xdr:rowOff>
    </xdr:from>
    <xdr:to>
      <xdr:col>8</xdr:col>
      <xdr:colOff>512280</xdr:colOff>
      <xdr:row>18</xdr:row>
      <xdr:rowOff>77400</xdr:rowOff>
    </xdr:to>
    <xdr:sp>
      <xdr:nvSpPr>
        <xdr:cNvPr id="23" name="Rectangle 5"/>
        <xdr:cNvSpPr/>
      </xdr:nvSpPr>
      <xdr:spPr>
        <a:xfrm>
          <a:off x="6594120" y="2806200"/>
          <a:ext cx="420480" cy="197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800</xdr:colOff>
      <xdr:row>18</xdr:row>
      <xdr:rowOff>149400</xdr:rowOff>
    </xdr:from>
    <xdr:to>
      <xdr:col>8</xdr:col>
      <xdr:colOff>512280</xdr:colOff>
      <xdr:row>20</xdr:row>
      <xdr:rowOff>22320</xdr:rowOff>
    </xdr:to>
    <xdr:sp>
      <xdr:nvSpPr>
        <xdr:cNvPr id="24" name="Rectangle 6"/>
        <xdr:cNvSpPr/>
      </xdr:nvSpPr>
      <xdr:spPr>
        <a:xfrm>
          <a:off x="6594120" y="3075480"/>
          <a:ext cx="420480" cy="1980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32</xdr:row>
      <xdr:rowOff>118440</xdr:rowOff>
    </xdr:from>
    <xdr:to>
      <xdr:col>1</xdr:col>
      <xdr:colOff>122040</xdr:colOff>
      <xdr:row>35</xdr:row>
      <xdr:rowOff>98280</xdr:rowOff>
    </xdr:to>
    <xdr:sp>
      <xdr:nvSpPr>
        <xdr:cNvPr id="26" name="Text 1"/>
        <xdr:cNvSpPr/>
      </xdr:nvSpPr>
      <xdr:spPr>
        <a:xfrm>
          <a:off x="558360" y="5320440"/>
          <a:ext cx="3765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5080</xdr:colOff>
      <xdr:row>13</xdr:row>
      <xdr:rowOff>19440</xdr:rowOff>
    </xdr:from>
    <xdr:to>
      <xdr:col>9</xdr:col>
      <xdr:colOff>517680</xdr:colOff>
      <xdr:row>20</xdr:row>
      <xdr:rowOff>124200</xdr:rowOff>
    </xdr:to>
    <xdr:sp>
      <xdr:nvSpPr>
        <xdr:cNvPr id="27" name="Text 2"/>
        <xdr:cNvSpPr/>
      </xdr:nvSpPr>
      <xdr:spPr>
        <a:xfrm>
          <a:off x="5924520" y="2132640"/>
          <a:ext cx="1908360" cy="12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920</xdr:colOff>
      <xdr:row>13</xdr:row>
      <xdr:rowOff>19440</xdr:rowOff>
    </xdr:from>
    <xdr:to>
      <xdr:col>8</xdr:col>
      <xdr:colOff>622800</xdr:colOff>
      <xdr:row>14</xdr:row>
      <xdr:rowOff>15840</xdr:rowOff>
    </xdr:to>
    <xdr:sp>
      <xdr:nvSpPr>
        <xdr:cNvPr id="28" name="Rectangle 3"/>
        <xdr:cNvSpPr/>
      </xdr:nvSpPr>
      <xdr:spPr>
        <a:xfrm>
          <a:off x="6708240" y="2132640"/>
          <a:ext cx="416880" cy="1591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4</xdr:row>
      <xdr:rowOff>154080</xdr:rowOff>
    </xdr:from>
    <xdr:to>
      <xdr:col>8</xdr:col>
      <xdr:colOff>622800</xdr:colOff>
      <xdr:row>15</xdr:row>
      <xdr:rowOff>149400</xdr:rowOff>
    </xdr:to>
    <xdr:sp>
      <xdr:nvSpPr>
        <xdr:cNvPr id="29" name="Rectangle 4"/>
        <xdr:cNvSpPr/>
      </xdr:nvSpPr>
      <xdr:spPr>
        <a:xfrm>
          <a:off x="6708240" y="2430000"/>
          <a:ext cx="416880" cy="157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6</xdr:row>
      <xdr:rowOff>97920</xdr:rowOff>
    </xdr:from>
    <xdr:to>
      <xdr:col>8</xdr:col>
      <xdr:colOff>622800</xdr:colOff>
      <xdr:row>17</xdr:row>
      <xdr:rowOff>86400</xdr:rowOff>
    </xdr:to>
    <xdr:sp>
      <xdr:nvSpPr>
        <xdr:cNvPr id="30" name="Rectangle 5"/>
        <xdr:cNvSpPr/>
      </xdr:nvSpPr>
      <xdr:spPr>
        <a:xfrm>
          <a:off x="6708240" y="2698920"/>
          <a:ext cx="416880" cy="1508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920</xdr:colOff>
      <xdr:row>18</xdr:row>
      <xdr:rowOff>69120</xdr:rowOff>
    </xdr:from>
    <xdr:to>
      <xdr:col>8</xdr:col>
      <xdr:colOff>622800</xdr:colOff>
      <xdr:row>19</xdr:row>
      <xdr:rowOff>61200</xdr:rowOff>
    </xdr:to>
    <xdr:sp>
      <xdr:nvSpPr>
        <xdr:cNvPr id="31" name="Rectangle 7"/>
        <xdr:cNvSpPr/>
      </xdr:nvSpPr>
      <xdr:spPr>
        <a:xfrm>
          <a:off x="6708240" y="2995200"/>
          <a:ext cx="416880" cy="1548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8600</xdr:colOff>
      <xdr:row>32</xdr:row>
      <xdr:rowOff>107640</xdr:rowOff>
    </xdr:from>
    <xdr:to>
      <xdr:col>1</xdr:col>
      <xdr:colOff>154440</xdr:colOff>
      <xdr:row>35</xdr:row>
      <xdr:rowOff>87480</xdr:rowOff>
    </xdr:to>
    <xdr:sp>
      <xdr:nvSpPr>
        <xdr:cNvPr id="33" name="Text 1"/>
        <xdr:cNvSpPr/>
      </xdr:nvSpPr>
      <xdr:spPr>
        <a:xfrm>
          <a:off x="588600" y="5309640"/>
          <a:ext cx="3787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2/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360</xdr:colOff>
      <xdr:row>12</xdr:row>
      <xdr:rowOff>78480</xdr:rowOff>
    </xdr:from>
    <xdr:to>
      <xdr:col>9</xdr:col>
      <xdr:colOff>451080</xdr:colOff>
      <xdr:row>19</xdr:row>
      <xdr:rowOff>142560</xdr:rowOff>
    </xdr:to>
    <xdr:sp>
      <xdr:nvSpPr>
        <xdr:cNvPr id="34" name="Text 2"/>
        <xdr:cNvSpPr/>
      </xdr:nvSpPr>
      <xdr:spPr>
        <a:xfrm>
          <a:off x="5977800" y="2029320"/>
          <a:ext cx="1788480" cy="12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Poi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6640</xdr:colOff>
      <xdr:row>12</xdr:row>
      <xdr:rowOff>78480</xdr:rowOff>
    </xdr:from>
    <xdr:to>
      <xdr:col>8</xdr:col>
      <xdr:colOff>548640</xdr:colOff>
      <xdr:row>13</xdr:row>
      <xdr:rowOff>83520</xdr:rowOff>
    </xdr:to>
    <xdr:sp>
      <xdr:nvSpPr>
        <xdr:cNvPr id="35" name="Rectangle 3"/>
        <xdr:cNvSpPr/>
      </xdr:nvSpPr>
      <xdr:spPr>
        <a:xfrm>
          <a:off x="6618960" y="2029320"/>
          <a:ext cx="432000" cy="1674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4</xdr:row>
      <xdr:rowOff>33480</xdr:rowOff>
    </xdr:from>
    <xdr:to>
      <xdr:col>8</xdr:col>
      <xdr:colOff>548640</xdr:colOff>
      <xdr:row>15</xdr:row>
      <xdr:rowOff>50400</xdr:rowOff>
    </xdr:to>
    <xdr:sp>
      <xdr:nvSpPr>
        <xdr:cNvPr id="36" name="Rectangle 4"/>
        <xdr:cNvSpPr/>
      </xdr:nvSpPr>
      <xdr:spPr>
        <a:xfrm>
          <a:off x="6618960" y="2309400"/>
          <a:ext cx="432000" cy="179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6</xdr:row>
      <xdr:rowOff>12600</xdr:rowOff>
    </xdr:from>
    <xdr:to>
      <xdr:col>8</xdr:col>
      <xdr:colOff>548640</xdr:colOff>
      <xdr:row>17</xdr:row>
      <xdr:rowOff>18720</xdr:rowOff>
    </xdr:to>
    <xdr:sp>
      <xdr:nvSpPr>
        <xdr:cNvPr id="37" name="Rectangle 5"/>
        <xdr:cNvSpPr/>
      </xdr:nvSpPr>
      <xdr:spPr>
        <a:xfrm>
          <a:off x="6618960" y="2613600"/>
          <a:ext cx="432000" cy="1684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640</xdr:colOff>
      <xdr:row>17</xdr:row>
      <xdr:rowOff>131400</xdr:rowOff>
    </xdr:from>
    <xdr:to>
      <xdr:col>8</xdr:col>
      <xdr:colOff>548640</xdr:colOff>
      <xdr:row>18</xdr:row>
      <xdr:rowOff>147960</xdr:rowOff>
    </xdr:to>
    <xdr:sp>
      <xdr:nvSpPr>
        <xdr:cNvPr id="38" name="Rectangle 6"/>
        <xdr:cNvSpPr/>
      </xdr:nvSpPr>
      <xdr:spPr>
        <a:xfrm>
          <a:off x="6618960" y="2894760"/>
          <a:ext cx="432000" cy="17928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0680</xdr:colOff>
      <xdr:row>32</xdr:row>
      <xdr:rowOff>96480</xdr:rowOff>
    </xdr:from>
    <xdr:to>
      <xdr:col>1</xdr:col>
      <xdr:colOff>295200</xdr:colOff>
      <xdr:row>35</xdr:row>
      <xdr:rowOff>76320</xdr:rowOff>
    </xdr:to>
    <xdr:sp>
      <xdr:nvSpPr>
        <xdr:cNvPr id="40" name="Text 1"/>
        <xdr:cNvSpPr/>
      </xdr:nvSpPr>
      <xdr:spPr>
        <a:xfrm>
          <a:off x="670680" y="5298480"/>
          <a:ext cx="43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/17/0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5000</xdr:colOff>
      <xdr:row>12</xdr:row>
      <xdr:rowOff>36720</xdr:rowOff>
    </xdr:from>
    <xdr:to>
      <xdr:col>9</xdr:col>
      <xdr:colOff>538560</xdr:colOff>
      <xdr:row>19</xdr:row>
      <xdr:rowOff>69480</xdr:rowOff>
    </xdr:to>
    <xdr:sp>
      <xdr:nvSpPr>
        <xdr:cNvPr id="41" name="Text 2"/>
        <xdr:cNvSpPr/>
      </xdr:nvSpPr>
      <xdr:spPr>
        <a:xfrm>
          <a:off x="6274440" y="1987560"/>
          <a:ext cx="1579320" cy="11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</a:t>
          </a:r>
          <a:r>
            <a:rPr b="0" lang="en-US" sz="1000" spc="-1" strike="noStrike">
              <a:latin typeface="Arial"/>
            </a:rPr>
            <a:t>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</a:t>
          </a:r>
          <a:r>
            <a:rPr b="0" lang="en-US" sz="1000" spc="-1" strike="noStrike">
              <a:latin typeface="Arial"/>
            </a:rPr>
            <a:t>NonRoa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920</xdr:colOff>
      <xdr:row>12</xdr:row>
      <xdr:rowOff>36720</xdr:rowOff>
    </xdr:from>
    <xdr:to>
      <xdr:col>8</xdr:col>
      <xdr:colOff>594360</xdr:colOff>
      <xdr:row>13</xdr:row>
      <xdr:rowOff>41400</xdr:rowOff>
    </xdr:to>
    <xdr:sp>
      <xdr:nvSpPr>
        <xdr:cNvPr id="42" name="Rectangle 3"/>
        <xdr:cNvSpPr/>
      </xdr:nvSpPr>
      <xdr:spPr>
        <a:xfrm>
          <a:off x="6672240" y="1987560"/>
          <a:ext cx="424440" cy="167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14</xdr:row>
      <xdr:rowOff>11520</xdr:rowOff>
    </xdr:from>
    <xdr:to>
      <xdr:col>8</xdr:col>
      <xdr:colOff>594360</xdr:colOff>
      <xdr:row>15</xdr:row>
      <xdr:rowOff>8280</xdr:rowOff>
    </xdr:to>
    <xdr:sp>
      <xdr:nvSpPr>
        <xdr:cNvPr id="43" name="Rectangle 4"/>
        <xdr:cNvSpPr/>
      </xdr:nvSpPr>
      <xdr:spPr>
        <a:xfrm>
          <a:off x="6672240" y="2287440"/>
          <a:ext cx="424440" cy="1591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16</xdr:row>
      <xdr:rowOff>4320</xdr:rowOff>
    </xdr:from>
    <xdr:to>
      <xdr:col>8</xdr:col>
      <xdr:colOff>594360</xdr:colOff>
      <xdr:row>16</xdr:row>
      <xdr:rowOff>146880</xdr:rowOff>
    </xdr:to>
    <xdr:sp>
      <xdr:nvSpPr>
        <xdr:cNvPr id="44" name="Rectangle 5"/>
        <xdr:cNvSpPr/>
      </xdr:nvSpPr>
      <xdr:spPr>
        <a:xfrm>
          <a:off x="6672240" y="2605320"/>
          <a:ext cx="424440" cy="1425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Compare_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C_tpd_chart"/>
      <sheetName val="VOC_tpy_chart"/>
      <sheetName val="NOx_tpd_chart"/>
      <sheetName val="NOx_tpy_chart"/>
      <sheetName val="CO_tpd_chart"/>
      <sheetName val="CO_tpy_chart"/>
      <sheetName val="PM2.5+fugdust_tpy_chart"/>
      <sheetName val="PM2.5_wofugdust_tpy_chart"/>
      <sheetName val="PM10+fugdust_tpy_chart"/>
      <sheetName val="PM10_wofugdust_tpy_chart"/>
      <sheetName val="SO2_tpy_chart"/>
      <sheetName val="NH3_tpy_chart"/>
      <sheetName val="VOC_tpd_all"/>
      <sheetName val="VOC_tpy_all"/>
      <sheetName val="NOx_tpd"/>
      <sheetName val="NOx_tpy"/>
      <sheetName val="CO_tpd"/>
      <sheetName val="CO_tpy"/>
      <sheetName val="PM2.5+fugdust_tpy"/>
      <sheetName val="PM2.5_wofugdust_tpy"/>
      <sheetName val="PM10+fugdust_tpy"/>
      <sheetName val="PM10_wofugdust_tpy"/>
      <sheetName val="SO2_tpy"/>
      <sheetName val="NH3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Includes Adjusted Fugitive Dust Emissions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Includes Adjusted Fugitive Dust Emissions.
* Excludes OnRoad Source Emissions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08:25Z</dcterms:created>
  <dc:creator>Judy Rand</dc:creator>
  <dc:description/>
  <dc:language>en-US</dc:language>
  <cp:lastModifiedBy>Stella Ononiwu</cp:lastModifiedBy>
  <cp:lastPrinted>2006-03-02T15:16:40Z</cp:lastPrinted>
  <cp:revision>0</cp:revision>
  <dc:subject/>
  <dc:title/>
</cp:coreProperties>
</file>