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nsperday" sheetId="1" state="visible" r:id="rId2"/>
    <sheet name="VMT by Vehicle Type" sheetId="2" state="visible" r:id="rId3"/>
    <sheet name="summer" sheetId="3" state="visible" r:id="rId4"/>
    <sheet name="wint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108"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Burlington</t>
  </si>
  <si>
    <t xml:space="preserve">VOC</t>
  </si>
  <si>
    <t xml:space="preserve">Summer</t>
  </si>
  <si>
    <t xml:space="preserve">NOx</t>
  </si>
  <si>
    <t xml:space="preserve">CO</t>
  </si>
  <si>
    <t xml:space="preserve">Winter</t>
  </si>
  <si>
    <t xml:space="preserve">Lead</t>
  </si>
  <si>
    <t xml:space="preserve">GasPM</t>
  </si>
  <si>
    <t xml:space="preserve">ECarbon</t>
  </si>
  <si>
    <t xml:space="preserve">Ocarbon</t>
  </si>
  <si>
    <t xml:space="preserve">SO4</t>
  </si>
  <si>
    <t xml:space="preserve">Brake </t>
  </si>
  <si>
    <t xml:space="preserve">Tire</t>
  </si>
  <si>
    <t xml:space="preserve">VOC Refueling</t>
  </si>
  <si>
    <t xml:space="preserve">Camden</t>
  </si>
  <si>
    <t xml:space="preserve">Gloucester</t>
  </si>
  <si>
    <t xml:space="preserve">Mercer</t>
  </si>
  <si>
    <t xml:space="preserve">Daily VMT</t>
  </si>
  <si>
    <t xml:space="preserve">Totals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0.00"/>
    <numFmt numFmtId="168" formatCode="0.000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62"/>
  <sheetViews>
    <sheetView showFormulas="false" showGridLines="true" showRowColHeaders="true" showZeros="true" rightToLeft="false" tabSelected="false" showOutlineSymbols="true" defaultGridColor="true" view="normal" topLeftCell="W4" colorId="64" zoomScale="100" zoomScaleNormal="100" zoomScalePageLayoutView="100" workbookViewId="0">
      <selection pane="topLeft" activeCell="AG62" activeCellId="1" sqref="AG47 A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28"/>
    <col collapsed="false" customWidth="true" hidden="false" outlineLevel="0" max="3" min="3" style="1" width="11.99"/>
    <col collapsed="false" customWidth="true" hidden="false" outlineLevel="0" max="4" min="4" style="1" width="1.41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9.56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10.71"/>
    <col collapsed="false" customWidth="true" hidden="false" outlineLevel="0" max="11" min="11" style="3" width="10.99"/>
    <col collapsed="false" customWidth="true" hidden="false" outlineLevel="0" max="16" min="12" style="3" width="9.14"/>
    <col collapsed="false" customWidth="true" hidden="false" outlineLevel="0" max="26" min="26" style="0" width="9.56"/>
    <col collapsed="false" customWidth="true" hidden="false" outlineLevel="0" max="27" min="27" style="0" width="9.85"/>
    <col collapsed="false" customWidth="true" hidden="false" outlineLevel="0" max="29" min="29" style="0" width="9.7"/>
    <col collapsed="false" customWidth="true" hidden="false" outlineLevel="0" max="30" min="30" style="0" width="9.99"/>
    <col collapsed="false" customWidth="true" hidden="false" outlineLevel="0" max="31" min="31" style="0" width="9.7"/>
    <col collapsed="false" customWidth="true" hidden="false" outlineLevel="0" max="32" min="32" style="0" width="9.99"/>
    <col collapsed="false" customWidth="true" hidden="false" outlineLevel="0" max="33" min="33" style="0" width="9.85"/>
  </cols>
  <sheetData>
    <row r="2" customFormat="false" ht="12.75" hidden="false" customHeight="false" outlineLevel="0" collapsed="false">
      <c r="E2" s="4" t="s">
        <v>0</v>
      </c>
      <c r="F2" s="4" t="s">
        <v>1</v>
      </c>
      <c r="G2" s="4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4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  <c r="S2" s="4" t="s">
        <v>14</v>
      </c>
      <c r="T2" s="4" t="s">
        <v>15</v>
      </c>
      <c r="U2" s="4" t="s">
        <v>16</v>
      </c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  <c r="AB2" s="4" t="s">
        <v>23</v>
      </c>
      <c r="AC2" s="4" t="s">
        <v>24</v>
      </c>
      <c r="AD2" s="4" t="s">
        <v>25</v>
      </c>
      <c r="AE2" s="4" t="s">
        <v>26</v>
      </c>
      <c r="AF2" s="4" t="s">
        <v>27</v>
      </c>
      <c r="AG2" s="4" t="s">
        <v>28</v>
      </c>
    </row>
    <row r="3" customFormat="false" ht="9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B4" s="7" t="s">
        <v>29</v>
      </c>
      <c r="C4" s="7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B5" s="8"/>
      <c r="C5" s="8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true" outlineLevel="0" collapsed="false">
      <c r="B6" s="8" t="s">
        <v>30</v>
      </c>
      <c r="C6" s="8" t="s">
        <v>31</v>
      </c>
      <c r="E6" s="9" t="n">
        <f aca="false">summer!H13*'VMT by Vehicle Type'!G5*0.0000011023</f>
        <v>8.6916923356903</v>
      </c>
      <c r="F6" s="9" t="n">
        <f aca="false">summer!I13*'VMT by Vehicle Type'!H5*0.0000011023</f>
        <v>0.1600517311494</v>
      </c>
      <c r="G6" s="9" t="n">
        <f aca="false">summer!J13*'VMT by Vehicle Type'!I5*0.0000011023</f>
        <v>3.5104656475512</v>
      </c>
      <c r="H6" s="9" t="n">
        <f aca="false">summer!K13*'VMT by Vehicle Type'!J5*0.0000011023</f>
        <v>1.2678196197522</v>
      </c>
      <c r="I6" s="9" t="n">
        <f aca="false">summer!L13*'VMT by Vehicle Type'!K5*0.0000011023</f>
        <v>0.2312440125416</v>
      </c>
      <c r="J6" s="9" t="n">
        <f aca="false">summer!M13*'VMT by Vehicle Type'!L5*0.0000011023</f>
        <v>0.5368959735136</v>
      </c>
      <c r="K6" s="9" t="n">
        <f aca="false">summer!N13*'VMT by Vehicle Type'!M5*0.0000011023</f>
        <v>0.083337947487</v>
      </c>
      <c r="L6" s="9" t="n">
        <f aca="false">summer!O13*'VMT by Vehicle Type'!N5*0.0000011023</f>
        <v>0.0490104107919</v>
      </c>
      <c r="M6" s="9" t="n">
        <f aca="false">summer!P13*'VMT by Vehicle Type'!O5*0.0000011023</f>
        <v>0.0084361267692</v>
      </c>
      <c r="N6" s="9" t="n">
        <f aca="false">summer!Q13*'VMT by Vehicle Type'!P5*0.0000011023</f>
        <v>0.0292676842787</v>
      </c>
      <c r="O6" s="9" t="n">
        <f aca="false">summer!R13*'VMT by Vehicle Type'!Q5*0.0000011023</f>
        <v>0.0202182278688</v>
      </c>
      <c r="P6" s="9" t="n">
        <f aca="false">summer!S13*'VMT by Vehicle Type'!R5*0.0000011023</f>
        <v>0</v>
      </c>
      <c r="Q6" s="9" t="n">
        <f aca="false">summer!T13*'VMT by Vehicle Type'!S5*0.0000011023</f>
        <v>0</v>
      </c>
      <c r="R6" s="9" t="n">
        <f aca="false">summer!U13*'VMT by Vehicle Type'!T5*0.0000011023</f>
        <v>0.017885247397</v>
      </c>
      <c r="S6" s="9" t="n">
        <f aca="false">summer!V13*'VMT by Vehicle Type'!U5*0.0000011023</f>
        <v>0.002980012935</v>
      </c>
      <c r="T6" s="9" t="n">
        <f aca="false">summer!W13*'VMT by Vehicle Type'!V5*0.0000011023</f>
        <v>0.045419742396</v>
      </c>
      <c r="U6" s="9" t="n">
        <f aca="false">summer!X13*'VMT by Vehicle Type'!W5*0.0000011023</f>
        <v>0.0144369498645</v>
      </c>
      <c r="V6" s="9" t="n">
        <f aca="false">summer!Y13*'VMT by Vehicle Type'!X5*0.0000011023</f>
        <v>0.0233987491738</v>
      </c>
      <c r="W6" s="9" t="n">
        <f aca="false">summer!Z13*'VMT by Vehicle Type'!Y5*0.0000011023</f>
        <v>0.00694052172</v>
      </c>
      <c r="X6" s="9" t="n">
        <f aca="false">summer!AA13*'VMT by Vehicle Type'!Z5*0.0000011023</f>
        <v>0.0359509071327</v>
      </c>
      <c r="Y6" s="9" t="n">
        <f aca="false">summer!AB13*'VMT by Vehicle Type'!AA5*0.0000011023</f>
        <v>0.05829976516</v>
      </c>
      <c r="Z6" s="9" t="n">
        <f aca="false">summer!AC13*'VMT by Vehicle Type'!AB5*0.0000011023</f>
        <v>0.2556509142724</v>
      </c>
      <c r="AA6" s="9" t="n">
        <f aca="false">summer!AD13*'VMT by Vehicle Type'!AC5*0.0000011023</f>
        <v>0.0960094525692</v>
      </c>
      <c r="AB6" s="9" t="n">
        <f aca="false">summer!AE13*'VMT by Vehicle Type'!AD5*0.0000011023</f>
        <v>0.474874775211</v>
      </c>
      <c r="AC6" s="9" t="n">
        <f aca="false">summer!AF13*'VMT by Vehicle Type'!AE5*0.0000011023</f>
        <v>0.082883579427</v>
      </c>
      <c r="AD6" s="9" t="n">
        <f aca="false">summer!AG13*'VMT by Vehicle Type'!AF5*0.0000011023</f>
        <v>0.0147307723387</v>
      </c>
      <c r="AE6" s="9" t="n">
        <f aca="false">summer!AH13*'VMT by Vehicle Type'!AG5*0.0000011023</f>
        <v>0.0203450375631</v>
      </c>
      <c r="AF6" s="9" t="n">
        <f aca="false">summer!AI13*'VMT by Vehicle Type'!AH5*0.0000011023</f>
        <v>0.0047024691196</v>
      </c>
      <c r="AG6" s="9" t="n">
        <f aca="false">summer!AJ13*'VMT by Vehicle Type'!AI5*0.0000011023</f>
        <v>15.750996183</v>
      </c>
    </row>
    <row r="7" customFormat="false" ht="12.75" hidden="false" customHeight="true" outlineLevel="0" collapsed="false">
      <c r="B7" s="8" t="s">
        <v>32</v>
      </c>
      <c r="C7" s="8" t="s">
        <v>31</v>
      </c>
      <c r="E7" s="9" t="n">
        <f aca="false">summer!H15*'VMT by Vehicle Type'!G5*0.0000011023</f>
        <v>7.9758143635475</v>
      </c>
      <c r="F7" s="9" t="n">
        <f aca="false">summer!I15*'VMT by Vehicle Type'!H5*0.0000011023</f>
        <v>0.1108906017762</v>
      </c>
      <c r="G7" s="9" t="n">
        <f aca="false">summer!J15*'VMT by Vehicle Type'!I5*0.0000011023</f>
        <v>4.0017808183089</v>
      </c>
      <c r="H7" s="9" t="n">
        <f aca="false">summer!K15*'VMT by Vehicle Type'!J5*0.0000011023</f>
        <v>1.3138577623689</v>
      </c>
      <c r="I7" s="9" t="n">
        <f aca="false">summer!L15*'VMT by Vehicle Type'!K5*0.0000011023</f>
        <v>0.3349130479852</v>
      </c>
      <c r="J7" s="9" t="n">
        <f aca="false">summer!M15*'VMT by Vehicle Type'!L5*0.0000011023</f>
        <v>2.11456501784</v>
      </c>
      <c r="K7" s="9" t="n">
        <f aca="false">summer!N15*'VMT by Vehicle Type'!M5*0.0000011023</f>
        <v>0.239923597698</v>
      </c>
      <c r="L7" s="9" t="n">
        <f aca="false">summer!O15*'VMT by Vehicle Type'!N5*0.0000011023</f>
        <v>0.1760744387709</v>
      </c>
      <c r="M7" s="9" t="n">
        <f aca="false">summer!P15*'VMT by Vehicle Type'!O5*0.0000011023</f>
        <v>0.0180973310193</v>
      </c>
      <c r="N7" s="9" t="n">
        <f aca="false">summer!Q15*'VMT by Vehicle Type'!P5*0.0000011023</f>
        <v>0.049385046186</v>
      </c>
      <c r="O7" s="9" t="n">
        <f aca="false">summer!R15*'VMT by Vehicle Type'!Q5*0.0000011023</f>
        <v>0.0306447347583</v>
      </c>
      <c r="P7" s="9" t="n">
        <f aca="false">summer!S15*'VMT by Vehicle Type'!R5*0.0000011023</f>
        <v>0</v>
      </c>
      <c r="Q7" s="9" t="n">
        <f aca="false">summer!T15*'VMT by Vehicle Type'!S5*0.0000011023</f>
        <v>0</v>
      </c>
      <c r="R7" s="9" t="n">
        <f aca="false">summer!U15*'VMT by Vehicle Type'!T5*0.0000011023</f>
        <v>0.0383331571076</v>
      </c>
      <c r="S7" s="9" t="n">
        <f aca="false">summer!V15*'VMT by Vehicle Type'!U5*0.0000011023</f>
        <v>0.003412930237</v>
      </c>
      <c r="T7" s="9" t="n">
        <f aca="false">summer!W15*'VMT by Vehicle Type'!V5*0.0000011023</f>
        <v>0.818832223356</v>
      </c>
      <c r="U7" s="9" t="n">
        <f aca="false">summer!X15*'VMT by Vehicle Type'!W5*0.0000011023</f>
        <v>0.2542860728676</v>
      </c>
      <c r="V7" s="9" t="n">
        <f aca="false">summer!Y15*'VMT by Vehicle Type'!X5*0.0000011023</f>
        <v>0.4351295343252</v>
      </c>
      <c r="W7" s="9" t="n">
        <f aca="false">summer!Z15*'VMT by Vehicle Type'!Y5*0.0000011023</f>
        <v>0.123599124297</v>
      </c>
      <c r="X7" s="9" t="n">
        <f aca="false">summer!AA15*'VMT by Vehicle Type'!Z5*0.0000011023</f>
        <v>0.6694918455414</v>
      </c>
      <c r="Y7" s="9" t="n">
        <f aca="false">summer!AB15*'VMT by Vehicle Type'!AA5*0.0000011023</f>
        <v>1.0138393227</v>
      </c>
      <c r="Z7" s="9" t="n">
        <f aca="false">summer!AC15*'VMT by Vehicle Type'!AB5*0.0000011023</f>
        <v>7.8038810388028</v>
      </c>
      <c r="AA7" s="9" t="n">
        <f aca="false">summer!AD15*'VMT by Vehicle Type'!AC5*0.0000011023</f>
        <v>2.2115912352361</v>
      </c>
      <c r="AB7" s="9" t="n">
        <f aca="false">summer!AE15*'VMT by Vehicle Type'!AD5*0.0000011023</f>
        <v>0.1544758535225</v>
      </c>
      <c r="AC7" s="9" t="n">
        <f aca="false">summer!AF15*'VMT by Vehicle Type'!AE5*0.0000011023</f>
        <v>0.2706848091904</v>
      </c>
      <c r="AD7" s="9" t="n">
        <f aca="false">summer!AG15*'VMT by Vehicle Type'!AF5*0.0000011023</f>
        <v>0.6046156748066</v>
      </c>
      <c r="AE7" s="9" t="n">
        <f aca="false">summer!AH15*'VMT by Vehicle Type'!AG5*0.0000011023</f>
        <v>0.3588995721788</v>
      </c>
      <c r="AF7" s="9" t="n">
        <f aca="false">summer!AI15*'VMT by Vehicle Type'!AH5*0.0000011023</f>
        <v>0.0085463038588</v>
      </c>
      <c r="AG7" s="9" t="n">
        <f aca="false">summer!AJ15*'VMT by Vehicle Type'!AI5*0.0000011023</f>
        <v>31.1312062035</v>
      </c>
    </row>
    <row r="8" customFormat="false" ht="12.75" hidden="false" customHeight="true" outlineLevel="0" collapsed="false">
      <c r="B8" s="1" t="s">
        <v>33</v>
      </c>
      <c r="C8" s="1" t="s">
        <v>31</v>
      </c>
      <c r="E8" s="9" t="n">
        <f aca="false">summer!H14*'VMT by Vehicle Type'!G5*0.0000011023</f>
        <v>88.8544626510721</v>
      </c>
      <c r="F8" s="9" t="n">
        <f aca="false">summer!I14*'VMT by Vehicle Type'!H5*0.0000011023</f>
        <v>1.7716914701034</v>
      </c>
      <c r="G8" s="9" t="n">
        <f aca="false">summer!J14*'VMT by Vehicle Type'!I5*0.0000011023</f>
        <v>46.5511748049204</v>
      </c>
      <c r="H8" s="9" t="n">
        <f aca="false">summer!K14*'VMT by Vehicle Type'!J5*0.0000011023</f>
        <v>15.8040680346764</v>
      </c>
      <c r="I8" s="9" t="n">
        <f aca="false">summer!L14*'VMT by Vehicle Type'!K5*0.0000011023</f>
        <v>2.9473267681992</v>
      </c>
      <c r="J8" s="9" t="n">
        <f aca="false">summer!M14*'VMT by Vehicle Type'!L5*0.0000011023</f>
        <v>5.1907482662528</v>
      </c>
      <c r="K8" s="9" t="n">
        <f aca="false">summer!N14*'VMT by Vehicle Type'!M5*0.0000011023</f>
        <v>0.954919172077</v>
      </c>
      <c r="L8" s="9" t="n">
        <f aca="false">summer!O14*'VMT by Vehicle Type'!N5*0.0000011023</f>
        <v>0.464477749335</v>
      </c>
      <c r="M8" s="9" t="n">
        <f aca="false">summer!P14*'VMT by Vehicle Type'!O5*0.0000011023</f>
        <v>0.0959416611192</v>
      </c>
      <c r="N8" s="9" t="n">
        <f aca="false">summer!Q14*'VMT by Vehicle Type'!P5*0.0000011023</f>
        <v>0.3451095247061</v>
      </c>
      <c r="O8" s="9" t="n">
        <f aca="false">summer!R14*'VMT by Vehicle Type'!Q5*0.0000011023</f>
        <v>0.2437459243596</v>
      </c>
      <c r="P8" s="9" t="n">
        <f aca="false">summer!S14*'VMT by Vehicle Type'!R5*0.0000011023</f>
        <v>0</v>
      </c>
      <c r="Q8" s="9" t="n">
        <f aca="false">summer!T14*'VMT by Vehicle Type'!S5*0.0000011023</f>
        <v>0</v>
      </c>
      <c r="R8" s="9" t="n">
        <f aca="false">summer!U14*'VMT by Vehicle Type'!T5*0.0000011023</f>
        <v>0.0444995632997</v>
      </c>
      <c r="S8" s="9" t="n">
        <f aca="false">summer!V14*'VMT by Vehicle Type'!U5*0.0000011023</f>
        <v>0.0051401516645</v>
      </c>
      <c r="T8" s="9" t="n">
        <f aca="false">summer!W14*'VMT by Vehicle Type'!V5*0.0000011023</f>
        <v>0.196454066508</v>
      </c>
      <c r="U8" s="9" t="n">
        <f aca="false">summer!X14*'VMT by Vehicle Type'!W5*0.0000011023</f>
        <v>0.0646971109182</v>
      </c>
      <c r="V8" s="9" t="n">
        <f aca="false">summer!Y14*'VMT by Vehicle Type'!X5*0.0000011023</f>
        <v>0.1008616889852</v>
      </c>
      <c r="W8" s="9" t="n">
        <f aca="false">summer!Z14*'VMT by Vehicle Type'!Y5*0.0000011023</f>
        <v>0.030962438562</v>
      </c>
      <c r="X8" s="9" t="n">
        <f aca="false">summer!AA14*'VMT by Vehicle Type'!Z5*0.0000011023</f>
        <v>0.1285227875484</v>
      </c>
      <c r="Y8" s="9" t="n">
        <f aca="false">summer!AB14*'VMT by Vehicle Type'!AA5*0.0000011023</f>
        <v>0.226712410945</v>
      </c>
      <c r="Z8" s="9" t="n">
        <f aca="false">summer!AC14*'VMT by Vehicle Type'!AB5*0.0000011023</f>
        <v>1.4155563803452</v>
      </c>
      <c r="AA8" s="9" t="n">
        <f aca="false">summer!AD14*'VMT by Vehicle Type'!AC5*0.0000011023</f>
        <v>0.5344140612888</v>
      </c>
      <c r="AB8" s="9" t="n">
        <f aca="false">summer!AE14*'VMT by Vehicle Type'!AD5*0.0000011023</f>
        <v>1.866511428538</v>
      </c>
      <c r="AC8" s="9" t="n">
        <f aca="false">summer!AF14*'VMT by Vehicle Type'!AE5*0.0000011023</f>
        <v>0.8674806895337</v>
      </c>
      <c r="AD8" s="9" t="n">
        <f aca="false">summer!AG14*'VMT by Vehicle Type'!AF5*0.0000011023</f>
        <v>0.1346946942175</v>
      </c>
      <c r="AE8" s="9" t="n">
        <f aca="false">summer!AH14*'VMT by Vehicle Type'!AG5*0.0000011023</f>
        <v>0.0691025377453</v>
      </c>
      <c r="AF8" s="9" t="n">
        <f aca="false">summer!AI14*'VMT by Vehicle Type'!AH5*0.0000011023</f>
        <v>0.0078611759076</v>
      </c>
      <c r="AG8" s="9" t="n">
        <f aca="false">summer!AJ14*'VMT by Vehicle Type'!AI5*0.0000011023</f>
        <v>168.930175635</v>
      </c>
    </row>
    <row r="9" customFormat="false" ht="12.75" hidden="false" customHeight="false" outlineLevel="0" collapsed="false">
      <c r="B9" s="1" t="s">
        <v>33</v>
      </c>
      <c r="C9" s="1" t="s">
        <v>34</v>
      </c>
      <c r="E9" s="10" t="n">
        <f aca="false">winter!H14*'VMT by Vehicle Type'!G6*0.0000011023</f>
        <v>169.671534506219</v>
      </c>
      <c r="F9" s="10" t="n">
        <f aca="false">winter!I14*'VMT by Vehicle Type'!H6*0.0000011023</f>
        <v>3.408384627375</v>
      </c>
      <c r="G9" s="10" t="n">
        <f aca="false">winter!J14*'VMT by Vehicle Type'!I6*0.0000011023</f>
        <v>89.3981860778832</v>
      </c>
      <c r="H9" s="10" t="n">
        <f aca="false">winter!K14*'VMT by Vehicle Type'!J6*0.0000011023</f>
        <v>27.7543019358535</v>
      </c>
      <c r="I9" s="10" t="n">
        <f aca="false">winter!L14*'VMT by Vehicle Type'!K6*0.0000011023</f>
        <v>5.191999204794</v>
      </c>
      <c r="J9" s="10" t="n">
        <f aca="false">winter!M14*'VMT by Vehicle Type'!L6*0.0000011023</f>
        <v>5.717732569808</v>
      </c>
      <c r="K9" s="10" t="n">
        <f aca="false">winter!N14*'VMT by Vehicle Type'!M6*0.0000011023</f>
        <v>1.0068668960088</v>
      </c>
      <c r="L9" s="10" t="n">
        <f aca="false">winter!O14*'VMT by Vehicle Type'!N6*0.0000011023</f>
        <v>0.5188344793696</v>
      </c>
      <c r="M9" s="10" t="n">
        <f aca="false">winter!P14*'VMT by Vehicle Type'!O6*0.0000011023</f>
        <v>0.1440980881344</v>
      </c>
      <c r="N9" s="10" t="n">
        <f aca="false">winter!Q14*'VMT by Vehicle Type'!P6*0.0000011023</f>
        <v>0.3459414128793</v>
      </c>
      <c r="O9" s="10" t="n">
        <f aca="false">winter!R14*'VMT by Vehicle Type'!Q6*0.0000011023</f>
        <v>0.2425976055392</v>
      </c>
      <c r="P9" s="10" t="n">
        <f aca="false">winter!S14*'VMT by Vehicle Type'!R6*0.0000011023</f>
        <v>0</v>
      </c>
      <c r="Q9" s="10" t="n">
        <f aca="false">winter!T14*'VMT by Vehicle Type'!S6*0.0000011023</f>
        <v>0</v>
      </c>
      <c r="R9" s="10" t="n">
        <f aca="false">winter!U14*'VMT by Vehicle Type'!T6*0.0000011023</f>
        <v>0.0393837217594</v>
      </c>
      <c r="S9" s="10" t="n">
        <f aca="false">winter!V14*'VMT by Vehicle Type'!U6*0.0000011023</f>
        <v>0.0044714402672</v>
      </c>
      <c r="T9" s="10" t="n">
        <f aca="false">winter!W14*'VMT by Vehicle Type'!V6*0.0000011023</f>
        <v>0.17641451706</v>
      </c>
      <c r="U9" s="10" t="n">
        <f aca="false">winter!X14*'VMT by Vehicle Type'!W6*0.0000011023</f>
        <v>0.05822910773</v>
      </c>
      <c r="V9" s="10" t="n">
        <f aca="false">winter!Y14*'VMT by Vehicle Type'!X6*0.0000011023</f>
        <v>0.088276802637</v>
      </c>
      <c r="W9" s="10" t="n">
        <f aca="false">winter!Z14*'VMT by Vehicle Type'!Y6*0.0000011023</f>
        <v>0.025729644094</v>
      </c>
      <c r="X9" s="10" t="n">
        <f aca="false">winter!AA14*'VMT by Vehicle Type'!Z6*0.0000011023</f>
        <v>0.1165762960406</v>
      </c>
      <c r="Y9" s="10" t="n">
        <f aca="false">winter!AB14*'VMT by Vehicle Type'!AA6*0.0000011023</f>
        <v>0.2077565116833</v>
      </c>
      <c r="Z9" s="10" t="n">
        <f aca="false">winter!AC14*'VMT by Vehicle Type'!AB6*0.0000011023</f>
        <v>1.2915839081405</v>
      </c>
      <c r="AA9" s="10" t="n">
        <f aca="false">winter!AD14*'VMT by Vehicle Type'!AC6*0.0000011023</f>
        <v>0.4905435354048</v>
      </c>
      <c r="AB9" s="10" t="n">
        <f aca="false">winter!AE14*'VMT by Vehicle Type'!AD6*0.0000011023</f>
        <v>1.839934523595</v>
      </c>
      <c r="AC9" s="10" t="n">
        <f aca="false">winter!AF14*'VMT by Vehicle Type'!AE6*0.0000011023</f>
        <v>0.945795490092</v>
      </c>
      <c r="AD9" s="10" t="n">
        <f aca="false">winter!AG14*'VMT by Vehicle Type'!AF6*0.0000011023</f>
        <v>0.1229405287068</v>
      </c>
      <c r="AE9" s="10" t="n">
        <f aca="false">winter!AH14*'VMT by Vehicle Type'!AG6*0.0000011023</f>
        <v>0.058211977988</v>
      </c>
      <c r="AF9" s="10" t="n">
        <f aca="false">winter!AI14*'VMT by Vehicle Type'!AH6*0.0000011023</f>
        <v>0.0068589603384</v>
      </c>
      <c r="AG9" s="10" t="n">
        <f aca="false">winter!AJ14*'VMT by Vehicle Type'!AI6*0.0000011023</f>
        <v>308.85289643208</v>
      </c>
    </row>
    <row r="10" customFormat="false" ht="12.75" hidden="false" customHeight="false" outlineLevel="0" collapsed="false">
      <c r="B10" s="1" t="s">
        <v>35</v>
      </c>
      <c r="C10" s="1" t="s">
        <v>34</v>
      </c>
      <c r="E10" s="10" t="n">
        <f aca="false">winter!H3*'VMT by Vehicle Type'!G6*0.0000011023</f>
        <v>0</v>
      </c>
      <c r="F10" s="10" t="n">
        <f aca="false">winter!I3*'VMT by Vehicle Type'!H6*0.0000011023</f>
        <v>0</v>
      </c>
      <c r="G10" s="10" t="n">
        <f aca="false">winter!J3*'VMT by Vehicle Type'!I6*0.0000011023</f>
        <v>0</v>
      </c>
      <c r="H10" s="10" t="n">
        <f aca="false">winter!K3*'VMT by Vehicle Type'!J6*0.0000011023</f>
        <v>0</v>
      </c>
      <c r="I10" s="10" t="n">
        <f aca="false">winter!L3*'VMT by Vehicle Type'!K6*0.0000011023</f>
        <v>0</v>
      </c>
      <c r="J10" s="10" t="n">
        <f aca="false">winter!M3*'VMT by Vehicle Type'!L6*0.0000011023</f>
        <v>0</v>
      </c>
      <c r="K10" s="10" t="n">
        <f aca="false">winter!N3*'VMT by Vehicle Type'!M6*0.0000011023</f>
        <v>0</v>
      </c>
      <c r="L10" s="10" t="n">
        <f aca="false">winter!O3*'VMT by Vehicle Type'!N6*0.0000011023</f>
        <v>0</v>
      </c>
      <c r="M10" s="10" t="n">
        <f aca="false">winter!P3*'VMT by Vehicle Type'!O6*0.0000011023</f>
        <v>0</v>
      </c>
      <c r="N10" s="10" t="n">
        <f aca="false">winter!Q3*'VMT by Vehicle Type'!P6*0.0000011023</f>
        <v>0</v>
      </c>
      <c r="O10" s="10" t="n">
        <f aca="false">winter!R3*'VMT by Vehicle Type'!Q6*0.0000011023</f>
        <v>0</v>
      </c>
      <c r="P10" s="10" t="n">
        <f aca="false">winter!S3*'VMT by Vehicle Type'!R6*0.0000011023</f>
        <v>0</v>
      </c>
      <c r="Q10" s="10" t="n">
        <f aca="false">winter!T3*'VMT by Vehicle Type'!S6*0.0000011023</f>
        <v>0</v>
      </c>
      <c r="R10" s="10" t="e">
        <f aca="false">winter!U3*'VMT by Vehicle Type'!T6*0.0000011023</f>
        <v>#VALUE!</v>
      </c>
      <c r="S10" s="10" t="e">
        <f aca="false">winter!V3*'VMT by Vehicle Type'!U6*0.0000011023</f>
        <v>#VALUE!</v>
      </c>
      <c r="T10" s="10" t="e">
        <f aca="false">winter!W3*'VMT by Vehicle Type'!V6*0.0000011023</f>
        <v>#VALUE!</v>
      </c>
      <c r="U10" s="10" t="e">
        <f aca="false">winter!X3*'VMT by Vehicle Type'!W6*0.0000011023</f>
        <v>#VALUE!</v>
      </c>
      <c r="V10" s="10" t="e">
        <f aca="false">winter!Y3*'VMT by Vehicle Type'!X6*0.0000011023</f>
        <v>#VALUE!</v>
      </c>
      <c r="W10" s="10" t="e">
        <f aca="false">winter!Z3*'VMT by Vehicle Type'!Y6*0.0000011023</f>
        <v>#VALUE!</v>
      </c>
      <c r="X10" s="10" t="e">
        <f aca="false">winter!AA3*'VMT by Vehicle Type'!Z6*0.0000011023</f>
        <v>#VALUE!</v>
      </c>
      <c r="Y10" s="10" t="e">
        <f aca="false">winter!AB3*'VMT by Vehicle Type'!AA6*0.0000011023</f>
        <v>#VALUE!</v>
      </c>
      <c r="Z10" s="10" t="e">
        <f aca="false">winter!AC3*'VMT by Vehicle Type'!AB6*0.0000011023</f>
        <v>#VALUE!</v>
      </c>
      <c r="AA10" s="10" t="e">
        <f aca="false">winter!AD3*'VMT by Vehicle Type'!AC6*0.0000011023</f>
        <v>#VALUE!</v>
      </c>
      <c r="AB10" s="10" t="n">
        <f aca="false">winter!AE3*'VMT by Vehicle Type'!AD6*0.0000011023</f>
        <v>0</v>
      </c>
      <c r="AC10" s="10" t="n">
        <f aca="false">winter!AF3*'VMT by Vehicle Type'!AE6*0.0000011023</f>
        <v>0</v>
      </c>
      <c r="AD10" s="10" t="e">
        <f aca="false">winter!AG3*'VMT by Vehicle Type'!AF6*0.0000011023</f>
        <v>#VALUE!</v>
      </c>
      <c r="AE10" s="10" t="e">
        <f aca="false">winter!AH3*'VMT by Vehicle Type'!AG6*0.0000011023</f>
        <v>#VALUE!</v>
      </c>
      <c r="AF10" s="10" t="e">
        <f aca="false">winter!AI3*'VMT by Vehicle Type'!AH6*0.0000011023</f>
        <v>#VALUE!</v>
      </c>
      <c r="AG10" s="10" t="n">
        <f aca="false">winter!AJ3*'VMT by Vehicle Type'!AI6*0.0000011023</f>
        <v>0</v>
      </c>
    </row>
    <row r="11" customFormat="false" ht="12.75" hidden="false" customHeight="false" outlineLevel="0" collapsed="false">
      <c r="B11" s="1" t="s">
        <v>36</v>
      </c>
      <c r="C11" s="1" t="s">
        <v>34</v>
      </c>
      <c r="E11" s="10" t="n">
        <f aca="false">winter!H4*'VMT by Vehicle Type'!G6*0.0000011023</f>
        <v>0.0279501745336</v>
      </c>
      <c r="F11" s="10" t="n">
        <f aca="false">winter!I4*'VMT by Vehicle Type'!H6*0.0000011023</f>
        <v>0.0005393487762</v>
      </c>
      <c r="G11" s="10" t="n">
        <f aca="false">winter!J4*'VMT by Vehicle Type'!I6*0.0000011023</f>
        <v>0.01515565993635</v>
      </c>
      <c r="H11" s="10" t="n">
        <f aca="false">winter!K4*'VMT by Vehicle Type'!J6*0.0000011023</f>
        <v>0.00518771998801</v>
      </c>
      <c r="I11" s="10" t="n">
        <f aca="false">winter!L4*'VMT by Vehicle Type'!K6*0.0000011023</f>
        <v>0.0009495168108</v>
      </c>
      <c r="J11" s="10" t="n">
        <f aca="false">winter!M4*'VMT by Vehicle Type'!L6*0.0000011023</f>
        <v>0.0235175616816</v>
      </c>
      <c r="K11" s="10" t="n">
        <f aca="false">winter!N4*'VMT by Vehicle Type'!M6*0.0000011023</f>
        <v>0.00250579421568</v>
      </c>
      <c r="L11" s="10" t="n">
        <f aca="false">winter!O4*'VMT by Vehicle Type'!N6*0.0000011023</f>
        <v>0.001664638345</v>
      </c>
      <c r="M11" s="10" t="n">
        <f aca="false">winter!P4*'VMT by Vehicle Type'!O6*0.0000011023</f>
        <v>0.00024887200296</v>
      </c>
      <c r="N11" s="10" t="n">
        <f aca="false">winter!Q4*'VMT by Vehicle Type'!P6*0.0000011023</f>
        <v>0.00051407435996</v>
      </c>
      <c r="O11" s="10" t="n">
        <f aca="false">winter!R4*'VMT by Vehicle Type'!Q6*0.0000011023</f>
        <v>0.00028282725216</v>
      </c>
      <c r="P11" s="10" t="n">
        <f aca="false">winter!S4*'VMT by Vehicle Type'!R6*0.0000011023</f>
        <v>0</v>
      </c>
      <c r="Q11" s="10" t="n">
        <f aca="false">winter!T4*'VMT by Vehicle Type'!S6*0.0000011023</f>
        <v>0</v>
      </c>
      <c r="R11" s="10" t="e">
        <f aca="false">winter!U4*'VMT by Vehicle Type'!T6*0.0000011023</f>
        <v>#VALUE!</v>
      </c>
      <c r="S11" s="10" t="e">
        <f aca="false">winter!V4*'VMT by Vehicle Type'!U6*0.0000011023</f>
        <v>#VALUE!</v>
      </c>
      <c r="T11" s="10" t="e">
        <f aca="false">winter!W4*'VMT by Vehicle Type'!V6*0.0000011023</f>
        <v>#VALUE!</v>
      </c>
      <c r="U11" s="10" t="e">
        <f aca="false">winter!X4*'VMT by Vehicle Type'!W6*0.0000011023</f>
        <v>#VALUE!</v>
      </c>
      <c r="V11" s="10" t="e">
        <f aca="false">winter!Y4*'VMT by Vehicle Type'!X6*0.0000011023</f>
        <v>#VALUE!</v>
      </c>
      <c r="W11" s="10" t="e">
        <f aca="false">winter!Z4*'VMT by Vehicle Type'!Y6*0.0000011023</f>
        <v>#VALUE!</v>
      </c>
      <c r="X11" s="10" t="e">
        <f aca="false">winter!AA4*'VMT by Vehicle Type'!Z6*0.0000011023</f>
        <v>#VALUE!</v>
      </c>
      <c r="Y11" s="10" t="e">
        <f aca="false">winter!AB4*'VMT by Vehicle Type'!AA6*0.0000011023</f>
        <v>#VALUE!</v>
      </c>
      <c r="Z11" s="10" t="e">
        <f aca="false">winter!AC4*'VMT by Vehicle Type'!AB6*0.0000011023</f>
        <v>#VALUE!</v>
      </c>
      <c r="AA11" s="10" t="e">
        <f aca="false">winter!AD4*'VMT by Vehicle Type'!AC6*0.0000011023</f>
        <v>#VALUE!</v>
      </c>
      <c r="AB11" s="10" t="n">
        <f aca="false">winter!AE4*'VMT by Vehicle Type'!AD6*0.0000011023</f>
        <v>0.00176853012</v>
      </c>
      <c r="AC11" s="10" t="n">
        <f aca="false">winter!AF4*'VMT by Vehicle Type'!AE6*0.0000011023</f>
        <v>0.00217655693685</v>
      </c>
      <c r="AD11" s="10" t="e">
        <f aca="false">winter!AG4*'VMT by Vehicle Type'!AF6*0.0000011023</f>
        <v>#VALUE!</v>
      </c>
      <c r="AE11" s="10" t="e">
        <f aca="false">winter!AH4*'VMT by Vehicle Type'!AG6*0.0000011023</f>
        <v>#VALUE!</v>
      </c>
      <c r="AF11" s="10" t="e">
        <f aca="false">winter!AI4*'VMT by Vehicle Type'!AH6*0.0000011023</f>
        <v>#VALUE!</v>
      </c>
      <c r="AG11" s="10" t="n">
        <f aca="false">winter!AJ4*'VMT by Vehicle Type'!AI6*0.0000011023</f>
        <v>0.082566745338</v>
      </c>
    </row>
    <row r="12" customFormat="false" ht="12.75" hidden="false" customHeight="false" outlineLevel="0" collapsed="false">
      <c r="B12" s="1" t="s">
        <v>37</v>
      </c>
      <c r="C12" s="1" t="s">
        <v>34</v>
      </c>
      <c r="E12" s="10" t="e">
        <f aca="false">winter!H5*'VMT by Vehicle Type'!G6*0.0000011023</f>
        <v>#VALUE!</v>
      </c>
      <c r="F12" s="10" t="e">
        <f aca="false">winter!I5*'VMT by Vehicle Type'!H6*0.0000011023</f>
        <v>#VALUE!</v>
      </c>
      <c r="G12" s="10" t="e">
        <f aca="false">winter!J5*'VMT by Vehicle Type'!I6*0.0000011023</f>
        <v>#VALUE!</v>
      </c>
      <c r="H12" s="10" t="e">
        <f aca="false">winter!K5*'VMT by Vehicle Type'!J6*0.0000011023</f>
        <v>#VALUE!</v>
      </c>
      <c r="I12" s="10" t="e">
        <f aca="false">winter!L5*'VMT by Vehicle Type'!K6*0.0000011023</f>
        <v>#VALUE!</v>
      </c>
      <c r="J12" s="10" t="e">
        <f aca="false">winter!M5*'VMT by Vehicle Type'!L6*0.0000011023</f>
        <v>#VALUE!</v>
      </c>
      <c r="K12" s="10" t="e">
        <f aca="false">winter!N5*'VMT by Vehicle Type'!M6*0.0000011023</f>
        <v>#VALUE!</v>
      </c>
      <c r="L12" s="10" t="e">
        <f aca="false">winter!O5*'VMT by Vehicle Type'!N6*0.0000011023</f>
        <v>#VALUE!</v>
      </c>
      <c r="M12" s="10" t="e">
        <f aca="false">winter!P5*'VMT by Vehicle Type'!O6*0.0000011023</f>
        <v>#VALUE!</v>
      </c>
      <c r="N12" s="10" t="e">
        <f aca="false">winter!Q5*'VMT by Vehicle Type'!P6*0.0000011023</f>
        <v>#VALUE!</v>
      </c>
      <c r="O12" s="10" t="e">
        <f aca="false">winter!R5*'VMT by Vehicle Type'!Q6*0.0000011023</f>
        <v>#VALUE!</v>
      </c>
      <c r="P12" s="10" t="e">
        <f aca="false">winter!S5*'VMT by Vehicle Type'!R6*0.0000011023</f>
        <v>#VALUE!</v>
      </c>
      <c r="Q12" s="10" t="e">
        <f aca="false">winter!T5*'VMT by Vehicle Type'!S6*0.0000011023</f>
        <v>#VALUE!</v>
      </c>
      <c r="R12" s="10" t="n">
        <f aca="false">winter!U5*'VMT by Vehicle Type'!T6*0.0000011023</f>
        <v>0.00382571028168</v>
      </c>
      <c r="S12" s="10" t="n">
        <f aca="false">winter!V5*'VMT by Vehicle Type'!U6*0.0000011023</f>
        <v>0.00016325151184</v>
      </c>
      <c r="T12" s="10" t="n">
        <f aca="false">winter!W5*'VMT by Vehicle Type'!V6*0.0000011023</f>
        <v>0.01097471926</v>
      </c>
      <c r="U12" s="10" t="n">
        <f aca="false">winter!X5*'VMT by Vehicle Type'!W6*0.0000011023</f>
        <v>0.0026807362804</v>
      </c>
      <c r="V12" s="10" t="n">
        <f aca="false">winter!Y5*'VMT by Vehicle Type'!X6*0.0000011023</f>
        <v>0.0035988298251</v>
      </c>
      <c r="W12" s="10" t="n">
        <f aca="false">winter!Z5*'VMT by Vehicle Type'!Y6*0.0000011023</f>
        <v>0.00092211208958</v>
      </c>
      <c r="X12" s="10" t="n">
        <f aca="false">winter!AA5*'VMT by Vehicle Type'!Z6*0.0000011023</f>
        <v>0.00966670494756</v>
      </c>
      <c r="Y12" s="10" t="n">
        <f aca="false">winter!AB5*'VMT by Vehicle Type'!AA6*0.0000011023</f>
        <v>0.01556915361005</v>
      </c>
      <c r="Z12" s="10" t="n">
        <f aca="false">winter!AC5*'VMT by Vehicle Type'!AB6*0.0000011023</f>
        <v>0.0714815105823</v>
      </c>
      <c r="AA12" s="10" t="n">
        <f aca="false">winter!AD5*'VMT by Vehicle Type'!AC6*0.0000011023</f>
        <v>0.03139582500288</v>
      </c>
      <c r="AB12" s="10" t="e">
        <f aca="false">winter!AE5*'VMT by Vehicle Type'!AD6*0.0000011023</f>
        <v>#VALUE!</v>
      </c>
      <c r="AC12" s="10" t="e">
        <f aca="false">winter!AF5*'VMT by Vehicle Type'!AE6*0.0000011023</f>
        <v>#VALUE!</v>
      </c>
      <c r="AD12" s="10" t="n">
        <f aca="false">winter!AG5*'VMT by Vehicle Type'!AF6*0.0000011023</f>
        <v>0.00707830933023</v>
      </c>
      <c r="AE12" s="10" t="n">
        <f aca="false">winter!AH5*'VMT by Vehicle Type'!AG6*0.0000011023</f>
        <v>0.0109264649752</v>
      </c>
      <c r="AF12" s="10" t="n">
        <f aca="false">winter!AI5*'VMT by Vehicle Type'!AH6*0.0000011023</f>
        <v>0.00033835407144</v>
      </c>
      <c r="AG12" s="10" t="n">
        <f aca="false">winter!AJ5*'VMT by Vehicle Type'!AI6*0.0000011023</f>
        <v>0.169128655773</v>
      </c>
    </row>
    <row r="13" customFormat="false" ht="12.75" hidden="false" customHeight="false" outlineLevel="0" collapsed="false">
      <c r="B13" s="1" t="s">
        <v>38</v>
      </c>
      <c r="C13" s="1" t="s">
        <v>34</v>
      </c>
      <c r="E13" s="10" t="e">
        <f aca="false">winter!H6*'VMT by Vehicle Type'!G6*0.0000011023</f>
        <v>#VALUE!</v>
      </c>
      <c r="F13" s="10" t="e">
        <f aca="false">winter!I6*'VMT by Vehicle Type'!H6*0.0000011023</f>
        <v>#VALUE!</v>
      </c>
      <c r="G13" s="10" t="e">
        <f aca="false">winter!J6*'VMT by Vehicle Type'!I6*0.0000011023</f>
        <v>#VALUE!</v>
      </c>
      <c r="H13" s="10" t="e">
        <f aca="false">winter!K6*'VMT by Vehicle Type'!J6*0.0000011023</f>
        <v>#VALUE!</v>
      </c>
      <c r="I13" s="10" t="e">
        <f aca="false">winter!L6*'VMT by Vehicle Type'!K6*0.0000011023</f>
        <v>#VALUE!</v>
      </c>
      <c r="J13" s="10" t="e">
        <f aca="false">winter!M6*'VMT by Vehicle Type'!L6*0.0000011023</f>
        <v>#VALUE!</v>
      </c>
      <c r="K13" s="10" t="e">
        <f aca="false">winter!N6*'VMT by Vehicle Type'!M6*0.0000011023</f>
        <v>#VALUE!</v>
      </c>
      <c r="L13" s="10" t="e">
        <f aca="false">winter!O6*'VMT by Vehicle Type'!N6*0.0000011023</f>
        <v>#VALUE!</v>
      </c>
      <c r="M13" s="10" t="e">
        <f aca="false">winter!P6*'VMT by Vehicle Type'!O6*0.0000011023</f>
        <v>#VALUE!</v>
      </c>
      <c r="N13" s="10" t="e">
        <f aca="false">winter!Q6*'VMT by Vehicle Type'!P6*0.0000011023</f>
        <v>#VALUE!</v>
      </c>
      <c r="O13" s="10" t="e">
        <f aca="false">winter!R6*'VMT by Vehicle Type'!Q6*0.0000011023</f>
        <v>#VALUE!</v>
      </c>
      <c r="P13" s="10" t="e">
        <f aca="false">winter!S6*'VMT by Vehicle Type'!R6*0.0000011023</f>
        <v>#VALUE!</v>
      </c>
      <c r="Q13" s="10" t="e">
        <f aca="false">winter!T6*'VMT by Vehicle Type'!S6*0.0000011023</f>
        <v>#VALUE!</v>
      </c>
      <c r="R13" s="10" t="n">
        <f aca="false">winter!U6*'VMT by Vehicle Type'!T6*0.0000011023</f>
        <v>0.001078677711</v>
      </c>
      <c r="S13" s="10" t="n">
        <f aca="false">winter!V6*'VMT by Vehicle Type'!U6*0.0000011023</f>
        <v>0.00023489042976</v>
      </c>
      <c r="T13" s="10" t="n">
        <f aca="false">winter!W6*'VMT by Vehicle Type'!V6*0.0000011023</f>
        <v>0.011416984066</v>
      </c>
      <c r="U13" s="10" t="n">
        <f aca="false">winter!X6*'VMT by Vehicle Type'!W6*0.0000011023</f>
        <v>0.0027906025214</v>
      </c>
      <c r="V13" s="10" t="n">
        <f aca="false">winter!Y6*'VMT by Vehicle Type'!X6*0.0000011023</f>
        <v>0.0037458512922</v>
      </c>
      <c r="W13" s="10" t="n">
        <f aca="false">winter!Z6*'VMT by Vehicle Type'!Y6*0.0000011023</f>
        <v>0.00096046683854</v>
      </c>
      <c r="X13" s="10" t="n">
        <f aca="false">winter!AA6*'VMT by Vehicle Type'!Z6*0.0000011023</f>
        <v>0.0075961433048</v>
      </c>
      <c r="Y13" s="10" t="n">
        <f aca="false">winter!AB6*'VMT by Vehicle Type'!AA6*0.0000011023</f>
        <v>0.01223239274397</v>
      </c>
      <c r="Z13" s="10" t="n">
        <f aca="false">winter!AC6*'VMT by Vehicle Type'!AB6*0.0000011023</f>
        <v>0.05616404402895</v>
      </c>
      <c r="AA13" s="10" t="n">
        <f aca="false">winter!AD6*'VMT by Vehicle Type'!AC6*0.0000011023</f>
        <v>0.0099112819488</v>
      </c>
      <c r="AB13" s="10" t="e">
        <f aca="false">winter!AE6*'VMT by Vehicle Type'!AD6*0.0000011023</f>
        <v>#VALUE!</v>
      </c>
      <c r="AC13" s="10" t="e">
        <f aca="false">winter!AF6*'VMT by Vehicle Type'!AE6*0.0000011023</f>
        <v>#VALUE!</v>
      </c>
      <c r="AD13" s="10" t="n">
        <f aca="false">winter!AG6*'VMT by Vehicle Type'!AF6*0.0000011023</f>
        <v>0.00555973091604</v>
      </c>
      <c r="AE13" s="10" t="n">
        <f aca="false">winter!AH6*'VMT by Vehicle Type'!AG6*0.0000011023</f>
        <v>0.0085847752311</v>
      </c>
      <c r="AF13" s="10" t="n">
        <f aca="false">winter!AI6*'VMT by Vehicle Type'!AH6*0.0000011023</f>
        <v>0.00048655874736</v>
      </c>
      <c r="AG13" s="10" t="n">
        <f aca="false">winter!AJ6*'VMT by Vehicle Type'!AI6*0.0000011023</f>
        <v>0.121186674609</v>
      </c>
    </row>
    <row r="14" customFormat="false" ht="12.75" hidden="false" customHeight="false" outlineLevel="0" collapsed="false">
      <c r="B14" s="1" t="s">
        <v>39</v>
      </c>
      <c r="C14" s="1" t="s">
        <v>34</v>
      </c>
      <c r="E14" s="10" t="n">
        <f aca="false">winter!H7*'VMT by Vehicle Type'!G6*0.0000011023</f>
        <v>0.02515515708024</v>
      </c>
      <c r="F14" s="10" t="n">
        <f aca="false">winter!I7*'VMT by Vehicle Type'!H6*0.0000011023</f>
        <v>0.0005593246568</v>
      </c>
      <c r="G14" s="10" t="n">
        <f aca="false">winter!J7*'VMT by Vehicle Type'!I6*0.0000011023</f>
        <v>0.0168396221515</v>
      </c>
      <c r="H14" s="10" t="n">
        <f aca="false">winter!K7*'VMT by Vehicle Type'!J6*0.0000011023</f>
        <v>0.00539946366099</v>
      </c>
      <c r="I14" s="10" t="n">
        <f aca="false">winter!L7*'VMT by Vehicle Type'!K6*0.0000011023</f>
        <v>0.0010114418202</v>
      </c>
      <c r="J14" s="10" t="n">
        <f aca="false">winter!M7*'VMT by Vehicle Type'!L6*0.0000011023</f>
        <v>0.0037774321872</v>
      </c>
      <c r="K14" s="10" t="n">
        <f aca="false">winter!N7*'VMT by Vehicle Type'!M6*0.0000011023</f>
        <v>0.00031322427696</v>
      </c>
      <c r="L14" s="10" t="n">
        <f aca="false">winter!O7*'VMT by Vehicle Type'!N6*0.0000011023</f>
        <v>0.00014981745105</v>
      </c>
      <c r="M14" s="10" t="n">
        <f aca="false">winter!P7*'VMT by Vehicle Type'!O6*0.0000011023</f>
        <v>1.358209968E-005</v>
      </c>
      <c r="N14" s="10" t="n">
        <f aca="false">winter!Q7*'VMT by Vehicle Type'!P6*0.0000011023</f>
        <v>2.330648005E-005</v>
      </c>
      <c r="O14" s="10" t="n">
        <f aca="false">winter!R7*'VMT by Vehicle Type'!Q6*0.0000011023</f>
        <v>5.05999792E-006</v>
      </c>
      <c r="P14" s="10" t="n">
        <f aca="false">winter!S7*'VMT by Vehicle Type'!R6*0.0000011023</f>
        <v>0</v>
      </c>
      <c r="Q14" s="10" t="n">
        <f aca="false">winter!T7*'VMT by Vehicle Type'!S6*0.0000011023</f>
        <v>0</v>
      </c>
      <c r="R14" s="10" t="n">
        <f aca="false">winter!U7*'VMT by Vehicle Type'!T6*0.0000011023</f>
        <v>9.108834004E-005</v>
      </c>
      <c r="S14" s="10" t="n">
        <f aca="false">winter!V7*'VMT by Vehicle Type'!U6*0.0000011023</f>
        <v>6.92420768E-006</v>
      </c>
      <c r="T14" s="10" t="n">
        <f aca="false">winter!W7*'VMT by Vehicle Type'!V6*0.0000011023</f>
        <v>0.001932861004</v>
      </c>
      <c r="U14" s="10" t="n">
        <f aca="false">winter!X7*'VMT by Vehicle Type'!W6*0.0000011023</f>
        <v>0.0005713044532</v>
      </c>
      <c r="V14" s="10" t="n">
        <f aca="false">winter!Y7*'VMT by Vehicle Type'!X6*0.0000011023</f>
        <v>0.0009460511796</v>
      </c>
      <c r="W14" s="10" t="n">
        <f aca="false">winter!Z7*'VMT by Vehicle Type'!Y6*0.0000011023</f>
        <v>0.00024451152462</v>
      </c>
      <c r="X14" s="10" t="n">
        <f aca="false">winter!AA7*'VMT by Vehicle Type'!Z6*0.0000011023</f>
        <v>0.00106591043148</v>
      </c>
      <c r="Y14" s="10" t="n">
        <f aca="false">winter!AB7*'VMT by Vehicle Type'!AA6*0.0000011023</f>
        <v>0.001438258994</v>
      </c>
      <c r="Z14" s="10" t="n">
        <f aca="false">winter!AC7*'VMT by Vehicle Type'!AB6*0.0000011023</f>
        <v>0.00873662907117</v>
      </c>
      <c r="AA14" s="10" t="n">
        <f aca="false">winter!AD7*'VMT by Vehicle Type'!AC6*0.0000011023</f>
        <v>0.00213806693568</v>
      </c>
      <c r="AB14" s="10" t="n">
        <f aca="false">winter!AE7*'VMT by Vehicle Type'!AD6*0.0000011023</f>
        <v>0.0001105331325</v>
      </c>
      <c r="AC14" s="10" t="n">
        <f aca="false">winter!AF7*'VMT by Vehicle Type'!AE6*0.0000011023</f>
        <v>8.94913278E-005</v>
      </c>
      <c r="AD14" s="10" t="n">
        <f aca="false">winter!AG7*'VMT by Vehicle Type'!AF6*0.0000011023</f>
        <v>0.0009788258655</v>
      </c>
      <c r="AE14" s="10" t="n">
        <f aca="false">winter!AH7*'VMT by Vehicle Type'!AG6*0.0000011023</f>
        <v>0.0005156405078</v>
      </c>
      <c r="AF14" s="10" t="n">
        <f aca="false">winter!AI7*'VMT by Vehicle Type'!AH6*0.0000011023</f>
        <v>2.59657788E-005</v>
      </c>
      <c r="AG14" s="10" t="n">
        <f aca="false">winter!AJ7*'VMT by Vehicle Type'!AI6*0.0000011023</f>
        <v>0.071912971746</v>
      </c>
    </row>
    <row r="15" customFormat="false" ht="12.75" hidden="false" customHeight="false" outlineLevel="0" collapsed="false">
      <c r="B15" s="1" t="s">
        <v>40</v>
      </c>
      <c r="C15" s="1" t="s">
        <v>34</v>
      </c>
      <c r="E15" s="10" t="n">
        <f aca="false">winter!H8*'VMT by Vehicle Type'!G6*0.0000011023</f>
        <v>0.03703398125702</v>
      </c>
      <c r="F15" s="10" t="n">
        <f aca="false">winter!I8*'VMT by Vehicle Type'!H6*0.0000011023</f>
        <v>0.0005293608359</v>
      </c>
      <c r="G15" s="10" t="n">
        <f aca="false">winter!J8*'VMT by Vehicle Type'!I6*0.0000011023</f>
        <v>0.01784999948059</v>
      </c>
      <c r="H15" s="10" t="n">
        <f aca="false">winter!K8*'VMT by Vehicle Type'!J6*0.0000011023</f>
        <v>0.00561120733397</v>
      </c>
      <c r="I15" s="10" t="n">
        <f aca="false">winter!L8*'VMT by Vehicle Type'!K6*0.0000011023</f>
        <v>0.0010940084994</v>
      </c>
      <c r="J15" s="10" t="n">
        <f aca="false">winter!M8*'VMT by Vehicle Type'!L6*0.0000011023</f>
        <v>0.0021527301712</v>
      </c>
      <c r="K15" s="10" t="n">
        <f aca="false">winter!N8*'VMT by Vehicle Type'!M6*0.0000011023</f>
        <v>0.00019762960332</v>
      </c>
      <c r="L15" s="10" t="n">
        <f aca="false">winter!O8*'VMT by Vehicle Type'!N6*0.0000011023</f>
        <v>0.00017645166457</v>
      </c>
      <c r="M15" s="10" t="n">
        <f aca="false">winter!P8*'VMT by Vehicle Type'!O6*0.0000011023</f>
        <v>2.117209656E-005</v>
      </c>
      <c r="N15" s="10" t="n">
        <f aca="false">winter!Q8*'VMT by Vehicle Type'!P6*0.0000011023</f>
        <v>3.529266979E-005</v>
      </c>
      <c r="O15" s="10" t="n">
        <f aca="false">winter!R8*'VMT by Vehicle Type'!Q6*0.0000011023</f>
        <v>1.411473104E-005</v>
      </c>
      <c r="P15" s="10" t="n">
        <f aca="false">winter!S8*'VMT by Vehicle Type'!R6*0.0000011023</f>
        <v>0</v>
      </c>
      <c r="Q15" s="10" t="n">
        <f aca="false">winter!T8*'VMT by Vehicle Type'!S6*0.0000011023</f>
        <v>0</v>
      </c>
      <c r="R15" s="10" t="n">
        <f aca="false">winter!U8*'VMT by Vehicle Type'!T6*0.0000011023</f>
        <v>0.00012704426374</v>
      </c>
      <c r="S15" s="10" t="n">
        <f aca="false">winter!V8*'VMT by Vehicle Type'!U6*0.0000011023</f>
        <v>7.05736552E-006</v>
      </c>
      <c r="T15" s="10" t="n">
        <f aca="false">winter!W8*'VMT by Vehicle Type'!V6*0.0000011023</f>
        <v>0.000868149434</v>
      </c>
      <c r="U15" s="10" t="n">
        <f aca="false">winter!X8*'VMT by Vehicle Type'!W6*0.0000011023</f>
        <v>0.00023291643092</v>
      </c>
      <c r="V15" s="10" t="n">
        <f aca="false">winter!Y8*'VMT by Vehicle Type'!X6*0.0000011023</f>
        <v>0.0003387885981</v>
      </c>
      <c r="W15" s="10" t="n">
        <f aca="false">winter!Z8*'VMT by Vehicle Type'!Y6*0.0000011023</f>
        <v>8.470007062E-005</v>
      </c>
      <c r="X15" s="10" t="n">
        <f aca="false">winter!AA8*'VMT by Vehicle Type'!Z6*0.0000011023</f>
        <v>0.00032467386706</v>
      </c>
      <c r="Y15" s="10" t="n">
        <f aca="false">winter!AB8*'VMT by Vehicle Type'!AA6*0.0000011023</f>
        <v>0.00038113863341</v>
      </c>
      <c r="Z15" s="10" t="n">
        <f aca="false">winter!AC8*'VMT by Vehicle Type'!AB6*0.0000011023</f>
        <v>0.00200450796871</v>
      </c>
      <c r="AA15" s="10" t="n">
        <f aca="false">winter!AD8*'VMT by Vehicle Type'!AC6*0.0000011023</f>
        <v>0.00045877549632</v>
      </c>
      <c r="AB15" s="10" t="n">
        <f aca="false">winter!AE8*'VMT by Vehicle Type'!AD6*0.0000011023</f>
        <v>0.00058582560225</v>
      </c>
      <c r="AC15" s="10" t="n">
        <f aca="false">winter!AF8*'VMT by Vehicle Type'!AE6*0.0000011023</f>
        <v>0.00016939429905</v>
      </c>
      <c r="AD15" s="10" t="n">
        <f aca="false">winter!AG8*'VMT by Vehicle Type'!AF6*0.0000011023</f>
        <v>0.00014822220249</v>
      </c>
      <c r="AE15" s="10" t="n">
        <f aca="false">winter!AH8*'VMT by Vehicle Type'!AG6*0.0000011023</f>
        <v>0.0001129295327</v>
      </c>
      <c r="AF15" s="10" t="n">
        <f aca="false">winter!AI8*'VMT by Vehicle Type'!AH6*0.0000011023</f>
        <v>2.117209656E-005</v>
      </c>
      <c r="AG15" s="10" t="n">
        <f aca="false">winter!AJ8*'VMT by Vehicle Type'!AI6*0.0000011023</f>
        <v>0.070581250047</v>
      </c>
    </row>
    <row r="16" customFormat="false" ht="12.75" hidden="false" customHeight="false" outlineLevel="0" collapsed="false">
      <c r="B16" s="1" t="s">
        <v>41</v>
      </c>
      <c r="C16" s="1" t="s">
        <v>34</v>
      </c>
      <c r="E16" s="10" t="n">
        <f aca="false">winter!H9*'VMT by Vehicle Type'!G6*0.0000011023</f>
        <v>0.0139750872668</v>
      </c>
      <c r="F16" s="10" t="n">
        <f aca="false">winter!I9*'VMT by Vehicle Type'!H6*0.0000011023</f>
        <v>0.000199758806</v>
      </c>
      <c r="G16" s="10" t="n">
        <f aca="false">winter!J9*'VMT by Vehicle Type'!I6*0.0000011023</f>
        <v>0.0067358488606</v>
      </c>
      <c r="H16" s="10" t="n">
        <f aca="false">winter!K9*'VMT by Vehicle Type'!J6*0.0000011023</f>
        <v>0.0021174367298</v>
      </c>
      <c r="I16" s="10" t="n">
        <f aca="false">winter!L9*'VMT by Vehicle Type'!K6*0.0000011023</f>
        <v>0.000412833396</v>
      </c>
      <c r="J16" s="10" t="n">
        <f aca="false">winter!M9*'VMT by Vehicle Type'!L6*0.0000011023</f>
        <v>0.000812351008</v>
      </c>
      <c r="K16" s="10" t="n">
        <f aca="false">winter!N9*'VMT by Vehicle Type'!M6*0.0000011023</f>
        <v>0.0001118658132</v>
      </c>
      <c r="L16" s="10" t="n">
        <f aca="false">winter!O9*'VMT by Vehicle Type'!N6*0.0000011023</f>
        <v>9.98783007E-005</v>
      </c>
      <c r="M16" s="10" t="n">
        <f aca="false">winter!P9*'VMT by Vehicle Type'!O6*0.0000011023</f>
        <v>1.19842056E-005</v>
      </c>
      <c r="N16" s="10" t="n">
        <f aca="false">winter!Q9*'VMT by Vehicle Type'!P6*0.0000011023</f>
        <v>1.99769829E-005</v>
      </c>
      <c r="O16" s="10" t="n">
        <f aca="false">winter!R9*'VMT by Vehicle Type'!Q6*0.0000011023</f>
        <v>7.9894704E-006</v>
      </c>
      <c r="P16" s="10" t="n">
        <f aca="false">winter!S9*'VMT by Vehicle Type'!R6*0.0000011023</f>
        <v>0</v>
      </c>
      <c r="Q16" s="10" t="n">
        <f aca="false">winter!T9*'VMT by Vehicle Type'!S6*0.0000011023</f>
        <v>0</v>
      </c>
      <c r="R16" s="10" t="n">
        <f aca="false">winter!U9*'VMT by Vehicle Type'!T6*0.0000011023</f>
        <v>4.79412316E-005</v>
      </c>
      <c r="S16" s="10" t="n">
        <f aca="false">winter!V9*'VMT by Vehicle Type'!U6*0.0000011023</f>
        <v>2.6631568E-006</v>
      </c>
      <c r="T16" s="10" t="n">
        <f aca="false">winter!W9*'VMT by Vehicle Type'!V6*0.0000011023</f>
        <v>0.00032760356</v>
      </c>
      <c r="U16" s="10" t="n">
        <f aca="false">winter!X9*'VMT by Vehicle Type'!W6*0.0000011023</f>
        <v>0.0001318394892</v>
      </c>
      <c r="V16" s="10" t="n">
        <f aca="false">winter!Y9*'VMT by Vehicle Type'!X6*0.0000011023</f>
        <v>0.000191767131</v>
      </c>
      <c r="W16" s="10" t="n">
        <f aca="false">winter!Z9*'VMT by Vehicle Type'!Y6*0.0000011023</f>
        <v>4.79434362E-005</v>
      </c>
      <c r="X16" s="10" t="n">
        <f aca="false">winter!AA9*'VMT by Vehicle Type'!Z6*0.0000011023</f>
        <v>0.0001837776606</v>
      </c>
      <c r="Y16" s="10" t="n">
        <f aca="false">winter!AB9*'VMT by Vehicle Type'!AA6*0.0000011023</f>
        <v>0.0002157388491</v>
      </c>
      <c r="Z16" s="10" t="n">
        <f aca="false">winter!AC9*'VMT by Vehicle Type'!AB6*0.0000011023</f>
        <v>0.0034038814563</v>
      </c>
      <c r="AA16" s="10" t="n">
        <f aca="false">winter!AD9*'VMT by Vehicle Type'!AC6*0.0000011023</f>
        <v>0.0007790527296</v>
      </c>
      <c r="AB16" s="10" t="n">
        <f aca="false">winter!AE9*'VMT by Vehicle Type'!AD6*0.0000011023</f>
        <v>0.0001105331325</v>
      </c>
      <c r="AC16" s="10" t="n">
        <f aca="false">winter!AF9*'VMT by Vehicle Type'!AE6*0.0000011023</f>
        <v>9.58835655E-005</v>
      </c>
      <c r="AD16" s="10" t="n">
        <f aca="false">winter!AG9*'VMT by Vehicle Type'!AF6*0.0000011023</f>
        <v>8.38993599E-005</v>
      </c>
      <c r="AE16" s="10" t="n">
        <f aca="false">winter!AH9*'VMT by Vehicle Type'!AG6*0.0000011023</f>
        <v>6.3922377E-005</v>
      </c>
      <c r="AF16" s="10" t="n">
        <f aca="false">winter!AI9*'VMT by Vehicle Type'!AH6*0.0000011023</f>
        <v>7.9894704E-006</v>
      </c>
      <c r="AG16" s="10" t="n">
        <f aca="false">winter!AJ9*'VMT by Vehicle Type'!AI6*0.0000011023</f>
        <v>0.030629599077</v>
      </c>
    </row>
    <row r="17" customFormat="false" ht="12.75" hidden="false" customHeight="false" outlineLevel="0" collapsed="false">
      <c r="B17" s="1" t="s">
        <v>42</v>
      </c>
      <c r="C17" s="1" t="s">
        <v>31</v>
      </c>
      <c r="E17" s="10" t="n">
        <f aca="false">summer!H21*'VMT by Vehicle Type'!G5*0.0000011023</f>
        <v>0.2956887276242</v>
      </c>
      <c r="F17" s="10" t="n">
        <f aca="false">summer!I21*'VMT by Vehicle Type'!H5*0.0000011023</f>
        <v>0.0071183535744</v>
      </c>
      <c r="G17" s="10" t="n">
        <f aca="false">summer!J21*'VMT by Vehicle Type'!I5*0.0000011023</f>
        <v>0.2400318391488</v>
      </c>
      <c r="H17" s="10" t="n">
        <f aca="false">summer!K21*'VMT by Vehicle Type'!J5*0.0000011023</f>
        <v>0.1086027979676</v>
      </c>
      <c r="I17" s="10" t="n">
        <f aca="false">summer!L21*'VMT by Vehicle Type'!K5*0.0000011023</f>
        <v>0.0211475637712</v>
      </c>
      <c r="J17" s="10" t="n">
        <f aca="false">summer!M21*'VMT by Vehicle Type'!L5*0.0000011023</f>
        <v>0.0606099919552</v>
      </c>
      <c r="K17" s="10" t="n">
        <f aca="false">summer!N21*'VMT by Vehicle Type'!M5*0.0000011023</f>
        <v>0.006062451586</v>
      </c>
      <c r="L17" s="10" t="n">
        <f aca="false">summer!O21*'VMT by Vehicle Type'!N5*0.0000011023</f>
        <v>0.0051964560462</v>
      </c>
      <c r="M17" s="10" t="n">
        <f aca="false">summer!P21*'VMT by Vehicle Type'!O5*0.0000011023</f>
        <v>0.0005013028917</v>
      </c>
      <c r="N17" s="10" t="n">
        <f aca="false">summer!Q21*'VMT by Vehicle Type'!P5*0.0000011023</f>
        <v>0.0012828247733</v>
      </c>
      <c r="O17" s="10" t="n">
        <f aca="false">summer!R21*'VMT by Vehicle Type'!Q5*0.0000011023</f>
        <v>0.0005724938349</v>
      </c>
      <c r="P17" s="10" t="n">
        <f aca="false">summer!S21*'VMT by Vehicle Type'!R5*0.0000011023</f>
        <v>0</v>
      </c>
      <c r="Q17" s="10" t="n">
        <f aca="false">summer!T21*'VMT by Vehicle Type'!S5*0.0000011023</f>
        <v>0</v>
      </c>
      <c r="R17" s="10" t="e">
        <f aca="false">summer!U21*'VMT by Vehicle Type'!T5*0.0000011023</f>
        <v>#VALUE!</v>
      </c>
      <c r="S17" s="10" t="e">
        <f aca="false">summer!V21*'VMT by Vehicle Type'!U5*0.0000011023</f>
        <v>#VALUE!</v>
      </c>
      <c r="T17" s="10" t="e">
        <f aca="false">summer!W21*'VMT by Vehicle Type'!V5*0.0000011023</f>
        <v>#VALUE!</v>
      </c>
      <c r="U17" s="10" t="e">
        <f aca="false">summer!X21*'VMT by Vehicle Type'!W5*0.0000011023</f>
        <v>#VALUE!</v>
      </c>
      <c r="V17" s="10" t="e">
        <f aca="false">summer!Y21*'VMT by Vehicle Type'!X5*0.0000011023</f>
        <v>#VALUE!</v>
      </c>
      <c r="W17" s="10" t="e">
        <f aca="false">summer!Z21*'VMT by Vehicle Type'!Y5*0.0000011023</f>
        <v>#VALUE!</v>
      </c>
      <c r="X17" s="10" t="e">
        <f aca="false">summer!AA21*'VMT by Vehicle Type'!Z5*0.0000011023</f>
        <v>#VALUE!</v>
      </c>
      <c r="Y17" s="10" t="e">
        <f aca="false">summer!AB21*'VMT by Vehicle Type'!AA5*0.0000011023</f>
        <v>#VALUE!</v>
      </c>
      <c r="Z17" s="10" t="e">
        <f aca="false">summer!AC21*'VMT by Vehicle Type'!AB5*0.0000011023</f>
        <v>#VALUE!</v>
      </c>
      <c r="AA17" s="10" t="e">
        <f aca="false">summer!AD21*'VMT by Vehicle Type'!AC5*0.0000011023</f>
        <v>#VALUE!</v>
      </c>
      <c r="AB17" s="10" t="n">
        <f aca="false">summer!AE21*'VMT by Vehicle Type'!AD5*0.0000011023</f>
        <v>0</v>
      </c>
      <c r="AC17" s="10" t="n">
        <f aca="false">summer!AF21*'VMT by Vehicle Type'!AE5*0.0000011023</f>
        <v>0.007162778469</v>
      </c>
      <c r="AD17" s="10" t="e">
        <f aca="false">summer!AG21*'VMT by Vehicle Type'!AF5*0.0000011023</f>
        <v>#VALUE!</v>
      </c>
      <c r="AE17" s="10" t="e">
        <f aca="false">summer!AH21*'VMT by Vehicle Type'!AG5*0.0000011023</f>
        <v>#VALUE!</v>
      </c>
      <c r="AF17" s="10" t="e">
        <f aca="false">summer!AI21*'VMT by Vehicle Type'!AH5*0.0000011023</f>
        <v>#VALUE!</v>
      </c>
      <c r="AG17" s="11" t="n">
        <f aca="false">SUM(E17,F17,G17,H17,I17,J17,K17,L17,M17,N17,O17,P17,Q17,AB17,AC17:AC18,AC17,AC17,AC18)</f>
        <v>0.7683031385805</v>
      </c>
    </row>
    <row r="18" customFormat="false" ht="12.75" hidden="false" customHeight="false" outlineLevel="0" collapsed="false"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</row>
    <row r="19" customFormat="false" ht="12.75" hidden="false" customHeight="false" outlineLevel="0" collapsed="false">
      <c r="B19" s="7" t="s">
        <v>43</v>
      </c>
      <c r="C19" s="7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12.75" hidden="false" customHeight="true" outlineLevel="0" collapsed="false">
      <c r="B20" s="8"/>
      <c r="C20" s="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12.75" hidden="false" customHeight="true" outlineLevel="0" collapsed="false">
      <c r="B21" s="8" t="s">
        <v>30</v>
      </c>
      <c r="C21" s="8" t="s">
        <v>31</v>
      </c>
      <c r="E21" s="9" t="n">
        <f aca="false">summer!H34*'VMT by Vehicle Type'!G11*0.0000011023</f>
        <v>7.60203895635</v>
      </c>
      <c r="F21" s="9" t="n">
        <f aca="false">summer!I34*'VMT by Vehicle Type'!H11*0.0000011023</f>
        <v>0.1399575153375</v>
      </c>
      <c r="G21" s="9" t="n">
        <f aca="false">summer!J34*'VMT by Vehicle Type'!I11*0.0000011023</f>
        <v>3.0713343508635</v>
      </c>
      <c r="H21" s="9" t="n">
        <f aca="false">summer!K34*'VMT by Vehicle Type'!J11*0.0000011023</f>
        <v>1.1102171804637</v>
      </c>
      <c r="I21" s="9" t="n">
        <f aca="false">summer!L34*'VMT by Vehicle Type'!K11*0.0000011023</f>
        <v>0.2024123595624</v>
      </c>
      <c r="J21" s="9" t="n">
        <f aca="false">summer!M34*'VMT by Vehicle Type'!L11*0.0000011023</f>
        <v>0.4741045144262</v>
      </c>
      <c r="K21" s="9" t="n">
        <f aca="false">summer!N34*'VMT by Vehicle Type'!M11*0.0000011023</f>
        <v>0.0737056995556</v>
      </c>
      <c r="L21" s="9" t="n">
        <f aca="false">summer!O34*'VMT by Vehicle Type'!N11*0.0000011023</f>
        <v>0.0432718888</v>
      </c>
      <c r="M21" s="9" t="n">
        <f aca="false">summer!P34*'VMT by Vehicle Type'!O11*0.0000011023</f>
        <v>0.0074500091892</v>
      </c>
      <c r="N21" s="9" t="n">
        <f aca="false">summer!Q34*'VMT by Vehicle Type'!P11*0.0000011023</f>
        <v>0.0258487013124</v>
      </c>
      <c r="O21" s="9" t="n">
        <f aca="false">summer!R34*'VMT by Vehicle Type'!Q11*0.0000011023</f>
        <v>0.0178728090438</v>
      </c>
      <c r="P21" s="9" t="n">
        <f aca="false">summer!S34*'VMT by Vehicle Type'!R11*0.0000011023</f>
        <v>0</v>
      </c>
      <c r="Q21" s="9" t="n">
        <f aca="false">summer!T34*'VMT by Vehicle Type'!S11*0.0000011023</f>
        <v>0</v>
      </c>
      <c r="R21" s="9" t="n">
        <f aca="false">summer!U34*'VMT by Vehicle Type'!T11*0.0000011023</f>
        <v>0.015716968182</v>
      </c>
      <c r="S21" s="9" t="n">
        <f aca="false">summer!V34*'VMT by Vehicle Type'!U11*0.0000011023</f>
        <v>0.0026110224192</v>
      </c>
      <c r="T21" s="9" t="n">
        <f aca="false">summer!W34*'VMT by Vehicle Type'!V11*0.0000011023</f>
        <v>0.0403935354825</v>
      </c>
      <c r="U21" s="9" t="n">
        <f aca="false">summer!X34*'VMT by Vehicle Type'!W11*0.0000011023</f>
        <v>0.0127922521265</v>
      </c>
      <c r="V21" s="9" t="n">
        <f aca="false">summer!Y34*'VMT by Vehicle Type'!X11*0.0000011023</f>
        <v>0.0207613707616</v>
      </c>
      <c r="W21" s="9" t="n">
        <f aca="false">summer!Z34*'VMT by Vehicle Type'!Y11*0.0000011023</f>
        <v>0.0061609575232</v>
      </c>
      <c r="X21" s="9" t="n">
        <f aca="false">summer!AA34*'VMT by Vehicle Type'!Z11*0.0000011023</f>
        <v>0.0318716089882</v>
      </c>
      <c r="Y21" s="9" t="n">
        <f aca="false">summer!AB34*'VMT by Vehicle Type'!AA11*0.0000011023</f>
        <v>0.051671271501</v>
      </c>
      <c r="Z21" s="9" t="n">
        <f aca="false">summer!AC34*'VMT by Vehicle Type'!AB11*0.0000011023</f>
        <v>0.226765530782</v>
      </c>
      <c r="AA21" s="9" t="n">
        <f aca="false">summer!AD34*'VMT by Vehicle Type'!AC11*0.0000011023</f>
        <v>0.0851339513322</v>
      </c>
      <c r="AB21" s="9" t="n">
        <f aca="false">summer!AE34*'VMT by Vehicle Type'!AD11*0.0000011023</f>
        <v>0.4118557837668</v>
      </c>
      <c r="AC21" s="9" t="n">
        <f aca="false">summer!AF34*'VMT by Vehicle Type'!AE11*0.0000011023</f>
        <v>0.07331198886</v>
      </c>
      <c r="AD21" s="9" t="n">
        <f aca="false">summer!AG34*'VMT by Vehicle Type'!AF11*0.0000011023</f>
        <v>0.0130627014315</v>
      </c>
      <c r="AE21" s="9" t="n">
        <f aca="false">summer!AH34*'VMT by Vehicle Type'!AG11*0.0000011023</f>
        <v>0.0180405592624</v>
      </c>
      <c r="AF21" s="9" t="n">
        <f aca="false">summer!AI34*'VMT by Vehicle Type'!AH11*0.0000011023</f>
        <v>0.0041456014895</v>
      </c>
      <c r="AG21" s="9" t="n">
        <f aca="false">summer!AJ34*'VMT by Vehicle Type'!AI11*0.0000011023</f>
        <v>13.7814120545</v>
      </c>
    </row>
    <row r="22" customFormat="false" ht="12.75" hidden="false" customHeight="true" outlineLevel="0" collapsed="false">
      <c r="B22" s="8" t="s">
        <v>32</v>
      </c>
      <c r="C22" s="8" t="s">
        <v>31</v>
      </c>
      <c r="E22" s="9" t="n">
        <f aca="false">summer!H36*'VMT by Vehicle Type'!G11*0.0000011023</f>
        <v>6.960089000036</v>
      </c>
      <c r="F22" s="9" t="n">
        <f aca="false">summer!I36*'VMT by Vehicle Type'!H11*0.0000011023</f>
        <v>0.0966856265375</v>
      </c>
      <c r="G22" s="9" t="n">
        <f aca="false">summer!J36*'VMT by Vehicle Type'!I11*0.0000011023</f>
        <v>3.4882280909595</v>
      </c>
      <c r="H22" s="9" t="n">
        <f aca="false">summer!K36*'VMT by Vehicle Type'!J11*0.0000011023</f>
        <v>1.1450716441163</v>
      </c>
      <c r="I22" s="9" t="n">
        <f aca="false">summer!L36*'VMT by Vehicle Type'!K11*0.0000011023</f>
        <v>0.2920407120708</v>
      </c>
      <c r="J22" s="9" t="n">
        <f aca="false">summer!M36*'VMT by Vehicle Type'!L11*0.0000011023</f>
        <v>1.8174661045982</v>
      </c>
      <c r="K22" s="9" t="n">
        <f aca="false">summer!N36*'VMT by Vehicle Type'!M11*0.0000011023</f>
        <v>0.2062245086881</v>
      </c>
      <c r="L22" s="9" t="n">
        <f aca="false">summer!O36*'VMT by Vehicle Type'!N11*0.0000011023</f>
        <v>0.151327976832</v>
      </c>
      <c r="M22" s="9" t="n">
        <f aca="false">summer!P36*'VMT by Vehicle Type'!O11*0.0000011023</f>
        <v>0.0155569175289</v>
      </c>
      <c r="N22" s="9" t="n">
        <f aca="false">summer!Q36*'VMT by Vehicle Type'!P11*0.0000011023</f>
        <v>0.0424500844672</v>
      </c>
      <c r="O22" s="9" t="n">
        <f aca="false">summer!R36*'VMT by Vehicle Type'!Q11*0.0000011023</f>
        <v>0.0263455200477</v>
      </c>
      <c r="P22" s="9" t="n">
        <f aca="false">summer!S36*'VMT by Vehicle Type'!R11*0.0000011023</f>
        <v>0</v>
      </c>
      <c r="Q22" s="9" t="n">
        <f aca="false">summer!T36*'VMT by Vehicle Type'!S11*0.0000011023</f>
        <v>0</v>
      </c>
      <c r="R22" s="9" t="n">
        <f aca="false">summer!U36*'VMT by Vehicle Type'!T11*0.0000011023</f>
        <v>0.032662548921</v>
      </c>
      <c r="S22" s="9" t="n">
        <f aca="false">summer!V36*'VMT by Vehicle Type'!U11*0.0000011023</f>
        <v>0.0029110067504</v>
      </c>
      <c r="T22" s="9" t="n">
        <f aca="false">summer!W36*'VMT by Vehicle Type'!V11*0.0000011023</f>
        <v>0.6969864946</v>
      </c>
      <c r="U22" s="9" t="n">
        <f aca="false">summer!X36*'VMT by Vehicle Type'!W11*0.0000011023</f>
        <v>0.2164483059145</v>
      </c>
      <c r="V22" s="9" t="n">
        <f aca="false">summer!Y36*'VMT by Vehicle Type'!X11*0.0000011023</f>
        <v>0.3703601367776</v>
      </c>
      <c r="W22" s="9" t="n">
        <f aca="false">summer!Z36*'VMT by Vehicle Type'!Y11*0.0000011023</f>
        <v>0.1051883046692</v>
      </c>
      <c r="X22" s="9" t="n">
        <f aca="false">summer!AA36*'VMT by Vehicle Type'!Z11*0.0000011023</f>
        <v>0.572859589063</v>
      </c>
      <c r="Y22" s="9" t="n">
        <f aca="false">summer!AB36*'VMT by Vehicle Type'!AA11*0.0000011023</f>
        <v>0.866380485006</v>
      </c>
      <c r="Z22" s="9" t="n">
        <f aca="false">summer!AC36*'VMT by Vehicle Type'!AB11*0.0000011023</f>
        <v>6.7667565887061</v>
      </c>
      <c r="AA22" s="9" t="n">
        <f aca="false">summer!AD36*'VMT by Vehicle Type'!AC11*0.0000011023</f>
        <v>1.9160580256074</v>
      </c>
      <c r="AB22" s="9" t="n">
        <f aca="false">summer!AE36*'VMT by Vehicle Type'!AD11*0.0000011023</f>
        <v>0.1322256954372</v>
      </c>
      <c r="AC22" s="9" t="n">
        <f aca="false">summer!AF36*'VMT by Vehicle Type'!AE11*0.0000011023</f>
        <v>0.232672998988</v>
      </c>
      <c r="AD22" s="9" t="n">
        <f aca="false">summer!AG36*'VMT by Vehicle Type'!AF11*0.0000011023</f>
        <v>0.5145838926235</v>
      </c>
      <c r="AE22" s="9" t="n">
        <f aca="false">summer!AH36*'VMT by Vehicle Type'!AG11*0.0000011023</f>
        <v>0.3054853439178</v>
      </c>
      <c r="AF22" s="9" t="n">
        <f aca="false">summer!AI36*'VMT by Vehicle Type'!AH11*0.0000011023</f>
        <v>0.007278949866</v>
      </c>
      <c r="AG22" s="9" t="n">
        <f aca="false">summer!AJ36*'VMT by Vehicle Type'!AI11*0.0000011023</f>
        <v>26.98323201325</v>
      </c>
    </row>
    <row r="23" customFormat="false" ht="12.75" hidden="false" customHeight="true" outlineLevel="0" collapsed="false">
      <c r="B23" s="1" t="s">
        <v>33</v>
      </c>
      <c r="C23" s="1" t="s">
        <v>31</v>
      </c>
      <c r="E23" s="9" t="n">
        <f aca="false">summer!H35*'VMT by Vehicle Type'!G11*0.0000011023</f>
        <v>76.7569426712708</v>
      </c>
      <c r="F23" s="9" t="n">
        <f aca="false">summer!I35*'VMT by Vehicle Type'!H11*0.0000011023</f>
        <v>1.5291010526625</v>
      </c>
      <c r="G23" s="9" t="n">
        <f aca="false">summer!J35*'VMT by Vehicle Type'!I11*0.0000011023</f>
        <v>40.12602248424</v>
      </c>
      <c r="H23" s="9" t="n">
        <f aca="false">summer!K35*'VMT by Vehicle Type'!J11*0.0000011023</f>
        <v>13.623994763031</v>
      </c>
      <c r="I23" s="9" t="n">
        <f aca="false">summer!L35*'VMT by Vehicle Type'!K11*0.0000011023</f>
        <v>2.54013538011</v>
      </c>
      <c r="J23" s="9" t="n">
        <f aca="false">summer!M35*'VMT by Vehicle Type'!L11*0.0000011023</f>
        <v>4.5246146658454</v>
      </c>
      <c r="K23" s="9" t="n">
        <f aca="false">summer!N35*'VMT by Vehicle Type'!M11*0.0000011023</f>
        <v>0.8324705381314</v>
      </c>
      <c r="L23" s="9" t="n">
        <f aca="false">summer!O35*'VMT by Vehicle Type'!N11*0.0000011023</f>
        <v>0.404870336708</v>
      </c>
      <c r="M23" s="9" t="n">
        <f aca="false">summer!P35*'VMT by Vehicle Type'!O11*0.0000011023</f>
        <v>0.0836580388725</v>
      </c>
      <c r="N23" s="9" t="n">
        <f aca="false">summer!Q35*'VMT by Vehicle Type'!P11*0.0000011023</f>
        <v>0.3009306579546</v>
      </c>
      <c r="O23" s="9" t="n">
        <f aca="false">summer!R35*'VMT by Vehicle Type'!Q11*0.0000011023</f>
        <v>0.2125442282757</v>
      </c>
      <c r="P23" s="9" t="n">
        <f aca="false">summer!S35*'VMT by Vehicle Type'!R11*0.0000011023</f>
        <v>0</v>
      </c>
      <c r="Q23" s="9" t="n">
        <f aca="false">summer!T35*'VMT by Vehicle Type'!S11*0.0000011023</f>
        <v>0</v>
      </c>
      <c r="R23" s="9" t="n">
        <f aca="false">summer!U35*'VMT by Vehicle Type'!T11*0.0000011023</f>
        <v>0.038898337182</v>
      </c>
      <c r="S23" s="9" t="n">
        <f aca="false">summer!V35*'VMT by Vehicle Type'!U11*0.0000011023</f>
        <v>0.0044830276448</v>
      </c>
      <c r="T23" s="9" t="n">
        <f aca="false">summer!W35*'VMT by Vehicle Type'!V11*0.0000011023</f>
        <v>0.172662563435</v>
      </c>
      <c r="U23" s="9" t="n">
        <f aca="false">summer!X35*'VMT by Vehicle Type'!W11*0.0000011023</f>
        <v>0.056863898157</v>
      </c>
      <c r="V23" s="9" t="n">
        <f aca="false">summer!Y35*'VMT by Vehicle Type'!X11*0.0000011023</f>
        <v>0.088661780912</v>
      </c>
      <c r="W23" s="9" t="n">
        <f aca="false">summer!Z35*'VMT by Vehicle Type'!Y11*0.0000011023</f>
        <v>0.0272220568824</v>
      </c>
      <c r="X23" s="9" t="n">
        <f aca="false">summer!AA35*'VMT by Vehicle Type'!Z11*0.0000011023</f>
        <v>0.1129724132723</v>
      </c>
      <c r="Y23" s="9" t="n">
        <f aca="false">summer!AB35*'VMT by Vehicle Type'!AA11*0.0000011023</f>
        <v>0.199313410662</v>
      </c>
      <c r="Z23" s="9" t="n">
        <f aca="false">summer!AC35*'VMT by Vehicle Type'!AB11*0.0000011023</f>
        <v>1.2442844124522</v>
      </c>
      <c r="AA23" s="9" t="n">
        <f aca="false">summer!AD35*'VMT by Vehicle Type'!AC11*0.0000011023</f>
        <v>0.4697853833592</v>
      </c>
      <c r="AB23" s="9" t="n">
        <f aca="false">summer!AE35*'VMT by Vehicle Type'!AD11*0.0000011023</f>
        <v>1.5908771424348</v>
      </c>
      <c r="AC23" s="9" t="n">
        <f aca="false">summer!AF35*'VMT by Vehicle Type'!AE11*0.0000011023</f>
        <v>0.756224272968</v>
      </c>
      <c r="AD23" s="9" t="n">
        <f aca="false">summer!AG35*'VMT by Vehicle Type'!AF11*0.0000011023</f>
        <v>0.118402705729</v>
      </c>
      <c r="AE23" s="9" t="n">
        <f aca="false">summer!AH35*'VMT by Vehicle Type'!AG11*0.0000011023</f>
        <v>0.0607336303324</v>
      </c>
      <c r="AF23" s="9" t="n">
        <f aca="false">summer!AI35*'VMT by Vehicle Type'!AH11*0.0000011023</f>
        <v>0.00687713947</v>
      </c>
      <c r="AG23" s="9" t="n">
        <f aca="false">summer!AJ35*'VMT by Vehicle Type'!AI11*0.0000011023</f>
        <v>145.9026502368</v>
      </c>
    </row>
    <row r="24" customFormat="false" ht="12.75" hidden="false" customHeight="false" outlineLevel="0" collapsed="false">
      <c r="B24" s="1" t="s">
        <v>33</v>
      </c>
      <c r="C24" s="1" t="s">
        <v>34</v>
      </c>
      <c r="E24" s="10" t="n">
        <f aca="false">winter!H35*'VMT by Vehicle Type'!G12*0.0000011023</f>
        <v>147.838857679199</v>
      </c>
      <c r="F24" s="10" t="n">
        <f aca="false">winter!I35*'VMT by Vehicle Type'!H12*0.0000011023</f>
        <v>2.9695064187673</v>
      </c>
      <c r="G24" s="10" t="n">
        <f aca="false">winter!J35*'VMT by Vehicle Type'!I12*0.0000011023</f>
        <v>77.8654004365332</v>
      </c>
      <c r="H24" s="10" t="n">
        <f aca="false">winter!K35*'VMT by Vehicle Type'!J12*0.0000011023</f>
        <v>24.1556543826723</v>
      </c>
      <c r="I24" s="10" t="n">
        <f aca="false">winter!L35*'VMT by Vehicle Type'!K12*0.0000011023</f>
        <v>4.5180769311592</v>
      </c>
      <c r="J24" s="10" t="n">
        <f aca="false">winter!M35*'VMT by Vehicle Type'!L12*0.0000011023</f>
        <v>5.003243932176</v>
      </c>
      <c r="K24" s="10" t="n">
        <f aca="false">winter!N35*'VMT by Vehicle Type'!M12*0.0000011023</f>
        <v>0.881063859547</v>
      </c>
      <c r="L24" s="10" t="n">
        <f aca="false">winter!O35*'VMT by Vehicle Type'!N12*0.0000011023</f>
        <v>0.4540205841756</v>
      </c>
      <c r="M24" s="10" t="n">
        <f aca="false">winter!P35*'VMT by Vehicle Type'!O12*0.0000011023</f>
        <v>0.1261283582608</v>
      </c>
      <c r="N24" s="10" t="n">
        <f aca="false">winter!Q35*'VMT by Vehicle Type'!P12*0.0000011023</f>
        <v>0.3027286823157</v>
      </c>
      <c r="O24" s="10" t="n">
        <f aca="false">winter!R35*'VMT by Vehicle Type'!Q12*0.0000011023</f>
        <v>0.2123101824282</v>
      </c>
      <c r="P24" s="10" t="n">
        <f aca="false">winter!S35*'VMT by Vehicle Type'!R12*0.0000011023</f>
        <v>0</v>
      </c>
      <c r="Q24" s="10" t="n">
        <f aca="false">winter!T35*'VMT by Vehicle Type'!S12*0.0000011023</f>
        <v>0</v>
      </c>
      <c r="R24" s="10" t="n">
        <f aca="false">winter!U35*'VMT by Vehicle Type'!T12*0.0000011023</f>
        <v>0.0345871382658</v>
      </c>
      <c r="S24" s="10" t="n">
        <f aca="false">winter!V35*'VMT by Vehicle Type'!U12*0.0000011023</f>
        <v>0.003921388158</v>
      </c>
      <c r="T24" s="10" t="n">
        <f aca="false">winter!W35*'VMT by Vehicle Type'!V12*0.0000011023</f>
        <v>0.155845069956</v>
      </c>
      <c r="U24" s="10" t="n">
        <f aca="false">winter!X35*'VMT by Vehicle Type'!W12*0.0000011023</f>
        <v>0.0514024536</v>
      </c>
      <c r="V24" s="10" t="n">
        <f aca="false">winter!Y35*'VMT by Vehicle Type'!X12*0.0000011023</f>
        <v>0.0779473212958</v>
      </c>
      <c r="W24" s="10" t="n">
        <f aca="false">winter!Z35*'VMT by Vehicle Type'!Y12*0.0000011023</f>
        <v>0.0227081648376</v>
      </c>
      <c r="X24" s="10" t="n">
        <f aca="false">winter!AA35*'VMT by Vehicle Type'!Z12*0.0000011023</f>
        <v>0.1029325810975</v>
      </c>
      <c r="Y24" s="10" t="n">
        <f aca="false">winter!AB35*'VMT by Vehicle Type'!AA12*0.0000011023</f>
        <v>0.183415323567</v>
      </c>
      <c r="Z24" s="10" t="n">
        <f aca="false">winter!AC35*'VMT by Vehicle Type'!AB12*0.0000011023</f>
        <v>1.1402577071138</v>
      </c>
      <c r="AA24" s="10" t="n">
        <f aca="false">winter!AD35*'VMT by Vehicle Type'!AC12*0.0000011023</f>
        <v>0.4330180467085</v>
      </c>
      <c r="AB24" s="10" t="n">
        <f aca="false">winter!AE35*'VMT by Vehicle Type'!AD12*0.0000011023</f>
        <v>1.5771751047987</v>
      </c>
      <c r="AC24" s="10" t="n">
        <f aca="false">winter!AF35*'VMT by Vehicle Type'!AE12*0.0000011023</f>
        <v>0.8276532501369</v>
      </c>
      <c r="AD24" s="10" t="n">
        <f aca="false">winter!AG35*'VMT by Vehicle Type'!AF12*0.0000011023</f>
        <v>0.108528787341</v>
      </c>
      <c r="AE24" s="10" t="n">
        <f aca="false">winter!AH35*'VMT by Vehicle Type'!AG12*0.0000011023</f>
        <v>0.0513893351277</v>
      </c>
      <c r="AF24" s="10" t="n">
        <f aca="false">winter!AI35*'VMT by Vehicle Type'!AH12*0.0000011023</f>
        <v>0.0060301938788</v>
      </c>
      <c r="AG24" s="10" t="n">
        <f aca="false">winter!AJ35*'VMT by Vehicle Type'!AI12*0.0000011023</f>
        <v>269.07685243416</v>
      </c>
    </row>
    <row r="25" customFormat="false" ht="12.75" hidden="false" customHeight="false" outlineLevel="0" collapsed="false">
      <c r="B25" s="1" t="s">
        <v>35</v>
      </c>
      <c r="C25" s="1" t="s">
        <v>34</v>
      </c>
      <c r="E25" s="10" t="n">
        <f aca="false">winter!H24*'VMT by Vehicle Type'!G12*0.0000011023</f>
        <v>0</v>
      </c>
      <c r="F25" s="10" t="n">
        <f aca="false">winter!I24*'VMT by Vehicle Type'!H12*0.0000011023</f>
        <v>0</v>
      </c>
      <c r="G25" s="10" t="n">
        <f aca="false">winter!J24*'VMT by Vehicle Type'!I12*0.0000011023</f>
        <v>0</v>
      </c>
      <c r="H25" s="10" t="n">
        <f aca="false">winter!K24*'VMT by Vehicle Type'!J12*0.0000011023</f>
        <v>0</v>
      </c>
      <c r="I25" s="10" t="n">
        <f aca="false">winter!L24*'VMT by Vehicle Type'!K12*0.0000011023</f>
        <v>0</v>
      </c>
      <c r="J25" s="10" t="n">
        <f aca="false">winter!M24*'VMT by Vehicle Type'!L12*0.0000011023</f>
        <v>0</v>
      </c>
      <c r="K25" s="10" t="n">
        <f aca="false">winter!N24*'VMT by Vehicle Type'!M12*0.0000011023</f>
        <v>0</v>
      </c>
      <c r="L25" s="10" t="n">
        <f aca="false">winter!O24*'VMT by Vehicle Type'!N12*0.0000011023</f>
        <v>0</v>
      </c>
      <c r="M25" s="10" t="n">
        <f aca="false">winter!P24*'VMT by Vehicle Type'!O12*0.0000011023</f>
        <v>0</v>
      </c>
      <c r="N25" s="10" t="n">
        <f aca="false">winter!Q24*'VMT by Vehicle Type'!P12*0.0000011023</f>
        <v>0</v>
      </c>
      <c r="O25" s="10" t="n">
        <f aca="false">winter!R24*'VMT by Vehicle Type'!Q12*0.0000011023</f>
        <v>0</v>
      </c>
      <c r="P25" s="10" t="n">
        <f aca="false">winter!S24*'VMT by Vehicle Type'!R12*0.0000011023</f>
        <v>0</v>
      </c>
      <c r="Q25" s="10" t="n">
        <f aca="false">winter!T24*'VMT by Vehicle Type'!S12*0.0000011023</f>
        <v>0</v>
      </c>
      <c r="R25" s="10" t="e">
        <f aca="false">winter!U24*'VMT by Vehicle Type'!T12*0.0000011023</f>
        <v>#VALUE!</v>
      </c>
      <c r="S25" s="10" t="e">
        <f aca="false">winter!V24*'VMT by Vehicle Type'!U12*0.0000011023</f>
        <v>#VALUE!</v>
      </c>
      <c r="T25" s="10" t="e">
        <f aca="false">winter!W24*'VMT by Vehicle Type'!V12*0.0000011023</f>
        <v>#VALUE!</v>
      </c>
      <c r="U25" s="10" t="e">
        <f aca="false">winter!X24*'VMT by Vehicle Type'!W12*0.0000011023</f>
        <v>#VALUE!</v>
      </c>
      <c r="V25" s="10" t="e">
        <f aca="false">winter!Y24*'VMT by Vehicle Type'!X12*0.0000011023</f>
        <v>#VALUE!</v>
      </c>
      <c r="W25" s="10" t="e">
        <f aca="false">winter!Z24*'VMT by Vehicle Type'!Y12*0.0000011023</f>
        <v>#VALUE!</v>
      </c>
      <c r="X25" s="10" t="e">
        <f aca="false">winter!AA24*'VMT by Vehicle Type'!Z12*0.0000011023</f>
        <v>#VALUE!</v>
      </c>
      <c r="Y25" s="10" t="e">
        <f aca="false">winter!AB24*'VMT by Vehicle Type'!AA12*0.0000011023</f>
        <v>#VALUE!</v>
      </c>
      <c r="Z25" s="10" t="e">
        <f aca="false">winter!AC24*'VMT by Vehicle Type'!AB12*0.0000011023</f>
        <v>#VALUE!</v>
      </c>
      <c r="AA25" s="10" t="e">
        <f aca="false">winter!AD24*'VMT by Vehicle Type'!AC12*0.0000011023</f>
        <v>#VALUE!</v>
      </c>
      <c r="AB25" s="10" t="n">
        <f aca="false">winter!AE24*'VMT by Vehicle Type'!AD12*0.0000011023</f>
        <v>0</v>
      </c>
      <c r="AC25" s="10" t="n">
        <f aca="false">winter!AF24*'VMT by Vehicle Type'!AE12*0.0000011023</f>
        <v>0</v>
      </c>
      <c r="AD25" s="10" t="e">
        <f aca="false">winter!AG24*'VMT by Vehicle Type'!AF12*0.0000011023</f>
        <v>#VALUE!</v>
      </c>
      <c r="AE25" s="10" t="e">
        <f aca="false">winter!AH24*'VMT by Vehicle Type'!AG12*0.0000011023</f>
        <v>#VALUE!</v>
      </c>
      <c r="AF25" s="10" t="e">
        <f aca="false">winter!AI24*'VMT by Vehicle Type'!AH12*0.0000011023</f>
        <v>#VALUE!</v>
      </c>
      <c r="AG25" s="10" t="n">
        <f aca="false">winter!AJ24*'VMT by Vehicle Type'!AI12*0.0000011023</f>
        <v>0</v>
      </c>
    </row>
    <row r="26" customFormat="false" ht="12.75" hidden="false" customHeight="false" outlineLevel="0" collapsed="false">
      <c r="B26" s="1" t="s">
        <v>36</v>
      </c>
      <c r="C26" s="1" t="s">
        <v>34</v>
      </c>
      <c r="E26" s="10" t="n">
        <f aca="false">winter!H25*'VMT by Vehicle Type'!G12*0.0000011023</f>
        <v>0.0243968575732</v>
      </c>
      <c r="F26" s="10" t="n">
        <f aca="false">winter!I25*'VMT by Vehicle Type'!H12*0.0000011023</f>
        <v>0.00047078285022</v>
      </c>
      <c r="G26" s="10" t="n">
        <f aca="false">winter!J25*'VMT by Vehicle Type'!I12*0.0000011023</f>
        <v>0.0132289161462</v>
      </c>
      <c r="H26" s="10" t="n">
        <f aca="false">winter!K25*'VMT by Vehicle Type'!J12*0.0000011023</f>
        <v>0.00452820331593</v>
      </c>
      <c r="I26" s="10" t="n">
        <f aca="false">winter!L25*'VMT by Vehicle Type'!K12*0.0000011023</f>
        <v>0.00082880658332</v>
      </c>
      <c r="J26" s="10" t="n">
        <f aca="false">winter!M25*'VMT by Vehicle Type'!L12*0.0000011023</f>
        <v>0.02052776528295</v>
      </c>
      <c r="K26" s="10" t="n">
        <f aca="false">winter!N25*'VMT by Vehicle Type'!M12*0.0000011023</f>
        <v>0.00218719953312</v>
      </c>
      <c r="L26" s="10" t="n">
        <f aca="false">winter!O25*'VMT by Vehicle Type'!N12*0.0000011023</f>
        <v>0.00145305186</v>
      </c>
      <c r="M26" s="10" t="n">
        <f aca="false">winter!P25*'VMT by Vehicle Type'!O12*0.0000011023</f>
        <v>0.00021728228956</v>
      </c>
      <c r="N26" s="10" t="n">
        <f aca="false">winter!Q25*'VMT by Vehicle Type'!P12*0.0000011023</f>
        <v>0.00044871943388</v>
      </c>
      <c r="O26" s="10" t="n">
        <f aca="false">winter!R25*'VMT by Vehicle Type'!Q12*0.0000011023</f>
        <v>0.00024688852434</v>
      </c>
      <c r="P26" s="10" t="n">
        <f aca="false">winter!S25*'VMT by Vehicle Type'!R12*0.0000011023</f>
        <v>0</v>
      </c>
      <c r="Q26" s="10" t="n">
        <f aca="false">winter!T25*'VMT by Vehicle Type'!S12*0.0000011023</f>
        <v>0</v>
      </c>
      <c r="R26" s="10" t="e">
        <f aca="false">winter!U25*'VMT by Vehicle Type'!T12*0.0000011023</f>
        <v>#VALUE!</v>
      </c>
      <c r="S26" s="10" t="e">
        <f aca="false">winter!V25*'VMT by Vehicle Type'!U12*0.0000011023</f>
        <v>#VALUE!</v>
      </c>
      <c r="T26" s="10" t="e">
        <f aca="false">winter!W25*'VMT by Vehicle Type'!V12*0.0000011023</f>
        <v>#VALUE!</v>
      </c>
      <c r="U26" s="10" t="e">
        <f aca="false">winter!X25*'VMT by Vehicle Type'!W12*0.0000011023</f>
        <v>#VALUE!</v>
      </c>
      <c r="V26" s="10" t="e">
        <f aca="false">winter!Y25*'VMT by Vehicle Type'!X12*0.0000011023</f>
        <v>#VALUE!</v>
      </c>
      <c r="W26" s="10" t="e">
        <f aca="false">winter!Z25*'VMT by Vehicle Type'!Y12*0.0000011023</f>
        <v>#VALUE!</v>
      </c>
      <c r="X26" s="10" t="e">
        <f aca="false">winter!AA25*'VMT by Vehicle Type'!Z12*0.0000011023</f>
        <v>#VALUE!</v>
      </c>
      <c r="Y26" s="10" t="e">
        <f aca="false">winter!AB25*'VMT by Vehicle Type'!AA12*0.0000011023</f>
        <v>#VALUE!</v>
      </c>
      <c r="Z26" s="10" t="e">
        <f aca="false">winter!AC25*'VMT by Vehicle Type'!AB12*0.0000011023</f>
        <v>#VALUE!</v>
      </c>
      <c r="AA26" s="10" t="e">
        <f aca="false">winter!AD25*'VMT by Vehicle Type'!AC12*0.0000011023</f>
        <v>#VALUE!</v>
      </c>
      <c r="AB26" s="10" t="n">
        <f aca="false">winter!AE25*'VMT by Vehicle Type'!AD12*0.0000011023</f>
        <v>0.0015436961936</v>
      </c>
      <c r="AC26" s="10" t="n">
        <f aca="false">winter!AF25*'VMT by Vehicle Type'!AE12*0.0000011023</f>
        <v>0.00189986133867</v>
      </c>
      <c r="AD26" s="10" t="e">
        <f aca="false">winter!AG25*'VMT by Vehicle Type'!AF12*0.0000011023</f>
        <v>#VALUE!</v>
      </c>
      <c r="AE26" s="10" t="e">
        <f aca="false">winter!AH25*'VMT by Vehicle Type'!AG12*0.0000011023</f>
        <v>#VALUE!</v>
      </c>
      <c r="AF26" s="10" t="e">
        <f aca="false">winter!AI25*'VMT by Vehicle Type'!AH12*0.0000011023</f>
        <v>#VALUE!</v>
      </c>
      <c r="AG26" s="10" t="n">
        <f aca="false">winter!AJ25*'VMT by Vehicle Type'!AI12*0.0000011023</f>
        <v>0.072070005404</v>
      </c>
    </row>
    <row r="27" customFormat="false" ht="12.75" hidden="false" customHeight="false" outlineLevel="0" collapsed="false">
      <c r="B27" s="1" t="s">
        <v>37</v>
      </c>
      <c r="C27" s="1" t="s">
        <v>34</v>
      </c>
      <c r="E27" s="10" t="e">
        <f aca="false">winter!H26*'VMT by Vehicle Type'!G12*0.0000011023</f>
        <v>#VALUE!</v>
      </c>
      <c r="F27" s="10" t="e">
        <f aca="false">winter!I26*'VMT by Vehicle Type'!H12*0.0000011023</f>
        <v>#VALUE!</v>
      </c>
      <c r="G27" s="10" t="e">
        <f aca="false">winter!J26*'VMT by Vehicle Type'!I12*0.0000011023</f>
        <v>#VALUE!</v>
      </c>
      <c r="H27" s="10" t="e">
        <f aca="false">winter!K26*'VMT by Vehicle Type'!J12*0.0000011023</f>
        <v>#VALUE!</v>
      </c>
      <c r="I27" s="10" t="e">
        <f aca="false">winter!L26*'VMT by Vehicle Type'!K12*0.0000011023</f>
        <v>#VALUE!</v>
      </c>
      <c r="J27" s="10" t="e">
        <f aca="false">winter!M26*'VMT by Vehicle Type'!L12*0.0000011023</f>
        <v>#VALUE!</v>
      </c>
      <c r="K27" s="10" t="e">
        <f aca="false">winter!N26*'VMT by Vehicle Type'!M12*0.0000011023</f>
        <v>#VALUE!</v>
      </c>
      <c r="L27" s="10" t="e">
        <f aca="false">winter!O26*'VMT by Vehicle Type'!N12*0.0000011023</f>
        <v>#VALUE!</v>
      </c>
      <c r="M27" s="10" t="e">
        <f aca="false">winter!P26*'VMT by Vehicle Type'!O12*0.0000011023</f>
        <v>#VALUE!</v>
      </c>
      <c r="N27" s="10" t="e">
        <f aca="false">winter!Q26*'VMT by Vehicle Type'!P12*0.0000011023</f>
        <v>#VALUE!</v>
      </c>
      <c r="O27" s="10" t="e">
        <f aca="false">winter!R26*'VMT by Vehicle Type'!Q12*0.0000011023</f>
        <v>#VALUE!</v>
      </c>
      <c r="P27" s="10" t="e">
        <f aca="false">winter!S26*'VMT by Vehicle Type'!R12*0.0000011023</f>
        <v>#VALUE!</v>
      </c>
      <c r="Q27" s="10" t="e">
        <f aca="false">winter!T26*'VMT by Vehicle Type'!S12*0.0000011023</f>
        <v>#VALUE!</v>
      </c>
      <c r="R27" s="10" t="n">
        <f aca="false">winter!U26*'VMT by Vehicle Type'!T12*0.0000011023</f>
        <v>0.0033373554467</v>
      </c>
      <c r="S27" s="10" t="n">
        <f aca="false">winter!V26*'VMT by Vehicle Type'!U12*0.0000011023</f>
        <v>0.00014245849625</v>
      </c>
      <c r="T27" s="10" t="n">
        <f aca="false">winter!W26*'VMT by Vehicle Type'!V12*0.0000011023</f>
        <v>0.0095794676028</v>
      </c>
      <c r="U27" s="10" t="n">
        <f aca="false">winter!X26*'VMT by Vehicle Type'!W12*0.0000011023</f>
        <v>0.00233996244</v>
      </c>
      <c r="V27" s="10" t="n">
        <f aca="false">winter!Y26*'VMT by Vehicle Type'!X12*0.0000011023</f>
        <v>0.00314132726482</v>
      </c>
      <c r="W27" s="10" t="n">
        <f aca="false">winter!Z26*'VMT by Vehicle Type'!Y12*0.0000011023</f>
        <v>0.00080482869234</v>
      </c>
      <c r="X27" s="10" t="n">
        <f aca="false">winter!AA26*'VMT by Vehicle Type'!Z12*0.0000011023</f>
        <v>0.00843779807646</v>
      </c>
      <c r="Y27" s="10" t="n">
        <f aca="false">winter!AB26*'VMT by Vehicle Type'!AA12*0.0000011023</f>
        <v>0.01358980751275</v>
      </c>
      <c r="Z27" s="10" t="n">
        <f aca="false">winter!AC26*'VMT by Vehicle Type'!AB12*0.0000011023</f>
        <v>0.06236093829583</v>
      </c>
      <c r="AA27" s="10" t="n">
        <f aca="false">winter!AD26*'VMT by Vehicle Type'!AC12*0.0000011023</f>
        <v>0.0273970238591</v>
      </c>
      <c r="AB27" s="10" t="e">
        <f aca="false">winter!AE26*'VMT by Vehicle Type'!AD12*0.0000011023</f>
        <v>#VALUE!</v>
      </c>
      <c r="AC27" s="10" t="e">
        <f aca="false">winter!AF26*'VMT by Vehicle Type'!AE12*0.0000011023</f>
        <v>#VALUE!</v>
      </c>
      <c r="AD27" s="10" t="n">
        <f aca="false">winter!AG26*'VMT by Vehicle Type'!AF12*0.0000011023</f>
        <v>0.0061758396755</v>
      </c>
      <c r="AE27" s="10" t="n">
        <f aca="false">winter!AH26*'VMT by Vehicle Type'!AG12*0.0000011023</f>
        <v>0.00953576262033</v>
      </c>
      <c r="AF27" s="10" t="n">
        <f aca="false">winter!AI26*'VMT by Vehicle Type'!AH12*0.0000011023</f>
        <v>0.00029505749112</v>
      </c>
      <c r="AG27" s="10" t="n">
        <f aca="false">winter!AJ26*'VMT by Vehicle Type'!AI12*0.0000011023</f>
        <v>0.147627269134</v>
      </c>
    </row>
    <row r="28" customFormat="false" ht="12.75" hidden="false" customHeight="false" outlineLevel="0" collapsed="false">
      <c r="B28" s="1" t="s">
        <v>38</v>
      </c>
      <c r="C28" s="1" t="s">
        <v>34</v>
      </c>
      <c r="E28" s="10" t="e">
        <f aca="false">winter!H27*'VMT by Vehicle Type'!G12*0.0000011023</f>
        <v>#VALUE!</v>
      </c>
      <c r="F28" s="10" t="e">
        <f aca="false">winter!I27*'VMT by Vehicle Type'!H12*0.0000011023</f>
        <v>#VALUE!</v>
      </c>
      <c r="G28" s="10" t="e">
        <f aca="false">winter!J27*'VMT by Vehicle Type'!I12*0.0000011023</f>
        <v>#VALUE!</v>
      </c>
      <c r="H28" s="10" t="e">
        <f aca="false">winter!K27*'VMT by Vehicle Type'!J12*0.0000011023</f>
        <v>#VALUE!</v>
      </c>
      <c r="I28" s="10" t="e">
        <f aca="false">winter!L27*'VMT by Vehicle Type'!K12*0.0000011023</f>
        <v>#VALUE!</v>
      </c>
      <c r="J28" s="10" t="e">
        <f aca="false">winter!M27*'VMT by Vehicle Type'!L12*0.0000011023</f>
        <v>#VALUE!</v>
      </c>
      <c r="K28" s="10" t="e">
        <f aca="false">winter!N27*'VMT by Vehicle Type'!M12*0.0000011023</f>
        <v>#VALUE!</v>
      </c>
      <c r="L28" s="10" t="e">
        <f aca="false">winter!O27*'VMT by Vehicle Type'!N12*0.0000011023</f>
        <v>#VALUE!</v>
      </c>
      <c r="M28" s="10" t="e">
        <f aca="false">winter!P27*'VMT by Vehicle Type'!O12*0.0000011023</f>
        <v>#VALUE!</v>
      </c>
      <c r="N28" s="10" t="e">
        <f aca="false">winter!Q27*'VMT by Vehicle Type'!P12*0.0000011023</f>
        <v>#VALUE!</v>
      </c>
      <c r="O28" s="10" t="e">
        <f aca="false">winter!R27*'VMT by Vehicle Type'!Q12*0.0000011023</f>
        <v>#VALUE!</v>
      </c>
      <c r="P28" s="10" t="e">
        <f aca="false">winter!S27*'VMT by Vehicle Type'!R12*0.0000011023</f>
        <v>#VALUE!</v>
      </c>
      <c r="Q28" s="10" t="e">
        <f aca="false">winter!T27*'VMT by Vehicle Type'!S12*0.0000011023</f>
        <v>#VALUE!</v>
      </c>
      <c r="R28" s="10" t="n">
        <f aca="false">winter!U27*'VMT by Vehicle Type'!T12*0.0000011023</f>
        <v>0.000941573637</v>
      </c>
      <c r="S28" s="10" t="n">
        <f aca="false">winter!V27*'VMT by Vehicle Type'!U12*0.0000011023</f>
        <v>0.00020502394195</v>
      </c>
      <c r="T28" s="10" t="n">
        <f aca="false">winter!W27*'VMT by Vehicle Type'!V12*0.0000011023</f>
        <v>0.00996550584948</v>
      </c>
      <c r="U28" s="10" t="n">
        <f aca="false">winter!X27*'VMT by Vehicle Type'!W12*0.0000011023</f>
        <v>0.00243586254</v>
      </c>
      <c r="V28" s="10" t="n">
        <f aca="false">winter!Y27*'VMT by Vehicle Type'!X12*0.0000011023</f>
        <v>0.00326965857404</v>
      </c>
      <c r="W28" s="10" t="n">
        <f aca="false">winter!Z27*'VMT by Vehicle Type'!Y12*0.0000011023</f>
        <v>0.00083830510242</v>
      </c>
      <c r="X28" s="10" t="n">
        <f aca="false">winter!AA27*'VMT by Vehicle Type'!Z12*0.0000011023</f>
        <v>0.0066304623668</v>
      </c>
      <c r="Y28" s="10" t="n">
        <f aca="false">winter!AB27*'VMT by Vehicle Type'!AA12*0.0000011023</f>
        <v>0.01067725754235</v>
      </c>
      <c r="Z28" s="10" t="n">
        <f aca="false">winter!AC27*'VMT by Vehicle Type'!AB12*0.0000011023</f>
        <v>0.04899080594548</v>
      </c>
      <c r="AA28" s="10" t="n">
        <f aca="false">winter!AD27*'VMT by Vehicle Type'!AC12*0.0000011023</f>
        <v>0.00865129407575</v>
      </c>
      <c r="AB28" s="10" t="e">
        <f aca="false">winter!AE27*'VMT by Vehicle Type'!AD12*0.0000011023</f>
        <v>#VALUE!</v>
      </c>
      <c r="AC28" s="10" t="e">
        <f aca="false">winter!AF27*'VMT by Vehicle Type'!AE12*0.0000011023</f>
        <v>#VALUE!</v>
      </c>
      <c r="AD28" s="10" t="n">
        <f aca="false">winter!AG27*'VMT by Vehicle Type'!AF12*0.0000011023</f>
        <v>0.0048527941798</v>
      </c>
      <c r="AE28" s="10" t="n">
        <f aca="false">winter!AH27*'VMT by Vehicle Type'!AG12*0.0000011023</f>
        <v>0.00749172066212</v>
      </c>
      <c r="AF28" s="10" t="n">
        <f aca="false">winter!AI27*'VMT by Vehicle Type'!AH12*0.0000011023</f>
        <v>0.00042479908296</v>
      </c>
      <c r="AG28" s="10" t="n">
        <f aca="false">winter!AJ27*'VMT by Vehicle Type'!AI12*0.0000011023</f>
        <v>0.105780169222</v>
      </c>
    </row>
    <row r="29" customFormat="false" ht="12.75" hidden="false" customHeight="false" outlineLevel="0" collapsed="false">
      <c r="B29" s="1" t="s">
        <v>39</v>
      </c>
      <c r="C29" s="1" t="s">
        <v>34</v>
      </c>
      <c r="E29" s="10" t="n">
        <f aca="false">winter!H28*'VMT by Vehicle Type'!G12*0.0000011023</f>
        <v>0.02195717181588</v>
      </c>
      <c r="F29" s="10" t="n">
        <f aca="false">winter!I28*'VMT by Vehicle Type'!H12*0.0000011023</f>
        <v>0.00049693745301</v>
      </c>
      <c r="G29" s="10" t="n">
        <f aca="false">winter!J28*'VMT by Vehicle Type'!I12*0.0000011023</f>
        <v>0.014698795718</v>
      </c>
      <c r="H29" s="10" t="n">
        <f aca="false">winter!K28*'VMT by Vehicle Type'!J12*0.0000011023</f>
        <v>0.00471302794107</v>
      </c>
      <c r="I29" s="10" t="n">
        <f aca="false">winter!L28*'VMT by Vehicle Type'!K12*0.0000011023</f>
        <v>0.00088285918658</v>
      </c>
      <c r="J29" s="10" t="n">
        <f aca="false">winter!M28*'VMT by Vehicle Type'!L12*0.0000011023</f>
        <v>0.0032617519966</v>
      </c>
      <c r="K29" s="10" t="n">
        <f aca="false">winter!N28*'VMT by Vehicle Type'!M12*0.0000011023</f>
        <v>0.00027014518043</v>
      </c>
      <c r="L29" s="10" t="n">
        <f aca="false">winter!O28*'VMT by Vehicle Type'!N12*0.0000011023</f>
        <v>0.0001307746674</v>
      </c>
      <c r="M29" s="10" t="n">
        <f aca="false">winter!P28*'VMT by Vehicle Type'!O12*0.0000011023</f>
        <v>1.185810248E-005</v>
      </c>
      <c r="N29" s="10" t="n">
        <f aca="false">winter!Q28*'VMT by Vehicle Type'!P12*0.0000011023</f>
        <v>2.034349765E-005</v>
      </c>
      <c r="O29" s="10" t="n">
        <f aca="false">winter!R28*'VMT by Vehicle Type'!Q12*0.0000011023</f>
        <v>4.41702633E-006</v>
      </c>
      <c r="P29" s="10" t="n">
        <f aca="false">winter!S28*'VMT by Vehicle Type'!R12*0.0000011023</f>
        <v>0</v>
      </c>
      <c r="Q29" s="10" t="n">
        <f aca="false">winter!T28*'VMT by Vehicle Type'!S12*0.0000011023</f>
        <v>0</v>
      </c>
      <c r="R29" s="10" t="n">
        <f aca="false">winter!U28*'VMT by Vehicle Type'!T12*0.0000011023</f>
        <v>7.951066268E-005</v>
      </c>
      <c r="S29" s="10" t="n">
        <f aca="false">winter!V28*'VMT by Vehicle Type'!U12*0.0000011023</f>
        <v>6.0472178E-006</v>
      </c>
      <c r="T29" s="10" t="n">
        <f aca="false">winter!W28*'VMT by Vehicle Type'!V12*0.0000011023</f>
        <v>0.00168713011512</v>
      </c>
      <c r="U29" s="10" t="n">
        <f aca="false">winter!X28*'VMT by Vehicle Type'!W12*0.0000011023</f>
        <v>0.00049868052</v>
      </c>
      <c r="V29" s="10" t="n">
        <f aca="false">winter!Y28*'VMT by Vehicle Type'!X12*0.0000011023</f>
        <v>0.00082578407672</v>
      </c>
      <c r="W29" s="10" t="n">
        <f aca="false">winter!Z28*'VMT by Vehicle Type'!Y12*0.0000011023</f>
        <v>0.00021341211426</v>
      </c>
      <c r="X29" s="10" t="n">
        <f aca="false">winter!AA28*'VMT by Vehicle Type'!Z12*0.0000011023</f>
        <v>0.00093040359018</v>
      </c>
      <c r="Y29" s="10" t="n">
        <f aca="false">winter!AB28*'VMT by Vehicle Type'!AA12*0.0000011023</f>
        <v>0.00125540947</v>
      </c>
      <c r="Z29" s="10" t="n">
        <f aca="false">winter!AC28*'VMT by Vehicle Type'!AB12*0.0000011023</f>
        <v>0.00762592734057</v>
      </c>
      <c r="AA29" s="10" t="n">
        <f aca="false">winter!AD28*'VMT by Vehicle Type'!AC12*0.0000011023</f>
        <v>0.00186626169145</v>
      </c>
      <c r="AB29" s="10" t="n">
        <f aca="false">winter!AE28*'VMT by Vehicle Type'!AD12*0.0000011023</f>
        <v>9.64810121E-005</v>
      </c>
      <c r="AC29" s="10" t="n">
        <f aca="false">winter!AF28*'VMT by Vehicle Type'!AE12*0.0000011023</f>
        <v>7.811470996E-005</v>
      </c>
      <c r="AD29" s="10" t="n">
        <f aca="false">winter!AG28*'VMT by Vehicle Type'!AF12*0.0000011023</f>
        <v>0.0008543651725</v>
      </c>
      <c r="AE29" s="10" t="n">
        <f aca="false">winter!AH28*'VMT by Vehicle Type'!AG12*0.0000011023</f>
        <v>0.00045009841118</v>
      </c>
      <c r="AF29" s="10" t="n">
        <f aca="false">winter!AI28*'VMT by Vehicle Type'!AH12*0.0000011023</f>
        <v>2.26699018E-005</v>
      </c>
      <c r="AG29" s="10" t="n">
        <f aca="false">winter!AJ28*'VMT by Vehicle Type'!AI12*0.0000011023</f>
        <v>0.062770649868</v>
      </c>
    </row>
    <row r="30" customFormat="false" ht="12.75" hidden="false" customHeight="false" outlineLevel="0" collapsed="false">
      <c r="B30" s="1" t="s">
        <v>40</v>
      </c>
      <c r="C30" s="1" t="s">
        <v>34</v>
      </c>
      <c r="E30" s="10" t="n">
        <f aca="false">winter!H29*'VMT by Vehicle Type'!G12*0.0000011023</f>
        <v>0.03232583628449</v>
      </c>
      <c r="F30" s="10" t="n">
        <f aca="false">winter!I29*'VMT by Vehicle Type'!H12*0.0000011023</f>
        <v>0.00046206464929</v>
      </c>
      <c r="G30" s="10" t="n">
        <f aca="false">winter!J29*'VMT by Vehicle Type'!I12*0.0000011023</f>
        <v>0.01558072346108</v>
      </c>
      <c r="H30" s="10" t="n">
        <f aca="false">winter!K29*'VMT by Vehicle Type'!J12*0.0000011023</f>
        <v>0.00489785256621</v>
      </c>
      <c r="I30" s="10" t="n">
        <f aca="false">winter!L29*'VMT by Vehicle Type'!K12*0.0000011023</f>
        <v>0.00095492932426</v>
      </c>
      <c r="J30" s="10" t="n">
        <f aca="false">winter!M29*'VMT by Vehicle Type'!L12*0.0000011023</f>
        <v>0.00187905278065</v>
      </c>
      <c r="K30" s="10" t="n">
        <f aca="false">winter!N29*'VMT by Vehicle Type'!M12*0.0000011023</f>
        <v>0.00017250234413</v>
      </c>
      <c r="L30" s="10" t="n">
        <f aca="false">winter!O29*'VMT by Vehicle Type'!N12*0.0000011023</f>
        <v>0.00015402349716</v>
      </c>
      <c r="M30" s="10" t="n">
        <f aca="false">winter!P29*'VMT by Vehicle Type'!O12*0.0000011023</f>
        <v>1.848468916E-005</v>
      </c>
      <c r="N30" s="10" t="n">
        <f aca="false">winter!Q29*'VMT by Vehicle Type'!P12*0.0000011023</f>
        <v>3.080586787E-005</v>
      </c>
      <c r="O30" s="10" t="n">
        <f aca="false">winter!R29*'VMT by Vehicle Type'!Q12*0.0000011023</f>
        <v>1.232117871E-005</v>
      </c>
      <c r="P30" s="10" t="n">
        <f aca="false">winter!S29*'VMT by Vehicle Type'!R12*0.0000011023</f>
        <v>0</v>
      </c>
      <c r="Q30" s="10" t="n">
        <f aca="false">winter!T29*'VMT by Vehicle Type'!S12*0.0000011023</f>
        <v>0</v>
      </c>
      <c r="R30" s="10" t="n">
        <f aca="false">winter!U29*'VMT by Vehicle Type'!T12*0.0000011023</f>
        <v>0.00011089645058</v>
      </c>
      <c r="S30" s="10" t="n">
        <f aca="false">winter!V29*'VMT by Vehicle Type'!U12*0.0000011023</f>
        <v>6.16351045E-006</v>
      </c>
      <c r="T30" s="10" t="n">
        <f aca="false">winter!W29*'VMT by Vehicle Type'!V12*0.0000011023</f>
        <v>0.00075777878052</v>
      </c>
      <c r="U30" s="10" t="n">
        <f aca="false">winter!X29*'VMT by Vehicle Type'!W12*0.0000011023</f>
        <v>0.000203308212</v>
      </c>
      <c r="V30" s="10" t="n">
        <f aca="false">winter!Y29*'VMT by Vehicle Type'!X12*0.0000011023</f>
        <v>0.00029571997342</v>
      </c>
      <c r="W30" s="10" t="n">
        <f aca="false">winter!Z29*'VMT by Vehicle Type'!Y12*0.0000011023</f>
        <v>7.392707226E-005</v>
      </c>
      <c r="X30" s="10" t="n">
        <f aca="false">winter!AA29*'VMT by Vehicle Type'!Z12*0.0000011023</f>
        <v>0.00028339879471</v>
      </c>
      <c r="Y30" s="10" t="n">
        <f aca="false">winter!AB29*'VMT by Vehicle Type'!AA12*0.0000011023</f>
        <v>0.00033268350955</v>
      </c>
      <c r="Z30" s="10" t="n">
        <f aca="false">winter!AC29*'VMT by Vehicle Type'!AB12*0.0000011023</f>
        <v>0.00174967164091</v>
      </c>
      <c r="AA30" s="10" t="n">
        <f aca="false">winter!AD29*'VMT by Vehicle Type'!AC12*0.0000011023</f>
        <v>0.00040045291355</v>
      </c>
      <c r="AB30" s="10" t="n">
        <f aca="false">winter!AE29*'VMT by Vehicle Type'!AD12*0.0000011023</f>
        <v>0.00051134936413</v>
      </c>
      <c r="AC30" s="10" t="n">
        <f aca="false">winter!AF29*'VMT by Vehicle Type'!AE12*0.0000011023</f>
        <v>0.00014785998671</v>
      </c>
      <c r="AD30" s="10" t="n">
        <f aca="false">winter!AG29*'VMT by Vehicle Type'!AF12*0.0000011023</f>
        <v>0.00012937529755</v>
      </c>
      <c r="AE30" s="10" t="n">
        <f aca="false">winter!AH29*'VMT by Vehicle Type'!AG12*0.0000011023</f>
        <v>9.857527187E-005</v>
      </c>
      <c r="AF30" s="10" t="n">
        <f aca="false">winter!AI29*'VMT by Vehicle Type'!AH12*0.0000011023</f>
        <v>1.848468916E-005</v>
      </c>
      <c r="AG30" s="10" t="n">
        <f aca="false">winter!AJ29*'VMT by Vehicle Type'!AI12*0.0000011023</f>
        <v>0.061608230426</v>
      </c>
    </row>
    <row r="31" customFormat="false" ht="12.75" hidden="false" customHeight="false" outlineLevel="0" collapsed="false">
      <c r="B31" s="1" t="s">
        <v>41</v>
      </c>
      <c r="C31" s="1" t="s">
        <v>34</v>
      </c>
      <c r="E31" s="10" t="n">
        <f aca="false">winter!H30*'VMT by Vehicle Type'!G12*0.0000011023</f>
        <v>0.0121984287866</v>
      </c>
      <c r="F31" s="10" t="n">
        <f aca="false">winter!I30*'VMT by Vehicle Type'!H12*0.0000011023</f>
        <v>0.0001743640186</v>
      </c>
      <c r="G31" s="10" t="n">
        <f aca="false">winter!J30*'VMT by Vehicle Type'!I12*0.0000011023</f>
        <v>0.0058795182872</v>
      </c>
      <c r="H31" s="10" t="n">
        <f aca="false">winter!K30*'VMT by Vehicle Type'!J12*0.0000011023</f>
        <v>0.0018482462514</v>
      </c>
      <c r="I31" s="10" t="n">
        <f aca="false">winter!L30*'VMT by Vehicle Type'!K12*0.0000011023</f>
        <v>0.0003603506884</v>
      </c>
      <c r="J31" s="10" t="n">
        <f aca="false">winter!M30*'VMT by Vehicle Type'!L12*0.0000011023</f>
        <v>0.000709076521</v>
      </c>
      <c r="K31" s="10" t="n">
        <f aca="false">winter!N30*'VMT by Vehicle Type'!M12*0.0000011023</f>
        <v>9.76428363E-005</v>
      </c>
      <c r="L31" s="10" t="n">
        <f aca="false">winter!O30*'VMT by Vehicle Type'!N12*0.0000011023</f>
        <v>8.71831116E-005</v>
      </c>
      <c r="M31" s="10" t="n">
        <f aca="false">winter!P30*'VMT by Vehicle Type'!O12*0.0000011023</f>
        <v>1.04630316E-005</v>
      </c>
      <c r="N31" s="10" t="n">
        <f aca="false">winter!Q30*'VMT by Vehicle Type'!P12*0.0000011023</f>
        <v>1.74372837E-005</v>
      </c>
      <c r="O31" s="10" t="n">
        <f aca="false">winter!R30*'VMT by Vehicle Type'!Q12*0.0000011023</f>
        <v>6.9742521E-006</v>
      </c>
      <c r="P31" s="10" t="n">
        <f aca="false">winter!S30*'VMT by Vehicle Type'!R12*0.0000011023</f>
        <v>0</v>
      </c>
      <c r="Q31" s="10" t="n">
        <f aca="false">winter!T30*'VMT by Vehicle Type'!S12*0.0000011023</f>
        <v>0</v>
      </c>
      <c r="R31" s="10" t="n">
        <f aca="false">winter!U30*'VMT by Vehicle Type'!T12*0.0000011023</f>
        <v>4.18477172E-005</v>
      </c>
      <c r="S31" s="10" t="n">
        <f aca="false">winter!V30*'VMT by Vehicle Type'!U12*0.0000011023</f>
        <v>2.325853E-006</v>
      </c>
      <c r="T31" s="10" t="n">
        <f aca="false">winter!W30*'VMT by Vehicle Type'!V12*0.0000011023</f>
        <v>0.0002859542568</v>
      </c>
      <c r="U31" s="10" t="n">
        <f aca="false">winter!X30*'VMT by Vehicle Type'!W12*0.0000011023</f>
        <v>0.00011508012</v>
      </c>
      <c r="V31" s="10" t="n">
        <f aca="false">winter!Y30*'VMT by Vehicle Type'!X12*0.0000011023</f>
        <v>0.0001673886642</v>
      </c>
      <c r="W31" s="10" t="n">
        <f aca="false">winter!Z30*'VMT by Vehicle Type'!Y12*0.0000011023</f>
        <v>4.18455126E-005</v>
      </c>
      <c r="X31" s="10" t="n">
        <f aca="false">winter!AA30*'VMT by Vehicle Type'!Z12*0.0000011023</f>
        <v>0.0001604144121</v>
      </c>
      <c r="Y31" s="10" t="n">
        <f aca="false">winter!AB30*'VMT by Vehicle Type'!AA12*0.0000011023</f>
        <v>0.0001883114205</v>
      </c>
      <c r="Z31" s="10" t="n">
        <f aca="false">winter!AC30*'VMT by Vehicle Type'!AB12*0.0000011023</f>
        <v>0.0029711405223</v>
      </c>
      <c r="AA31" s="10" t="n">
        <f aca="false">winter!AD30*'VMT by Vehicle Type'!AC12*0.0000011023</f>
        <v>0.0006800143815</v>
      </c>
      <c r="AB31" s="10" t="n">
        <f aca="false">winter!AE30*'VMT by Vehicle Type'!AD12*0.0000011023</f>
        <v>9.64810121E-005</v>
      </c>
      <c r="AC31" s="10" t="n">
        <f aca="false">winter!AF30*'VMT by Vehicle Type'!AE12*0.0000011023</f>
        <v>8.36943321E-005</v>
      </c>
      <c r="AD31" s="10" t="n">
        <f aca="false">winter!AG30*'VMT by Vehicle Type'!AF12*0.0000011023</f>
        <v>7.32313005E-005</v>
      </c>
      <c r="AE31" s="10" t="n">
        <f aca="false">winter!AH30*'VMT by Vehicle Type'!AG12*0.0000011023</f>
        <v>5.57973237E-005</v>
      </c>
      <c r="AF31" s="10" t="n">
        <f aca="false">winter!AI30*'VMT by Vehicle Type'!AH12*0.0000011023</f>
        <v>6.9753544E-006</v>
      </c>
      <c r="AG31" s="10" t="n">
        <f aca="false">winter!AJ30*'VMT by Vehicle Type'!AI12*0.0000011023</f>
        <v>0.026735647166</v>
      </c>
    </row>
    <row r="32" customFormat="false" ht="12.75" hidden="false" customHeight="false" outlineLevel="0" collapsed="false">
      <c r="B32" s="1" t="s">
        <v>42</v>
      </c>
      <c r="C32" s="1" t="s">
        <v>31</v>
      </c>
      <c r="E32" s="10" t="n">
        <f aca="false">summer!H42*'VMT by Vehicle Type'!G11*0.0000011023</f>
        <v>0.2567799825256</v>
      </c>
      <c r="F32" s="10" t="n">
        <f aca="false">summer!I42*'VMT by Vehicle Type'!H11*0.0000011023</f>
        <v>0.0061816984</v>
      </c>
      <c r="G32" s="10" t="n">
        <f aca="false">summer!J42*'VMT by Vehicle Type'!I11*0.0000011023</f>
        <v>0.208446870048</v>
      </c>
      <c r="H32" s="10" t="n">
        <f aca="false">summer!K42*'VMT by Vehicle Type'!J11*0.0000011023</f>
        <v>0.0943120781188</v>
      </c>
      <c r="I32" s="10" t="n">
        <f aca="false">summer!L42*'VMT by Vehicle Type'!K11*0.0000011023</f>
        <v>0.0183648294672</v>
      </c>
      <c r="J32" s="10" t="n">
        <f aca="false">summer!M42*'VMT by Vehicle Type'!L11*0.0000011023</f>
        <v>0.0526346354044</v>
      </c>
      <c r="K32" s="10" t="n">
        <f aca="false">summer!N42*'VMT by Vehicle Type'!M11*0.0000011023</f>
        <v>0.0052646928254</v>
      </c>
      <c r="L32" s="10" t="n">
        <f aca="false">summer!O42*'VMT by Vehicle Type'!N11*0.0000011023</f>
        <v>0.004512639832</v>
      </c>
      <c r="M32" s="10" t="n">
        <f aca="false">summer!P42*'VMT by Vehicle Type'!O11*0.0000011023</f>
        <v>0.0004353566919</v>
      </c>
      <c r="N32" s="10" t="n">
        <f aca="false">summer!Q42*'VMT by Vehicle Type'!P11*0.0000011023</f>
        <v>0.0011140571318</v>
      </c>
      <c r="O32" s="10" t="n">
        <f aca="false">summer!R42*'VMT by Vehicle Type'!Q11*0.0000011023</f>
        <v>0.0004971824943</v>
      </c>
      <c r="P32" s="10" t="n">
        <f aca="false">summer!S42*'VMT by Vehicle Type'!R11*0.0000011023</f>
        <v>0</v>
      </c>
      <c r="Q32" s="10" t="n">
        <f aca="false">summer!T42*'VMT by Vehicle Type'!S11*0.0000011023</f>
        <v>0</v>
      </c>
      <c r="R32" s="10" t="e">
        <f aca="false">summer!U42*'VMT by Vehicle Type'!T11*0.0000011023</f>
        <v>#VALUE!</v>
      </c>
      <c r="S32" s="10" t="e">
        <f aca="false">summer!V42*'VMT by Vehicle Type'!U11*0.0000011023</f>
        <v>#VALUE!</v>
      </c>
      <c r="T32" s="10" t="e">
        <f aca="false">summer!W42*'VMT by Vehicle Type'!V11*0.0000011023</f>
        <v>#VALUE!</v>
      </c>
      <c r="U32" s="10" t="e">
        <f aca="false">summer!X42*'VMT by Vehicle Type'!W11*0.0000011023</f>
        <v>#VALUE!</v>
      </c>
      <c r="V32" s="10" t="e">
        <f aca="false">summer!Y42*'VMT by Vehicle Type'!X11*0.0000011023</f>
        <v>#VALUE!</v>
      </c>
      <c r="W32" s="10" t="e">
        <f aca="false">summer!Z42*'VMT by Vehicle Type'!Y11*0.0000011023</f>
        <v>#VALUE!</v>
      </c>
      <c r="X32" s="10" t="e">
        <f aca="false">summer!AA42*'VMT by Vehicle Type'!Z11*0.0000011023</f>
        <v>#VALUE!</v>
      </c>
      <c r="Y32" s="10" t="e">
        <f aca="false">summer!AB42*'VMT by Vehicle Type'!AA11*0.0000011023</f>
        <v>#VALUE!</v>
      </c>
      <c r="Z32" s="10" t="e">
        <f aca="false">summer!AC42*'VMT by Vehicle Type'!AB11*0.0000011023</f>
        <v>#VALUE!</v>
      </c>
      <c r="AA32" s="10" t="e">
        <f aca="false">summer!AD42*'VMT by Vehicle Type'!AC11*0.0000011023</f>
        <v>#VALUE!</v>
      </c>
      <c r="AB32" s="10" t="n">
        <f aca="false">summer!AE42*'VMT by Vehicle Type'!AD11*0.0000011023</f>
        <v>0</v>
      </c>
      <c r="AC32" s="10" t="n">
        <f aca="false">summer!AF42*'VMT by Vehicle Type'!AE11*0.0000011023</f>
        <v>0.006220411176</v>
      </c>
      <c r="AD32" s="10" t="e">
        <f aca="false">summer!AG42*'VMT by Vehicle Type'!AF11*0.0000011023</f>
        <v>#VALUE!</v>
      </c>
      <c r="AE32" s="10" t="e">
        <f aca="false">summer!AH42*'VMT by Vehicle Type'!AG11*0.0000011023</f>
        <v>#VALUE!</v>
      </c>
      <c r="AF32" s="10" t="e">
        <f aca="false">summer!AI42*'VMT by Vehicle Type'!AH11*0.0000011023</f>
        <v>#VALUE!</v>
      </c>
      <c r="AG32" s="11" t="n">
        <f aca="false">SUM(E32,F32,G32,H32,I32,J32,K32,L32,M32,N32,O32,P32,Q32,AB32,AC32)</f>
        <v>0.6547644341154</v>
      </c>
    </row>
    <row r="33" customFormat="false" ht="12.75" hidden="false" customHeight="false" outlineLevel="0" collapsed="false"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</row>
    <row r="34" customFormat="false" ht="12.75" hidden="false" customHeight="false" outlineLevel="0" collapsed="false">
      <c r="B34" s="7" t="s">
        <v>44</v>
      </c>
      <c r="C34" s="7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customFormat="false" ht="12.75" hidden="false" customHeight="true" outlineLevel="0" collapsed="false">
      <c r="B35" s="8"/>
      <c r="C35" s="8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customFormat="false" ht="12.75" hidden="false" customHeight="true" outlineLevel="0" collapsed="false">
      <c r="B36" s="8" t="s">
        <v>30</v>
      </c>
      <c r="C36" s="8" t="s">
        <v>31</v>
      </c>
      <c r="E36" s="9" t="n">
        <f aca="false">summer!H55*'VMT by Vehicle Type'!G17*0.0000011023</f>
        <v>5.033340988077</v>
      </c>
      <c r="F36" s="9" t="n">
        <f aca="false">summer!I55*'VMT by Vehicle Type'!H17*0.0000011023</f>
        <v>0.092687369489</v>
      </c>
      <c r="G36" s="9" t="n">
        <f aca="false">summer!J55*'VMT by Vehicle Type'!I17*0.0000011023</f>
        <v>2.032609729335</v>
      </c>
      <c r="H36" s="9" t="n">
        <f aca="false">summer!K55*'VMT by Vehicle Type'!J17*0.0000011023</f>
        <v>0.7340060176493</v>
      </c>
      <c r="I36" s="9" t="n">
        <f aca="false">summer!L55*'VMT by Vehicle Type'!K17*0.0000011023</f>
        <v>0.1338197468994</v>
      </c>
      <c r="J36" s="9" t="n">
        <f aca="false">summer!M55*'VMT by Vehicle Type'!L17*0.0000011023</f>
        <v>0.3094504162248</v>
      </c>
      <c r="K36" s="9" t="n">
        <f aca="false">summer!N55*'VMT by Vehicle Type'!M17*0.0000011023</f>
        <v>0.0480082161664</v>
      </c>
      <c r="L36" s="9" t="n">
        <f aca="false">summer!O55*'VMT by Vehicle Type'!N17*0.0000011023</f>
        <v>0.0282698150784</v>
      </c>
      <c r="M36" s="9" t="n">
        <f aca="false">summer!P55*'VMT by Vehicle Type'!O17*0.0000011023</f>
        <v>0.0048689208288</v>
      </c>
      <c r="N36" s="9" t="n">
        <f aca="false">summer!Q55*'VMT by Vehicle Type'!P17*0.0000011023</f>
        <v>0.016890851544</v>
      </c>
      <c r="O36" s="9" t="n">
        <f aca="false">summer!R55*'VMT by Vehicle Type'!Q17*0.0000011023</f>
        <v>0.0116598295744</v>
      </c>
      <c r="P36" s="9" t="n">
        <f aca="false">summer!S55*'VMT by Vehicle Type'!R17*0.0000011023</f>
        <v>0</v>
      </c>
      <c r="Q36" s="9" t="n">
        <f aca="false">summer!T55*'VMT by Vehicle Type'!S17*0.0000011023</f>
        <v>0</v>
      </c>
      <c r="R36" s="9" t="n">
        <f aca="false">summer!U55*'VMT by Vehicle Type'!T17*0.0000011023</f>
        <v>0.0103600679616</v>
      </c>
      <c r="S36" s="9" t="n">
        <f aca="false">summer!V55*'VMT by Vehicle Type'!U17*0.0000011023</f>
        <v>0.0017301348064</v>
      </c>
      <c r="T36" s="9" t="n">
        <f aca="false">summer!W55*'VMT by Vehicle Type'!V17*0.0000011023</f>
        <v>0.0262556296873</v>
      </c>
      <c r="U36" s="9" t="n">
        <f aca="false">summer!X55*'VMT by Vehicle Type'!W17*0.0000011023</f>
        <v>0.0083274620352</v>
      </c>
      <c r="V36" s="9" t="n">
        <f aca="false">summer!Y55*'VMT by Vehicle Type'!X17*0.0000011023</f>
        <v>0.0135087118529</v>
      </c>
      <c r="W36" s="9" t="n">
        <f aca="false">summer!Z55*'VMT by Vehicle Type'!Y17*0.0000011023</f>
        <v>0.0039995324096</v>
      </c>
      <c r="X36" s="9" t="n">
        <f aca="false">summer!AA55*'VMT by Vehicle Type'!Z17*0.0000011023</f>
        <v>0.0207120681895</v>
      </c>
      <c r="Y36" s="9" t="n">
        <f aca="false">summer!AB55*'VMT by Vehicle Type'!AA17*0.0000011023</f>
        <v>0.033601014072</v>
      </c>
      <c r="Z36" s="9" t="n">
        <f aca="false">summer!AC55*'VMT by Vehicle Type'!AB17*0.0000011023</f>
        <v>0.1475076464357</v>
      </c>
      <c r="AA36" s="9" t="n">
        <f aca="false">summer!AD55*'VMT by Vehicle Type'!AC17*0.0000011023</f>
        <v>0.0553316956455</v>
      </c>
      <c r="AB36" s="9" t="n">
        <f aca="false">summer!AE55*'VMT by Vehicle Type'!AD17*0.0000011023</f>
        <v>0.2805359044569</v>
      </c>
      <c r="AC36" s="9" t="n">
        <f aca="false">summer!AF55*'VMT by Vehicle Type'!AE17*0.0000011023</f>
        <v>0.0477636466608</v>
      </c>
      <c r="AD36" s="9" t="n">
        <f aca="false">summer!AG55*'VMT by Vehicle Type'!AF17*0.0000011023</f>
        <v>0.0084933890496</v>
      </c>
      <c r="AE36" s="9" t="n">
        <f aca="false">summer!AH55*'VMT by Vehicle Type'!AG17*0.0000011023</f>
        <v>0.0117237806112</v>
      </c>
      <c r="AF36" s="9" t="n">
        <f aca="false">summer!AI55*'VMT by Vehicle Type'!AH17*0.0000011023</f>
        <v>0.00272224008</v>
      </c>
      <c r="AG36" s="9" t="n">
        <f aca="false">summer!AJ55*'VMT by Vehicle Type'!AI17*0.0000011023</f>
        <v>9.11839039385</v>
      </c>
    </row>
    <row r="37" customFormat="false" ht="12.75" hidden="false" customHeight="true" outlineLevel="0" collapsed="false">
      <c r="B37" s="8" t="s">
        <v>32</v>
      </c>
      <c r="C37" s="8" t="s">
        <v>31</v>
      </c>
      <c r="E37" s="9" t="n">
        <f aca="false">summer!H57*'VMT by Vehicle Type'!G17*0.0000011023</f>
        <v>4.6660431321903</v>
      </c>
      <c r="F37" s="9" t="n">
        <f aca="false">summer!I57*'VMT by Vehicle Type'!H17*0.0000011023</f>
        <v>0.0650107913269</v>
      </c>
      <c r="G37" s="9" t="n">
        <f aca="false">summer!J57*'VMT by Vehicle Type'!I17*0.0000011023</f>
        <v>2.342965193384</v>
      </c>
      <c r="H37" s="9" t="n">
        <f aca="false">summer!K57*'VMT by Vehicle Type'!J17*0.0000011023</f>
        <v>0.7690897167122</v>
      </c>
      <c r="I37" s="9" t="n">
        <f aca="false">summer!L57*'VMT by Vehicle Type'!K17*0.0000011023</f>
        <v>0.1958403102772</v>
      </c>
      <c r="J37" s="9" t="n">
        <f aca="false">summer!M57*'VMT by Vehicle Type'!L17*0.0000011023</f>
        <v>1.24544567007</v>
      </c>
      <c r="K37" s="9" t="n">
        <f aca="false">summer!N57*'VMT by Vehicle Type'!M17*0.0000011023</f>
        <v>0.141314507264</v>
      </c>
      <c r="L37" s="9" t="n">
        <f aca="false">summer!O57*'VMT by Vehicle Type'!N17*0.0000011023</f>
        <v>0.103704384</v>
      </c>
      <c r="M37" s="9" t="n">
        <f aca="false">summer!P57*'VMT by Vehicle Type'!O17*0.0000011023</f>
        <v>0.0106590822688</v>
      </c>
      <c r="N37" s="9" t="n">
        <f aca="false">summer!Q57*'VMT by Vehicle Type'!P17*0.0000011023</f>
        <v>0.029084758696</v>
      </c>
      <c r="O37" s="9" t="n">
        <f aca="false">summer!R57*'VMT by Vehicle Type'!Q17*0.0000011023</f>
        <v>0.0180497480352</v>
      </c>
      <c r="P37" s="9" t="n">
        <f aca="false">summer!S57*'VMT by Vehicle Type'!R17*0.0000011023</f>
        <v>0</v>
      </c>
      <c r="Q37" s="9" t="n">
        <f aca="false">summer!T57*'VMT by Vehicle Type'!S17*0.0000011023</f>
        <v>0</v>
      </c>
      <c r="R37" s="9" t="n">
        <f aca="false">summer!U57*'VMT by Vehicle Type'!T17*0.0000011023</f>
        <v>0.0233645977152</v>
      </c>
      <c r="S37" s="9" t="n">
        <f aca="false">summer!V57*'VMT by Vehicle Type'!U17*0.0000011023</f>
        <v>0.0020766802896</v>
      </c>
      <c r="T37" s="9" t="n">
        <f aca="false">summer!W57*'VMT by Vehicle Type'!V17*0.0000011023</f>
        <v>0.5002388393054</v>
      </c>
      <c r="U37" s="9" t="n">
        <f aca="false">summer!X57*'VMT by Vehicle Type'!W17*0.0000011023</f>
        <v>0.1553413894032</v>
      </c>
      <c r="V37" s="9" t="n">
        <f aca="false">summer!Y57*'VMT by Vehicle Type'!X17*0.0000011023</f>
        <v>0.2658548370298</v>
      </c>
      <c r="W37" s="9" t="n">
        <f aca="false">summer!Z57*'VMT by Vehicle Type'!Y17*0.0000011023</f>
        <v>0.075496791552</v>
      </c>
      <c r="X37" s="9" t="n">
        <f aca="false">summer!AA57*'VMT by Vehicle Type'!Z17*0.0000011023</f>
        <v>0.406449491688</v>
      </c>
      <c r="Y37" s="9" t="n">
        <f aca="false">summer!AB57*'VMT by Vehicle Type'!AA17*0.0000011023</f>
        <v>0.616485272071</v>
      </c>
      <c r="Z37" s="9" t="n">
        <f aca="false">summer!AC57*'VMT by Vehicle Type'!AB17*0.0000011023</f>
        <v>4.6635487353157</v>
      </c>
      <c r="AA37" s="9" t="n">
        <f aca="false">summer!AD57*'VMT by Vehicle Type'!AC17*0.0000011023</f>
        <v>1.3229611818753</v>
      </c>
      <c r="AB37" s="9" t="n">
        <f aca="false">summer!AE57*'VMT by Vehicle Type'!AD17*0.0000011023</f>
        <v>0.0924599286231</v>
      </c>
      <c r="AC37" s="9" t="n">
        <f aca="false">summer!AF57*'VMT by Vehicle Type'!AE17*0.0000011023</f>
        <v>0.1594506756192</v>
      </c>
      <c r="AD37" s="9" t="n">
        <f aca="false">summer!AG57*'VMT by Vehicle Type'!AF17*0.0000011023</f>
        <v>0.369407978856</v>
      </c>
      <c r="AE37" s="9" t="n">
        <f aca="false">summer!AH57*'VMT by Vehicle Type'!AG17*0.0000011023</f>
        <v>0.2192552654656</v>
      </c>
      <c r="AF37" s="9" t="n">
        <f aca="false">summer!AI57*'VMT by Vehicle Type'!AH17*0.0000011023</f>
        <v>0.005211145296</v>
      </c>
      <c r="AG37" s="9" t="n">
        <f aca="false">summer!AJ57*'VMT by Vehicle Type'!AI17*0.0000011023</f>
        <v>18.46149941352</v>
      </c>
    </row>
    <row r="38" customFormat="false" ht="12.75" hidden="false" customHeight="true" outlineLevel="0" collapsed="false">
      <c r="B38" s="1" t="s">
        <v>33</v>
      </c>
      <c r="C38" s="1" t="s">
        <v>31</v>
      </c>
      <c r="E38" s="9" t="n">
        <f aca="false">summer!H56*'VMT by Vehicle Type'!G17*0.0000011023</f>
        <v>52.4510407289069</v>
      </c>
      <c r="F38" s="9" t="n">
        <f aca="false">summer!I56*'VMT by Vehicle Type'!H17*0.0000011023</f>
        <v>1.0431542129762</v>
      </c>
      <c r="G38" s="9" t="n">
        <f aca="false">summer!J56*'VMT by Vehicle Type'!I17*0.0000011023</f>
        <v>27.4664585683365</v>
      </c>
      <c r="H38" s="9" t="n">
        <f aca="false">summer!K56*'VMT by Vehicle Type'!J17*0.0000011023</f>
        <v>9.3260727097203</v>
      </c>
      <c r="I38" s="9" t="n">
        <f aca="false">summer!L56*'VMT by Vehicle Type'!K17*0.0000011023</f>
        <v>1.740058570794</v>
      </c>
      <c r="J38" s="9" t="n">
        <f aca="false">summer!M56*'VMT by Vehicle Type'!L17*0.0000011023</f>
        <v>3.0834335340696</v>
      </c>
      <c r="K38" s="9" t="n">
        <f aca="false">summer!N56*'VMT by Vehicle Type'!M17*0.0000011023</f>
        <v>0.5672664372928</v>
      </c>
      <c r="L38" s="9" t="n">
        <f aca="false">summer!O56*'VMT by Vehicle Type'!N17*0.0000011023</f>
        <v>0.2759158840704</v>
      </c>
      <c r="M38" s="9" t="n">
        <f aca="false">summer!P56*'VMT by Vehicle Type'!O17*0.0000011023</f>
        <v>0.0569907442272</v>
      </c>
      <c r="N38" s="9" t="n">
        <f aca="false">summer!Q56*'VMT by Vehicle Type'!P17*0.0000011023</f>
        <v>0.205019246152</v>
      </c>
      <c r="O38" s="9" t="n">
        <f aca="false">summer!R56*'VMT by Vehicle Type'!Q17*0.0000011023</f>
        <v>0.1447920609408</v>
      </c>
      <c r="P38" s="9" t="n">
        <f aca="false">summer!S56*'VMT by Vehicle Type'!R17*0.0000011023</f>
        <v>0</v>
      </c>
      <c r="Q38" s="9" t="n">
        <f aca="false">summer!T56*'VMT by Vehicle Type'!S17*0.0000011023</f>
        <v>0</v>
      </c>
      <c r="R38" s="9" t="n">
        <f aca="false">summer!U56*'VMT by Vehicle Type'!T17*0.0000011023</f>
        <v>0.0260090595072</v>
      </c>
      <c r="S38" s="9" t="n">
        <f aca="false">summer!V56*'VMT by Vehicle Type'!U17*0.0000011023</f>
        <v>0.0030022419168</v>
      </c>
      <c r="T38" s="9" t="n">
        <f aca="false">summer!W56*'VMT by Vehicle Type'!V17*0.0000011023</f>
        <v>0.1151208378597</v>
      </c>
      <c r="U38" s="9" t="n">
        <f aca="false">summer!X56*'VMT by Vehicle Type'!W17*0.0000011023</f>
        <v>0.0379013597424</v>
      </c>
      <c r="V38" s="9" t="n">
        <f aca="false">summer!Y56*'VMT by Vehicle Type'!X17*0.0000011023</f>
        <v>0.0591164945036</v>
      </c>
      <c r="W38" s="9" t="n">
        <f aca="false">summer!Z56*'VMT by Vehicle Type'!Y17*0.0000011023</f>
        <v>0.018143946184</v>
      </c>
      <c r="X38" s="9" t="n">
        <f aca="false">summer!AA56*'VMT by Vehicle Type'!Z17*0.0000011023</f>
        <v>0.0753346818025</v>
      </c>
      <c r="Y38" s="9" t="n">
        <f aca="false">summer!AB56*'VMT by Vehicle Type'!AA17*0.0000011023</f>
        <v>0.1329106778848</v>
      </c>
      <c r="Z38" s="9" t="n">
        <f aca="false">summer!AC56*'VMT by Vehicle Type'!AB17*0.0000011023</f>
        <v>0.829577113066</v>
      </c>
      <c r="AA38" s="9" t="n">
        <f aca="false">summer!AD56*'VMT by Vehicle Type'!AC17*0.0000011023</f>
        <v>0.3131717799225</v>
      </c>
      <c r="AB38" s="9" t="n">
        <f aca="false">summer!AE56*'VMT by Vehicle Type'!AD17*0.0000011023</f>
        <v>1.1484685160469</v>
      </c>
      <c r="AC38" s="9" t="n">
        <f aca="false">summer!AF56*'VMT by Vehicle Type'!AE17*0.0000011023</f>
        <v>0.5153226397536</v>
      </c>
      <c r="AD38" s="9" t="n">
        <f aca="false">summer!AG56*'VMT by Vehicle Type'!AF17*0.0000011023</f>
        <v>0.07894496232</v>
      </c>
      <c r="AE38" s="9" t="n">
        <f aca="false">summer!AH56*'VMT by Vehicle Type'!AG17*0.0000011023</f>
        <v>0.0404896483264</v>
      </c>
      <c r="AF38" s="9" t="n">
        <f aca="false">summer!AI56*'VMT by Vehicle Type'!AH17*0.0000011023</f>
        <v>0.0045966968208</v>
      </c>
      <c r="AG38" s="9" t="n">
        <f aca="false">summer!AJ56*'VMT by Vehicle Type'!AI17*0.0000011023</f>
        <v>99.77506986408</v>
      </c>
    </row>
    <row r="39" customFormat="false" ht="12.75" hidden="false" customHeight="false" outlineLevel="0" collapsed="false">
      <c r="B39" s="1" t="s">
        <v>33</v>
      </c>
      <c r="C39" s="1" t="s">
        <v>34</v>
      </c>
      <c r="E39" s="10" t="n">
        <f aca="false">winter!H56*'VMT by Vehicle Type'!G18*0.0000011023</f>
        <v>99.2357991241062</v>
      </c>
      <c r="F39" s="10" t="n">
        <f aca="false">winter!I56*'VMT by Vehicle Type'!H18*0.0000011023</f>
        <v>1.9914230217622</v>
      </c>
      <c r="G39" s="10" t="n">
        <f aca="false">winter!J56*'VMT by Vehicle Type'!I18*0.0000011023</f>
        <v>52.2992852856464</v>
      </c>
      <c r="H39" s="10" t="n">
        <f aca="false">winter!K56*'VMT by Vehicle Type'!J18*0.0000011023</f>
        <v>16.260263511867</v>
      </c>
      <c r="I39" s="10" t="n">
        <f aca="false">winter!L56*'VMT by Vehicle Type'!K18*0.0000011023</f>
        <v>3.0432619566128</v>
      </c>
      <c r="J39" s="10" t="n">
        <f aca="false">winter!M56*'VMT by Vehicle Type'!L18*0.0000011023</f>
        <v>3.3890379440242</v>
      </c>
      <c r="K39" s="10" t="n">
        <f aca="false">winter!N56*'VMT by Vehicle Type'!M18*0.0000011023</f>
        <v>0.5968120632096</v>
      </c>
      <c r="L39" s="10" t="n">
        <f aca="false">winter!O56*'VMT by Vehicle Type'!N18*0.0000011023</f>
        <v>0.3075405381758</v>
      </c>
      <c r="M39" s="10" t="n">
        <f aca="false">winter!P56*'VMT by Vehicle Type'!O18*0.0000011023</f>
        <v>0.0854048095905</v>
      </c>
      <c r="N39" s="10" t="n">
        <f aca="false">winter!Q56*'VMT by Vehicle Type'!P18*0.0000011023</f>
        <v>0.2050372588363</v>
      </c>
      <c r="O39" s="10" t="n">
        <f aca="false">winter!R56*'VMT by Vehicle Type'!Q18*0.0000011023</f>
        <v>0.1438505865108</v>
      </c>
      <c r="P39" s="10" t="n">
        <f aca="false">winter!S56*'VMT by Vehicle Type'!R18*0.0000011023</f>
        <v>0</v>
      </c>
      <c r="Q39" s="10" t="n">
        <f aca="false">winter!T56*'VMT by Vehicle Type'!S18*0.0000011023</f>
        <v>0</v>
      </c>
      <c r="R39" s="10" t="n">
        <f aca="false">winter!U56*'VMT by Vehicle Type'!T18*0.0000011023</f>
        <v>0.0229629118791</v>
      </c>
      <c r="S39" s="10" t="n">
        <f aca="false">winter!V56*'VMT by Vehicle Type'!U18*0.0000011023</f>
        <v>0.0026046599436</v>
      </c>
      <c r="T39" s="10" t="n">
        <f aca="false">winter!W56*'VMT by Vehicle Type'!V18*0.0000011023</f>
        <v>0.10314915549</v>
      </c>
      <c r="U39" s="10" t="n">
        <f aca="false">winter!X56*'VMT by Vehicle Type'!W18*0.0000011023</f>
        <v>0.034056043512</v>
      </c>
      <c r="V39" s="10" t="n">
        <f aca="false">winter!Y56*'VMT by Vehicle Type'!X18*0.0000011023</f>
        <v>0.051616652536</v>
      </c>
      <c r="W39" s="10" t="n">
        <f aca="false">winter!Z56*'VMT by Vehicle Type'!Y18*0.0000011023</f>
        <v>0.015039384372</v>
      </c>
      <c r="X39" s="10" t="n">
        <f aca="false">winter!AA56*'VMT by Vehicle Type'!Z18*0.0000011023</f>
        <v>0.0681840275312</v>
      </c>
      <c r="Y39" s="10" t="n">
        <f aca="false">winter!AB56*'VMT by Vehicle Type'!AA18*0.0000011023</f>
        <v>0.1214848048716</v>
      </c>
      <c r="Z39" s="10" t="n">
        <f aca="false">winter!AC56*'VMT by Vehicle Type'!AB18*0.0000011023</f>
        <v>0.755364478968</v>
      </c>
      <c r="AA39" s="10" t="n">
        <f aca="false">winter!AD56*'VMT by Vehicle Type'!AC18*0.0000011023</f>
        <v>0.2868303383848</v>
      </c>
      <c r="AB39" s="10" t="n">
        <f aca="false">winter!AE56*'VMT by Vehicle Type'!AD18*0.0000011023</f>
        <v>1.1231819535632</v>
      </c>
      <c r="AC39" s="10" t="n">
        <f aca="false">winter!AF56*'VMT by Vehicle Type'!AE18*0.0000011023</f>
        <v>0.560634828534</v>
      </c>
      <c r="AD39" s="10" t="n">
        <f aca="false">winter!AG56*'VMT by Vehicle Type'!AF18*0.0000011023</f>
        <v>0.071887210995</v>
      </c>
      <c r="AE39" s="10" t="n">
        <f aca="false">winter!AH56*'VMT by Vehicle Type'!AG18*0.0000011023</f>
        <v>0.034038748425</v>
      </c>
      <c r="AF39" s="10" t="n">
        <f aca="false">winter!AI56*'VMT by Vehicle Type'!AH18*0.0000011023</f>
        <v>0.004000268746</v>
      </c>
      <c r="AG39" s="10" t="n">
        <f aca="false">winter!AJ56*'VMT by Vehicle Type'!AI18*0.0000011023</f>
        <v>180.7966787433</v>
      </c>
    </row>
    <row r="40" customFormat="false" ht="12.75" hidden="false" customHeight="false" outlineLevel="0" collapsed="false">
      <c r="B40" s="1" t="s">
        <v>35</v>
      </c>
      <c r="C40" s="1" t="s">
        <v>34</v>
      </c>
      <c r="E40" s="10" t="n">
        <f aca="false">winter!H45*'VMT by Vehicle Type'!G18*0.0000011023</f>
        <v>0</v>
      </c>
      <c r="F40" s="10" t="n">
        <f aca="false">winter!I45*'VMT by Vehicle Type'!H18*0.0000011023</f>
        <v>0</v>
      </c>
      <c r="G40" s="10" t="n">
        <f aca="false">winter!J45*'VMT by Vehicle Type'!I18*0.0000011023</f>
        <v>0</v>
      </c>
      <c r="H40" s="10" t="n">
        <f aca="false">winter!K45*'VMT by Vehicle Type'!J18*0.0000011023</f>
        <v>0</v>
      </c>
      <c r="I40" s="10" t="n">
        <f aca="false">winter!L45*'VMT by Vehicle Type'!K18*0.0000011023</f>
        <v>0</v>
      </c>
      <c r="J40" s="10" t="n">
        <f aca="false">winter!M45*'VMT by Vehicle Type'!L18*0.0000011023</f>
        <v>0</v>
      </c>
      <c r="K40" s="10" t="n">
        <f aca="false">winter!N45*'VMT by Vehicle Type'!M18*0.0000011023</f>
        <v>0</v>
      </c>
      <c r="L40" s="10" t="n">
        <f aca="false">winter!O45*'VMT by Vehicle Type'!N18*0.0000011023</f>
        <v>0</v>
      </c>
      <c r="M40" s="10" t="n">
        <f aca="false">winter!P45*'VMT by Vehicle Type'!O18*0.0000011023</f>
        <v>0</v>
      </c>
      <c r="N40" s="10" t="n">
        <f aca="false">winter!Q45*'VMT by Vehicle Type'!P18*0.0000011023</f>
        <v>0</v>
      </c>
      <c r="O40" s="10" t="n">
        <f aca="false">winter!R45*'VMT by Vehicle Type'!Q18*0.0000011023</f>
        <v>0</v>
      </c>
      <c r="P40" s="10" t="n">
        <f aca="false">winter!S45*'VMT by Vehicle Type'!R18*0.0000011023</f>
        <v>0</v>
      </c>
      <c r="Q40" s="10" t="n">
        <f aca="false">winter!T45*'VMT by Vehicle Type'!S18*0.0000011023</f>
        <v>0</v>
      </c>
      <c r="R40" s="10" t="e">
        <f aca="false">winter!U45*'VMT by Vehicle Type'!T18*0.0000011023</f>
        <v>#VALUE!</v>
      </c>
      <c r="S40" s="10" t="e">
        <f aca="false">winter!V45*'VMT by Vehicle Type'!U18*0.0000011023</f>
        <v>#VALUE!</v>
      </c>
      <c r="T40" s="10" t="e">
        <f aca="false">winter!W45*'VMT by Vehicle Type'!V18*0.0000011023</f>
        <v>#VALUE!</v>
      </c>
      <c r="U40" s="10" t="e">
        <f aca="false">winter!X45*'VMT by Vehicle Type'!W18*0.0000011023</f>
        <v>#VALUE!</v>
      </c>
      <c r="V40" s="10" t="e">
        <f aca="false">winter!Y45*'VMT by Vehicle Type'!X18*0.0000011023</f>
        <v>#VALUE!</v>
      </c>
      <c r="W40" s="10" t="e">
        <f aca="false">winter!Z45*'VMT by Vehicle Type'!Y18*0.0000011023</f>
        <v>#VALUE!</v>
      </c>
      <c r="X40" s="10" t="e">
        <f aca="false">winter!AA45*'VMT by Vehicle Type'!Z18*0.0000011023</f>
        <v>#VALUE!</v>
      </c>
      <c r="Y40" s="10" t="e">
        <f aca="false">winter!AB45*'VMT by Vehicle Type'!AA18*0.0000011023</f>
        <v>#VALUE!</v>
      </c>
      <c r="Z40" s="10" t="e">
        <f aca="false">winter!AC45*'VMT by Vehicle Type'!AB18*0.0000011023</f>
        <v>#VALUE!</v>
      </c>
      <c r="AA40" s="10" t="e">
        <f aca="false">winter!AD45*'VMT by Vehicle Type'!AC18*0.0000011023</f>
        <v>#VALUE!</v>
      </c>
      <c r="AB40" s="10" t="n">
        <f aca="false">winter!AE45*'VMT by Vehicle Type'!AD18*0.0000011023</f>
        <v>0</v>
      </c>
      <c r="AC40" s="10" t="n">
        <f aca="false">winter!AF45*'VMT by Vehicle Type'!AE18*0.0000011023</f>
        <v>0</v>
      </c>
      <c r="AD40" s="10" t="e">
        <f aca="false">winter!AG45*'VMT by Vehicle Type'!AF18*0.0000011023</f>
        <v>#VALUE!</v>
      </c>
      <c r="AE40" s="10" t="e">
        <f aca="false">winter!AH45*'VMT by Vehicle Type'!AG18*0.0000011023</f>
        <v>#VALUE!</v>
      </c>
      <c r="AF40" s="10" t="e">
        <f aca="false">winter!AI45*'VMT by Vehicle Type'!AH18*0.0000011023</f>
        <v>#VALUE!</v>
      </c>
      <c r="AG40" s="10" t="n">
        <f aca="false">winter!AJ45*'VMT by Vehicle Type'!AI18*0.0000011023</f>
        <v>0</v>
      </c>
    </row>
    <row r="41" customFormat="false" ht="12.75" hidden="false" customHeight="false" outlineLevel="0" collapsed="false">
      <c r="B41" s="1" t="s">
        <v>36</v>
      </c>
      <c r="C41" s="1" t="s">
        <v>34</v>
      </c>
      <c r="E41" s="10" t="n">
        <f aca="false">winter!H46*'VMT by Vehicle Type'!G18*0.0000011023</f>
        <v>0.0162368878184</v>
      </c>
      <c r="F41" s="10" t="n">
        <f aca="false">winter!I46*'VMT by Vehicle Type'!H18*0.0000011023</f>
        <v>0.00031331753154</v>
      </c>
      <c r="G41" s="10" t="n">
        <f aca="false">winter!J46*'VMT by Vehicle Type'!I18*0.0000011023</f>
        <v>0.0088042641048</v>
      </c>
      <c r="H41" s="10" t="n">
        <f aca="false">winter!K46*'VMT by Vehicle Type'!J18*0.0000011023</f>
        <v>0.00301366560285</v>
      </c>
      <c r="I41" s="10" t="n">
        <f aca="false">winter!L46*'VMT by Vehicle Type'!K18*0.0000011023</f>
        <v>0.00055159797472</v>
      </c>
      <c r="J41" s="10" t="n">
        <f aca="false">winter!M46*'VMT by Vehicle Type'!L18*0.0000011023</f>
        <v>0.01366186012386</v>
      </c>
      <c r="K41" s="10" t="n">
        <f aca="false">winter!N46*'VMT by Vehicle Type'!M18*0.0000011023</f>
        <v>0.00145563917856</v>
      </c>
      <c r="L41" s="10" t="n">
        <f aca="false">winter!O46*'VMT by Vehicle Type'!N18*0.0000011023</f>
        <v>0.00096704779</v>
      </c>
      <c r="M41" s="10" t="n">
        <f aca="false">winter!P46*'VMT by Vehicle Type'!O18*0.0000011023</f>
        <v>0.00014455727545</v>
      </c>
      <c r="N41" s="10" t="n">
        <f aca="false">winter!Q46*'VMT by Vehicle Type'!P18*0.0000011023</f>
        <v>0.00029860733804</v>
      </c>
      <c r="O41" s="10" t="n">
        <f aca="false">winter!R46*'VMT by Vehicle Type'!Q18*0.0000011023</f>
        <v>0.00016420345812</v>
      </c>
      <c r="P41" s="10" t="n">
        <f aca="false">winter!S46*'VMT by Vehicle Type'!R18*0.0000011023</f>
        <v>0</v>
      </c>
      <c r="Q41" s="10" t="n">
        <f aca="false">winter!T46*'VMT by Vehicle Type'!S18*0.0000011023</f>
        <v>0</v>
      </c>
      <c r="R41" s="10" t="e">
        <f aca="false">winter!U46*'VMT by Vehicle Type'!T18*0.0000011023</f>
        <v>#VALUE!</v>
      </c>
      <c r="S41" s="10" t="e">
        <f aca="false">winter!V46*'VMT by Vehicle Type'!U18*0.0000011023</f>
        <v>#VALUE!</v>
      </c>
      <c r="T41" s="10" t="e">
        <f aca="false">winter!W46*'VMT by Vehicle Type'!V18*0.0000011023</f>
        <v>#VALUE!</v>
      </c>
      <c r="U41" s="10" t="e">
        <f aca="false">winter!X46*'VMT by Vehicle Type'!W18*0.0000011023</f>
        <v>#VALUE!</v>
      </c>
      <c r="V41" s="10" t="e">
        <f aca="false">winter!Y46*'VMT by Vehicle Type'!X18*0.0000011023</f>
        <v>#VALUE!</v>
      </c>
      <c r="W41" s="10" t="e">
        <f aca="false">winter!Z46*'VMT by Vehicle Type'!Y18*0.0000011023</f>
        <v>#VALUE!</v>
      </c>
      <c r="X41" s="10" t="e">
        <f aca="false">winter!AA46*'VMT by Vehicle Type'!Z18*0.0000011023</f>
        <v>#VALUE!</v>
      </c>
      <c r="Y41" s="10" t="e">
        <f aca="false">winter!AB46*'VMT by Vehicle Type'!AA18*0.0000011023</f>
        <v>#VALUE!</v>
      </c>
      <c r="Z41" s="10" t="e">
        <f aca="false">winter!AC46*'VMT by Vehicle Type'!AB18*0.0000011023</f>
        <v>#VALUE!</v>
      </c>
      <c r="AA41" s="10" t="e">
        <f aca="false">winter!AD46*'VMT by Vehicle Type'!AC18*0.0000011023</f>
        <v>#VALUE!</v>
      </c>
      <c r="AB41" s="10" t="n">
        <f aca="false">winter!AE46*'VMT by Vehicle Type'!AD18*0.0000011023</f>
        <v>0.0010273788736</v>
      </c>
      <c r="AC41" s="10" t="n">
        <f aca="false">winter!AF46*'VMT by Vehicle Type'!AE18*0.0000011023</f>
        <v>0.00126442231572</v>
      </c>
      <c r="AD41" s="10" t="e">
        <f aca="false">winter!AG46*'VMT by Vehicle Type'!AF18*0.0000011023</f>
        <v>#VALUE!</v>
      </c>
      <c r="AE41" s="10" t="e">
        <f aca="false">winter!AH46*'VMT by Vehicle Type'!AG18*0.0000011023</f>
        <v>#VALUE!</v>
      </c>
      <c r="AF41" s="10" t="e">
        <f aca="false">winter!AI46*'VMT by Vehicle Type'!AH18*0.0000011023</f>
        <v>#VALUE!</v>
      </c>
      <c r="AG41" s="10" t="n">
        <f aca="false">winter!AJ46*'VMT by Vehicle Type'!AI18*0.0000011023</f>
        <v>0.047964886958</v>
      </c>
    </row>
    <row r="42" customFormat="false" ht="12.75" hidden="false" customHeight="false" outlineLevel="0" collapsed="false">
      <c r="B42" s="1" t="s">
        <v>37</v>
      </c>
      <c r="C42" s="1" t="s">
        <v>34</v>
      </c>
      <c r="E42" s="10" t="e">
        <f aca="false">winter!H47*'VMT by Vehicle Type'!G18*0.0000011023</f>
        <v>#VALUE!</v>
      </c>
      <c r="F42" s="10" t="e">
        <f aca="false">winter!I47*'VMT by Vehicle Type'!H18*0.0000011023</f>
        <v>#VALUE!</v>
      </c>
      <c r="G42" s="10" t="e">
        <f aca="false">winter!J47*'VMT by Vehicle Type'!I18*0.0000011023</f>
        <v>#VALUE!</v>
      </c>
      <c r="H42" s="10" t="e">
        <f aca="false">winter!K47*'VMT by Vehicle Type'!J18*0.0000011023</f>
        <v>#VALUE!</v>
      </c>
      <c r="I42" s="10" t="e">
        <f aca="false">winter!L47*'VMT by Vehicle Type'!K18*0.0000011023</f>
        <v>#VALUE!</v>
      </c>
      <c r="J42" s="10" t="e">
        <f aca="false">winter!M47*'VMT by Vehicle Type'!L18*0.0000011023</f>
        <v>#VALUE!</v>
      </c>
      <c r="K42" s="10" t="e">
        <f aca="false">winter!N47*'VMT by Vehicle Type'!M18*0.0000011023</f>
        <v>#VALUE!</v>
      </c>
      <c r="L42" s="10" t="e">
        <f aca="false">winter!O47*'VMT by Vehicle Type'!N18*0.0000011023</f>
        <v>#VALUE!</v>
      </c>
      <c r="M42" s="10" t="e">
        <f aca="false">winter!P47*'VMT by Vehicle Type'!O18*0.0000011023</f>
        <v>#VALUE!</v>
      </c>
      <c r="N42" s="10" t="e">
        <f aca="false">winter!Q47*'VMT by Vehicle Type'!P18*0.0000011023</f>
        <v>#VALUE!</v>
      </c>
      <c r="O42" s="10" t="e">
        <f aca="false">winter!R47*'VMT by Vehicle Type'!Q18*0.0000011023</f>
        <v>#VALUE!</v>
      </c>
      <c r="P42" s="10" t="e">
        <f aca="false">winter!S47*'VMT by Vehicle Type'!R18*0.0000011023</f>
        <v>#VALUE!</v>
      </c>
      <c r="Q42" s="10" t="e">
        <f aca="false">winter!T47*'VMT by Vehicle Type'!S18*0.0000011023</f>
        <v>#VALUE!</v>
      </c>
      <c r="R42" s="10" t="n">
        <f aca="false">winter!U47*'VMT by Vehicle Type'!T18*0.0000011023</f>
        <v>0.00222109426605</v>
      </c>
      <c r="S42" s="10" t="n">
        <f aca="false">winter!V47*'VMT by Vehicle Type'!U18*0.0000011023</f>
        <v>9.47922885E-005</v>
      </c>
      <c r="T42" s="10" t="n">
        <f aca="false">winter!W47*'VMT by Vehicle Type'!V18*0.0000011023</f>
        <v>0.0063754551825</v>
      </c>
      <c r="U42" s="10" t="n">
        <f aca="false">winter!X47*'VMT by Vehicle Type'!W18*0.0000011023</f>
        <v>0.001557285348</v>
      </c>
      <c r="V42" s="10" t="n">
        <f aca="false">winter!Y47*'VMT by Vehicle Type'!X18*0.0000011023</f>
        <v>0.00209066009912</v>
      </c>
      <c r="W42" s="10" t="n">
        <f aca="false">winter!Z47*'VMT by Vehicle Type'!Y18*0.0000011023</f>
        <v>0.00053566202362</v>
      </c>
      <c r="X42" s="10" t="n">
        <f aca="false">winter!AA47*'VMT by Vehicle Type'!Z18*0.0000011023</f>
        <v>0.00561557387496</v>
      </c>
      <c r="Y42" s="10" t="n">
        <f aca="false">winter!AB47*'VMT by Vehicle Type'!AA18*0.0000011023</f>
        <v>0.00904034105028</v>
      </c>
      <c r="Z42" s="10" t="n">
        <f aca="false">winter!AC47*'VMT by Vehicle Type'!AB18*0.0000011023</f>
        <v>0.0415033013604</v>
      </c>
      <c r="AA42" s="10" t="n">
        <f aca="false">winter!AD47*'VMT by Vehicle Type'!AC18*0.0000011023</f>
        <v>0.01823363967362</v>
      </c>
      <c r="AB42" s="10" t="e">
        <f aca="false">winter!AE47*'VMT by Vehicle Type'!AD18*0.0000011023</f>
        <v>#VALUE!</v>
      </c>
      <c r="AC42" s="10" t="e">
        <f aca="false">winter!AF47*'VMT by Vehicle Type'!AE18*0.0000011023</f>
        <v>#VALUE!</v>
      </c>
      <c r="AD42" s="10" t="n">
        <f aca="false">winter!AG47*'VMT by Vehicle Type'!AF18*0.0000011023</f>
        <v>0.0041101614422</v>
      </c>
      <c r="AE42" s="10" t="n">
        <f aca="false">winter!AH47*'VMT by Vehicle Type'!AG18*0.0000011023</f>
        <v>0.00634482270642</v>
      </c>
      <c r="AF42" s="10" t="n">
        <f aca="false">winter!AI47*'VMT by Vehicle Type'!AH18*0.0000011023</f>
        <v>0.0001963008909</v>
      </c>
      <c r="AG42" s="10" t="n">
        <f aca="false">winter!AJ47*'VMT by Vehicle Type'!AI18*0.0000011023</f>
        <v>0.098250655543</v>
      </c>
    </row>
    <row r="43" customFormat="false" ht="12.75" hidden="false" customHeight="false" outlineLevel="0" collapsed="false">
      <c r="B43" s="1" t="s">
        <v>38</v>
      </c>
      <c r="C43" s="1" t="s">
        <v>34</v>
      </c>
      <c r="E43" s="10" t="e">
        <f aca="false">winter!H48*'VMT by Vehicle Type'!G18*0.0000011023</f>
        <v>#VALUE!</v>
      </c>
      <c r="F43" s="10" t="e">
        <f aca="false">winter!I48*'VMT by Vehicle Type'!H18*0.0000011023</f>
        <v>#VALUE!</v>
      </c>
      <c r="G43" s="10" t="e">
        <f aca="false">winter!J48*'VMT by Vehicle Type'!I18*0.0000011023</f>
        <v>#VALUE!</v>
      </c>
      <c r="H43" s="10" t="e">
        <f aca="false">winter!K48*'VMT by Vehicle Type'!J18*0.0000011023</f>
        <v>#VALUE!</v>
      </c>
      <c r="I43" s="10" t="e">
        <f aca="false">winter!L48*'VMT by Vehicle Type'!K18*0.0000011023</f>
        <v>#VALUE!</v>
      </c>
      <c r="J43" s="10" t="e">
        <f aca="false">winter!M48*'VMT by Vehicle Type'!L18*0.0000011023</f>
        <v>#VALUE!</v>
      </c>
      <c r="K43" s="10" t="e">
        <f aca="false">winter!N48*'VMT by Vehicle Type'!M18*0.0000011023</f>
        <v>#VALUE!</v>
      </c>
      <c r="L43" s="10" t="e">
        <f aca="false">winter!O48*'VMT by Vehicle Type'!N18*0.0000011023</f>
        <v>#VALUE!</v>
      </c>
      <c r="M43" s="10" t="e">
        <f aca="false">winter!P48*'VMT by Vehicle Type'!O18*0.0000011023</f>
        <v>#VALUE!</v>
      </c>
      <c r="N43" s="10" t="e">
        <f aca="false">winter!Q48*'VMT by Vehicle Type'!P18*0.0000011023</f>
        <v>#VALUE!</v>
      </c>
      <c r="O43" s="10" t="e">
        <f aca="false">winter!R48*'VMT by Vehicle Type'!Q18*0.0000011023</f>
        <v>#VALUE!</v>
      </c>
      <c r="P43" s="10" t="e">
        <f aca="false">winter!S48*'VMT by Vehicle Type'!R18*0.0000011023</f>
        <v>#VALUE!</v>
      </c>
      <c r="Q43" s="10" t="e">
        <f aca="false">winter!T48*'VMT by Vehicle Type'!S18*0.0000011023</f>
        <v>#VALUE!</v>
      </c>
      <c r="R43" s="10" t="n">
        <f aca="false">winter!U48*'VMT by Vehicle Type'!T18*0.0000011023</f>
        <v>0.0006266410155</v>
      </c>
      <c r="S43" s="10" t="n">
        <f aca="false">winter!V48*'VMT by Vehicle Type'!U18*0.0000011023</f>
        <v>0.00013642351398</v>
      </c>
      <c r="T43" s="10" t="n">
        <f aca="false">winter!W48*'VMT by Vehicle Type'!V18*0.0000011023</f>
        <v>0.00663237651075</v>
      </c>
      <c r="U43" s="10" t="n">
        <f aca="false">winter!X48*'VMT by Vehicle Type'!W18*0.0000011023</f>
        <v>0.001621108518</v>
      </c>
      <c r="V43" s="10" t="n">
        <f aca="false">winter!Y48*'VMT by Vehicle Type'!X18*0.0000011023</f>
        <v>0.00217606894864</v>
      </c>
      <c r="W43" s="10" t="n">
        <f aca="false">winter!Z48*'VMT by Vehicle Type'!Y18*0.0000011023</f>
        <v>0.00055794259306</v>
      </c>
      <c r="X43" s="10" t="n">
        <f aca="false">winter!AA48*'VMT by Vehicle Type'!Z18*0.0000011023</f>
        <v>0.0044127449968</v>
      </c>
      <c r="Y43" s="10" t="n">
        <f aca="false">winter!AB48*'VMT by Vehicle Type'!AA18*0.0000011023</f>
        <v>0.00710610911577</v>
      </c>
      <c r="Z43" s="10" t="n">
        <f aca="false">winter!AC48*'VMT by Vehicle Type'!AB18*0.0000011023</f>
        <v>0.0326050287024</v>
      </c>
      <c r="AA43" s="10" t="n">
        <f aca="false">winter!AD48*'VMT by Vehicle Type'!AC18*0.0000011023</f>
        <v>0.00575772681365</v>
      </c>
      <c r="AB43" s="10" t="e">
        <f aca="false">winter!AE48*'VMT by Vehicle Type'!AD18*0.0000011023</f>
        <v>#VALUE!</v>
      </c>
      <c r="AC43" s="10" t="e">
        <f aca="false">winter!AF48*'VMT by Vehicle Type'!AE18*0.0000011023</f>
        <v>#VALUE!</v>
      </c>
      <c r="AD43" s="10" t="n">
        <f aca="false">winter!AG48*'VMT by Vehicle Type'!AF18*0.0000011023</f>
        <v>0.00322964464312</v>
      </c>
      <c r="AE43" s="10" t="n">
        <f aca="false">winter!AH48*'VMT by Vehicle Type'!AG18*0.0000011023</f>
        <v>0.00498574831476</v>
      </c>
      <c r="AF43" s="10" t="n">
        <f aca="false">winter!AI48*'VMT by Vehicle Type'!AH18*0.0000011023</f>
        <v>0.0002826175947</v>
      </c>
      <c r="AG43" s="10" t="n">
        <f aca="false">winter!AJ48*'VMT by Vehicle Type'!AI18*0.0000011023</f>
        <v>0.070400076019</v>
      </c>
    </row>
    <row r="44" customFormat="false" ht="12.75" hidden="false" customHeight="false" outlineLevel="0" collapsed="false">
      <c r="B44" s="1" t="s">
        <v>39</v>
      </c>
      <c r="C44" s="1" t="s">
        <v>34</v>
      </c>
      <c r="E44" s="10" t="n">
        <f aca="false">winter!H49*'VMT by Vehicle Type'!G18*0.0000011023</f>
        <v>0.01461319903656</v>
      </c>
      <c r="F44" s="10" t="n">
        <f aca="false">winter!I49*'VMT by Vehicle Type'!H18*0.0000011023</f>
        <v>0.00032492188456</v>
      </c>
      <c r="G44" s="10" t="n">
        <f aca="false">winter!J49*'VMT by Vehicle Type'!I18*0.0000011023</f>
        <v>0.009782515672</v>
      </c>
      <c r="H44" s="10" t="n">
        <f aca="false">winter!K49*'VMT by Vehicle Type'!J18*0.0000011023</f>
        <v>0.00313667236215</v>
      </c>
      <c r="I44" s="10" t="n">
        <f aca="false">winter!L49*'VMT by Vehicle Type'!K18*0.0000011023</f>
        <v>0.00058757175568</v>
      </c>
      <c r="J44" s="10" t="n">
        <f aca="false">winter!M49*'VMT by Vehicle Type'!L18*0.0000011023</f>
        <v>0.00219439204062</v>
      </c>
      <c r="K44" s="10" t="n">
        <f aca="false">winter!N49*'VMT by Vehicle Type'!M18*0.0000011023</f>
        <v>0.00018195489732</v>
      </c>
      <c r="L44" s="10" t="n">
        <f aca="false">winter!O49*'VMT by Vehicle Type'!N18*0.0000011023</f>
        <v>8.70343011E-005</v>
      </c>
      <c r="M44" s="10" t="n">
        <f aca="false">winter!P49*'VMT by Vehicle Type'!O18*0.0000011023</f>
        <v>7.8891611E-006</v>
      </c>
      <c r="N44" s="10" t="n">
        <f aca="false">winter!Q49*'VMT by Vehicle Type'!P18*0.0000011023</f>
        <v>1.353789745E-005</v>
      </c>
      <c r="O44" s="10" t="n">
        <f aca="false">winter!R49*'VMT by Vehicle Type'!Q18*0.0000011023</f>
        <v>2.94049548E-006</v>
      </c>
      <c r="P44" s="10" t="n">
        <f aca="false">winter!S49*'VMT by Vehicle Type'!R18*0.0000011023</f>
        <v>0</v>
      </c>
      <c r="Q44" s="10" t="n">
        <f aca="false">winter!T49*'VMT by Vehicle Type'!S18*0.0000011023</f>
        <v>0</v>
      </c>
      <c r="R44" s="10" t="n">
        <f aca="false">winter!U49*'VMT by Vehicle Type'!T18*0.0000011023</f>
        <v>5.291635242E-005</v>
      </c>
      <c r="S44" s="10" t="n">
        <f aca="false">winter!V49*'VMT by Vehicle Type'!U18*0.0000011023</f>
        <v>4.02383592E-006</v>
      </c>
      <c r="T44" s="10" t="n">
        <f aca="false">winter!W49*'VMT by Vehicle Type'!V18*0.0000011023</f>
        <v>0.0011228413605</v>
      </c>
      <c r="U44" s="10" t="n">
        <f aca="false">winter!X49*'VMT by Vehicle Type'!W18*0.0000011023</f>
        <v>0.000331880484</v>
      </c>
      <c r="V44" s="10" t="n">
        <f aca="false">winter!Y49*'VMT by Vehicle Type'!X18*0.0000011023</f>
        <v>0.00054958737952</v>
      </c>
      <c r="W44" s="10" t="n">
        <f aca="false">winter!Z49*'VMT by Vehicle Type'!Y18*0.0000011023</f>
        <v>0.00014203863018</v>
      </c>
      <c r="X44" s="10" t="n">
        <f aca="false">winter!AA49*'VMT by Vehicle Type'!Z18*0.0000011023</f>
        <v>0.00061920776568</v>
      </c>
      <c r="Y44" s="10" t="n">
        <f aca="false">winter!AB49*'VMT by Vehicle Type'!AA18*0.0000011023</f>
        <v>0.000835521354</v>
      </c>
      <c r="Z44" s="10" t="n">
        <f aca="false">winter!AC49*'VMT by Vehicle Type'!AB18*0.0000011023</f>
        <v>0.0050753110716</v>
      </c>
      <c r="AA44" s="10" t="n">
        <f aca="false">winter!AD49*'VMT by Vehicle Type'!AC18*0.0000011023</f>
        <v>0.00124205984539</v>
      </c>
      <c r="AB44" s="10" t="n">
        <f aca="false">winter!AE49*'VMT by Vehicle Type'!AD18*0.0000011023</f>
        <v>6.42111796E-005</v>
      </c>
      <c r="AC44" s="10" t="n">
        <f aca="false">winter!AF49*'VMT by Vehicle Type'!AE18*0.0000011023</f>
        <v>5.198799536E-005</v>
      </c>
      <c r="AD44" s="10" t="n">
        <f aca="false">winter!AG49*'VMT by Vehicle Type'!AF18*0.0000011023</f>
        <v>0.000568599409</v>
      </c>
      <c r="AE44" s="10" t="n">
        <f aca="false">winter!AH49*'VMT by Vehicle Type'!AG18*0.0000011023</f>
        <v>0.00029954098614</v>
      </c>
      <c r="AF44" s="10" t="n">
        <f aca="false">winter!AI49*'VMT by Vehicle Type'!AH18*0.0000011023</f>
        <v>1.508221975E-005</v>
      </c>
      <c r="AG44" s="10" t="n">
        <f aca="false">winter!AJ49*'VMT by Vehicle Type'!AI18*0.0000011023</f>
        <v>0.041775869286</v>
      </c>
    </row>
    <row r="45" customFormat="false" ht="12.75" hidden="false" customHeight="false" outlineLevel="0" collapsed="false">
      <c r="B45" s="1" t="s">
        <v>40</v>
      </c>
      <c r="C45" s="1" t="s">
        <v>34</v>
      </c>
      <c r="E45" s="10" t="n">
        <f aca="false">winter!H50*'VMT by Vehicle Type'!G18*0.0000011023</f>
        <v>0.02151387635938</v>
      </c>
      <c r="F45" s="10" t="n">
        <f aca="false">winter!I50*'VMT by Vehicle Type'!H18*0.0000011023</f>
        <v>0.00030751535503</v>
      </c>
      <c r="G45" s="10" t="n">
        <f aca="false">winter!J50*'VMT by Vehicle Type'!I18*0.0000011023</f>
        <v>0.01036946661232</v>
      </c>
      <c r="H45" s="10" t="n">
        <f aca="false">winter!K50*'VMT by Vehicle Type'!J18*0.0000011023</f>
        <v>0.00325967912145</v>
      </c>
      <c r="I45" s="10" t="n">
        <f aca="false">winter!L50*'VMT by Vehicle Type'!K18*0.0000011023</f>
        <v>0.00063553679696</v>
      </c>
      <c r="J45" s="10" t="n">
        <f aca="false">winter!M50*'VMT by Vehicle Type'!L18*0.0000011023</f>
        <v>0.00125056750702</v>
      </c>
      <c r="K45" s="10" t="n">
        <f aca="false">winter!N50*'VMT by Vehicle Type'!M18*0.0000011023</f>
        <v>0.00011480487569</v>
      </c>
      <c r="L45" s="10" t="n">
        <f aca="false">winter!O50*'VMT by Vehicle Type'!N18*0.0000011023</f>
        <v>0.00010250706574</v>
      </c>
      <c r="M45" s="10" t="n">
        <f aca="false">winter!P50*'VMT by Vehicle Type'!O18*0.0000011023</f>
        <v>1.229780995E-005</v>
      </c>
      <c r="N45" s="10" t="n">
        <f aca="false">winter!Q50*'VMT by Vehicle Type'!P18*0.0000011023</f>
        <v>2.050024471E-005</v>
      </c>
      <c r="O45" s="10" t="n">
        <f aca="false">winter!R50*'VMT by Vehicle Type'!Q18*0.0000011023</f>
        <v>8.20243476E-006</v>
      </c>
      <c r="P45" s="10" t="n">
        <f aca="false">winter!S50*'VMT by Vehicle Type'!R18*0.0000011023</f>
        <v>0</v>
      </c>
      <c r="Q45" s="10" t="n">
        <f aca="false">winter!T50*'VMT by Vehicle Type'!S18*0.0000011023</f>
        <v>0</v>
      </c>
      <c r="R45" s="10" t="n">
        <f aca="false">winter!U50*'VMT by Vehicle Type'!T18*0.0000011023</f>
        <v>7.380438627E-005</v>
      </c>
      <c r="S45" s="10" t="n">
        <f aca="false">winter!V50*'VMT by Vehicle Type'!U18*0.0000011023</f>
        <v>4.10121738E-006</v>
      </c>
      <c r="T45" s="10" t="n">
        <f aca="false">winter!W50*'VMT by Vehicle Type'!V18*0.0000011023</f>
        <v>0.00050432705175</v>
      </c>
      <c r="U45" s="10" t="n">
        <f aca="false">winter!X50*'VMT by Vehicle Type'!W18*0.0000011023</f>
        <v>0.0001353051204</v>
      </c>
      <c r="V45" s="10" t="n">
        <f aca="false">winter!Y50*'VMT by Vehicle Type'!X18*0.0000011023</f>
        <v>0.00019681169672</v>
      </c>
      <c r="W45" s="10" t="n">
        <f aca="false">winter!Z50*'VMT by Vehicle Type'!Y18*0.0000011023</f>
        <v>4.920292418E-005</v>
      </c>
      <c r="X45" s="10" t="n">
        <f aca="false">winter!AA50*'VMT by Vehicle Type'!Z18*0.0000011023</f>
        <v>0.00018860926196</v>
      </c>
      <c r="Y45" s="10" t="n">
        <f aca="false">winter!AB50*'VMT by Vehicle Type'!AA18*0.0000011023</f>
        <v>0.00022141315881</v>
      </c>
      <c r="Z45" s="10" t="n">
        <f aca="false">winter!AC50*'VMT by Vehicle Type'!AB18*0.0000011023</f>
        <v>0.0011644653108</v>
      </c>
      <c r="AA45" s="10" t="n">
        <f aca="false">winter!AD50*'VMT by Vehicle Type'!AC18*0.0000011023</f>
        <v>0.00026651486561</v>
      </c>
      <c r="AB45" s="10" t="n">
        <f aca="false">winter!AE50*'VMT by Vehicle Type'!AD18*0.0000011023</f>
        <v>0.00034031925188</v>
      </c>
      <c r="AC45" s="10" t="n">
        <f aca="false">winter!AF50*'VMT by Vehicle Type'!AE18*0.0000011023</f>
        <v>9.840584836E-005</v>
      </c>
      <c r="AD45" s="10" t="n">
        <f aca="false">winter!AG50*'VMT by Vehicle Type'!AF18*0.0000011023</f>
        <v>8.610219622E-005</v>
      </c>
      <c r="AE45" s="10" t="n">
        <f aca="false">winter!AH50*'VMT by Vehicle Type'!AG18*0.0000011023</f>
        <v>6.560195151E-005</v>
      </c>
      <c r="AF45" s="10" t="n">
        <f aca="false">winter!AI50*'VMT by Vehicle Type'!AH18*0.0000011023</f>
        <v>1.229780995E-005</v>
      </c>
      <c r="AG45" s="10" t="n">
        <f aca="false">winter!AJ50*'VMT by Vehicle Type'!AI18*0.0000011023</f>
        <v>0.041002242077</v>
      </c>
    </row>
    <row r="46" customFormat="false" ht="12.75" hidden="false" customHeight="false" outlineLevel="0" collapsed="false">
      <c r="B46" s="1" t="s">
        <v>41</v>
      </c>
      <c r="C46" s="1" t="s">
        <v>34</v>
      </c>
      <c r="E46" s="10" t="n">
        <f aca="false">winter!H51*'VMT by Vehicle Type'!G18*0.0000011023</f>
        <v>0.0081184439092</v>
      </c>
      <c r="F46" s="10" t="n">
        <f aca="false">winter!I51*'VMT by Vehicle Type'!H18*0.0000011023</f>
        <v>0.0001160435302</v>
      </c>
      <c r="G46" s="10" t="n">
        <f aca="false">winter!J51*'VMT by Vehicle Type'!I18*0.0000011023</f>
        <v>0.0039130062688</v>
      </c>
      <c r="H46" s="10" t="n">
        <f aca="false">winter!K51*'VMT by Vehicle Type'!J18*0.0000011023</f>
        <v>0.001230067593</v>
      </c>
      <c r="I46" s="10" t="n">
        <f aca="false">winter!L51*'VMT by Vehicle Type'!K18*0.0000011023</f>
        <v>0.0002398252064</v>
      </c>
      <c r="J46" s="10" t="n">
        <f aca="false">winter!M51*'VMT by Vehicle Type'!L18*0.0000011023</f>
        <v>0.0004719122668</v>
      </c>
      <c r="K46" s="10" t="n">
        <f aca="false">winter!N51*'VMT by Vehicle Type'!M18*0.0000011023</f>
        <v>6.49838919E-005</v>
      </c>
      <c r="L46" s="10" t="n">
        <f aca="false">winter!O51*'VMT by Vehicle Type'!N18*0.0000011023</f>
        <v>5.80228674E-005</v>
      </c>
      <c r="M46" s="10" t="n">
        <f aca="false">winter!P51*'VMT by Vehicle Type'!O18*0.0000011023</f>
        <v>6.9610245E-006</v>
      </c>
      <c r="N46" s="10" t="n">
        <f aca="false">winter!Q51*'VMT by Vehicle Type'!P18*0.0000011023</f>
        <v>1.16039121E-005</v>
      </c>
      <c r="O46" s="10" t="n">
        <f aca="false">winter!R51*'VMT by Vehicle Type'!Q18*0.0000011023</f>
        <v>4.6428876E-006</v>
      </c>
      <c r="P46" s="10" t="n">
        <f aca="false">winter!S51*'VMT by Vehicle Type'!R18*0.0000011023</f>
        <v>0</v>
      </c>
      <c r="Q46" s="10" t="n">
        <f aca="false">winter!T51*'VMT by Vehicle Type'!S18*0.0000011023</f>
        <v>0</v>
      </c>
      <c r="R46" s="10" t="n">
        <f aca="false">winter!U51*'VMT by Vehicle Type'!T18*0.0000011023</f>
        <v>2.78507118E-005</v>
      </c>
      <c r="S46" s="10" t="n">
        <f aca="false">winter!V51*'VMT by Vehicle Type'!U18*0.0000011023</f>
        <v>1.5476292E-006</v>
      </c>
      <c r="T46" s="10" t="n">
        <f aca="false">winter!W51*'VMT by Vehicle Type'!V18*0.0000011023</f>
        <v>0.000190312095</v>
      </c>
      <c r="U46" s="10" t="n">
        <f aca="false">winter!X51*'VMT by Vehicle Type'!W18*0.0000011023</f>
        <v>7.6587804E-005</v>
      </c>
      <c r="V46" s="10" t="n">
        <f aca="false">winter!Y51*'VMT by Vehicle Type'!X18*0.0000011023</f>
        <v>0.0001114028472</v>
      </c>
      <c r="W46" s="10" t="n">
        <f aca="false">winter!Z51*'VMT by Vehicle Type'!Y18*0.0000011023</f>
        <v>2.78507118E-005</v>
      </c>
      <c r="X46" s="10" t="n">
        <f aca="false">winter!AA51*'VMT by Vehicle Type'!Z18*0.0000011023</f>
        <v>0.0001067599596</v>
      </c>
      <c r="Y46" s="10" t="n">
        <f aca="false">winter!AB51*'VMT by Vehicle Type'!AA18*0.0000011023</f>
        <v>0.0001253282031</v>
      </c>
      <c r="Z46" s="10" t="n">
        <f aca="false">winter!AC51*'VMT by Vehicle Type'!AB18*0.0000011023</f>
        <v>0.001977393924</v>
      </c>
      <c r="AA46" s="10" t="n">
        <f aca="false">winter!AD51*'VMT by Vehicle Type'!AC18*0.0000011023</f>
        <v>0.0004525724133</v>
      </c>
      <c r="AB46" s="10" t="n">
        <f aca="false">winter!AE51*'VMT by Vehicle Type'!AD18*0.0000011023</f>
        <v>6.42111796E-005</v>
      </c>
      <c r="AC46" s="10" t="n">
        <f aca="false">winter!AF51*'VMT by Vehicle Type'!AE18*0.0000011023</f>
        <v>5.57014236E-005</v>
      </c>
      <c r="AD46" s="10" t="n">
        <f aca="false">winter!AG51*'VMT by Vehicle Type'!AF18*0.0000011023</f>
        <v>4.87370922E-005</v>
      </c>
      <c r="AE46" s="10" t="n">
        <f aca="false">winter!AH51*'VMT by Vehicle Type'!AG18*0.0000011023</f>
        <v>3.71331801E-005</v>
      </c>
      <c r="AF46" s="10" t="n">
        <f aca="false">winter!AI51*'VMT by Vehicle Type'!AH18*0.0000011023</f>
        <v>4.640683E-006</v>
      </c>
      <c r="AG46" s="10" t="n">
        <f aca="false">winter!AJ51*'VMT by Vehicle Type'!AI18*0.0000011023</f>
        <v>0.017793425807</v>
      </c>
    </row>
    <row r="47" customFormat="false" ht="12.75" hidden="false" customHeight="false" outlineLevel="0" collapsed="false">
      <c r="B47" s="1" t="s">
        <v>42</v>
      </c>
      <c r="C47" s="1" t="s">
        <v>31</v>
      </c>
      <c r="E47" s="10" t="n">
        <f aca="false">summer!H63*'VMT by Vehicle Type'!G17*0.0000011023</f>
        <v>0.1723125743666</v>
      </c>
      <c r="F47" s="10" t="n">
        <f aca="false">summer!I63*'VMT by Vehicle Type'!H17*0.0000011023</f>
        <v>0.0041482459072</v>
      </c>
      <c r="G47" s="10" t="n">
        <f aca="false">summer!J63*'VMT by Vehicle Type'!I17*0.0000011023</f>
        <v>0.139878519008</v>
      </c>
      <c r="H47" s="10" t="n">
        <f aca="false">summer!K63*'VMT by Vehicle Type'!J17*0.0000011023</f>
        <v>0.0632882414468</v>
      </c>
      <c r="I47" s="10" t="n">
        <f aca="false">summer!L63*'VMT by Vehicle Type'!K17*0.0000011023</f>
        <v>0.0123237404552</v>
      </c>
      <c r="J47" s="10" t="n">
        <f aca="false">summer!M63*'VMT by Vehicle Type'!L17*0.0000011023</f>
        <v>0.0353205756168</v>
      </c>
      <c r="K47" s="10" t="n">
        <f aca="false">summer!N63*'VMT by Vehicle Type'!M17*0.0000011023</f>
        <v>0.0035328626816</v>
      </c>
      <c r="L47" s="10" t="n">
        <f aca="false">summer!O63*'VMT by Vehicle Type'!N17*0.0000011023</f>
        <v>0.0030281680128</v>
      </c>
      <c r="M47" s="10" t="n">
        <f aca="false">summer!P63*'VMT by Vehicle Type'!O17*0.0000011023</f>
        <v>0.0002921006816</v>
      </c>
      <c r="N47" s="10" t="n">
        <f aca="false">summer!Q63*'VMT by Vehicle Type'!P17*0.0000011023</f>
        <v>0.000747535768</v>
      </c>
      <c r="O47" s="10" t="n">
        <f aca="false">summer!R63*'VMT by Vehicle Type'!Q17*0.0000011023</f>
        <v>0.0003335824352</v>
      </c>
      <c r="P47" s="10" t="n">
        <f aca="false">summer!S63*'VMT by Vehicle Type'!R17*0.0000011023</f>
        <v>0</v>
      </c>
      <c r="Q47" s="10" t="n">
        <f aca="false">summer!T63*'VMT by Vehicle Type'!S17*0.0000011023</f>
        <v>0</v>
      </c>
      <c r="R47" s="10" t="e">
        <f aca="false">summer!U63*'VMT by Vehicle Type'!T17*0.0000011023</f>
        <v>#VALUE!</v>
      </c>
      <c r="S47" s="10" t="e">
        <f aca="false">summer!V63*'VMT by Vehicle Type'!U17*0.0000011023</f>
        <v>#VALUE!</v>
      </c>
      <c r="T47" s="10" t="e">
        <f aca="false">summer!W63*'VMT by Vehicle Type'!V17*0.0000011023</f>
        <v>#VALUE!</v>
      </c>
      <c r="U47" s="10" t="e">
        <f aca="false">summer!X63*'VMT by Vehicle Type'!W17*0.0000011023</f>
        <v>#VALUE!</v>
      </c>
      <c r="V47" s="10" t="e">
        <f aca="false">summer!Y63*'VMT by Vehicle Type'!X17*0.0000011023</f>
        <v>#VALUE!</v>
      </c>
      <c r="W47" s="10" t="e">
        <f aca="false">summer!Z63*'VMT by Vehicle Type'!Y17*0.0000011023</f>
        <v>#VALUE!</v>
      </c>
      <c r="X47" s="10" t="e">
        <f aca="false">summer!AA63*'VMT by Vehicle Type'!Z17*0.0000011023</f>
        <v>#VALUE!</v>
      </c>
      <c r="Y47" s="10" t="e">
        <f aca="false">summer!AB63*'VMT by Vehicle Type'!AA17*0.0000011023</f>
        <v>#VALUE!</v>
      </c>
      <c r="Z47" s="10" t="e">
        <f aca="false">summer!AC63*'VMT by Vehicle Type'!AB17*0.0000011023</f>
        <v>#VALUE!</v>
      </c>
      <c r="AA47" s="10" t="e">
        <f aca="false">summer!AD63*'VMT by Vehicle Type'!AC17*0.0000011023</f>
        <v>#VALUE!</v>
      </c>
      <c r="AB47" s="10" t="n">
        <f aca="false">summer!AE63*'VMT by Vehicle Type'!AD17*0.0000011023</f>
        <v>0</v>
      </c>
      <c r="AC47" s="10" t="n">
        <f aca="false">summer!AF63*'VMT by Vehicle Type'!AE17*0.0000011023</f>
        <v>0.004174101456</v>
      </c>
      <c r="AD47" s="10" t="e">
        <f aca="false">summer!AG63*'VMT by Vehicle Type'!AF17*0.0000011023</f>
        <v>#VALUE!</v>
      </c>
      <c r="AE47" s="10" t="e">
        <f aca="false">summer!AH63*'VMT by Vehicle Type'!AG17*0.0000011023</f>
        <v>#VALUE!</v>
      </c>
      <c r="AF47" s="10" t="e">
        <f aca="false">summer!AI63*'VMT by Vehicle Type'!AH17*0.0000011023</f>
        <v>#VALUE!</v>
      </c>
      <c r="AG47" s="11" t="n">
        <f aca="false">SUM(E47,F47,G47,H47,I47,J47,K47,L47,M47,N47,O47,P47,Q47,AB47,AC47)</f>
        <v>0.4393802478358</v>
      </c>
    </row>
    <row r="48" customFormat="false" ht="12.75" hidden="false" customHeight="false" outlineLevel="0" collapsed="false"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customFormat="false" ht="12.75" hidden="false" customHeight="false" outlineLevel="0" collapsed="false">
      <c r="B49" s="7" t="s">
        <v>45</v>
      </c>
      <c r="C49" s="7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customFormat="false" ht="12.75" hidden="false" customHeight="true" outlineLevel="0" collapsed="false">
      <c r="B50" s="8"/>
      <c r="C50" s="8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</row>
    <row r="51" customFormat="false" ht="12.75" hidden="false" customHeight="true" outlineLevel="0" collapsed="false">
      <c r="B51" s="8" t="s">
        <v>30</v>
      </c>
      <c r="C51" s="8" t="s">
        <v>31</v>
      </c>
      <c r="E51" s="9" t="n">
        <f aca="false">summer!H76*'VMT by Vehicle Type'!G22*0.0000011023</f>
        <v>6.3964815638184</v>
      </c>
      <c r="F51" s="9" t="n">
        <f aca="false">summer!I76*'VMT by Vehicle Type'!H22*0.0000011023</f>
        <v>0.11773974944</v>
      </c>
      <c r="G51" s="9" t="n">
        <f aca="false">summer!J76*'VMT by Vehicle Type'!I22*0.0000011023</f>
        <v>2.5847143453856</v>
      </c>
      <c r="H51" s="9" t="n">
        <f aca="false">summer!K76*'VMT by Vehicle Type'!J22*0.0000011023</f>
        <v>0.9333260200653</v>
      </c>
      <c r="I51" s="9" t="n">
        <f aca="false">summer!L76*'VMT by Vehicle Type'!K22*0.0000011023</f>
        <v>0.170329126611</v>
      </c>
      <c r="J51" s="9" t="n">
        <f aca="false">summer!M76*'VMT by Vehicle Type'!L22*0.0000011023</f>
        <v>0.400215125394</v>
      </c>
      <c r="K51" s="9" t="n">
        <f aca="false">summer!N76*'VMT by Vehicle Type'!M22*0.0000011023</f>
        <v>0.0622656796242</v>
      </c>
      <c r="L51" s="9" t="n">
        <f aca="false">summer!O76*'VMT by Vehicle Type'!N22*0.0000011023</f>
        <v>0.0365326823336</v>
      </c>
      <c r="M51" s="9" t="n">
        <f aca="false">summer!P76*'VMT by Vehicle Type'!O22*0.0000011023</f>
        <v>0.0062869195488</v>
      </c>
      <c r="N51" s="9" t="n">
        <f aca="false">summer!Q76*'VMT by Vehicle Type'!P22*0.0000011023</f>
        <v>0.0218268098496</v>
      </c>
      <c r="O51" s="9" t="n">
        <f aca="false">summer!R76*'VMT by Vehicle Type'!Q22*0.0000011023</f>
        <v>0.0150916378012</v>
      </c>
      <c r="P51" s="9" t="n">
        <f aca="false">summer!S76*'VMT by Vehicle Type'!R22*0.0000011023</f>
        <v>0</v>
      </c>
      <c r="Q51" s="9" t="n">
        <f aca="false">summer!T76*'VMT by Vehicle Type'!S22*0.0000011023</f>
        <v>0</v>
      </c>
      <c r="R51" s="9" t="n">
        <f aca="false">summer!U76*'VMT by Vehicle Type'!T22*0.0000011023</f>
        <v>0.013251541956</v>
      </c>
      <c r="S51" s="9" t="n">
        <f aca="false">summer!V76*'VMT by Vehicle Type'!U22*0.0000011023</f>
        <v>0.0021995558752</v>
      </c>
      <c r="T51" s="9" t="n">
        <f aca="false">summer!W76*'VMT by Vehicle Type'!V22*0.0000011023</f>
        <v>0.0340906645504</v>
      </c>
      <c r="U51" s="9" t="n">
        <f aca="false">summer!X76*'VMT by Vehicle Type'!W22*0.0000011023</f>
        <v>0.0108255075228</v>
      </c>
      <c r="V51" s="9" t="n">
        <f aca="false">summer!Y76*'VMT by Vehicle Type'!X22*0.0000011023</f>
        <v>0.0175596797851</v>
      </c>
      <c r="W51" s="9" t="n">
        <f aca="false">summer!Z76*'VMT by Vehicle Type'!Y22*0.0000011023</f>
        <v>0.005207441568</v>
      </c>
      <c r="X51" s="9" t="n">
        <f aca="false">summer!AA76*'VMT by Vehicle Type'!Z22*0.0000011023</f>
        <v>0.026942835474</v>
      </c>
      <c r="Y51" s="9" t="n">
        <f aca="false">summer!AB76*'VMT by Vehicle Type'!AA22*0.0000011023</f>
        <v>0.0436724491878</v>
      </c>
      <c r="Z51" s="9" t="n">
        <f aca="false">summer!AC76*'VMT by Vehicle Type'!AB22*0.0000011023</f>
        <v>0.191557275126</v>
      </c>
      <c r="AA51" s="9" t="n">
        <f aca="false">summer!AD76*'VMT by Vehicle Type'!AC22*0.0000011023</f>
        <v>0.0719916164418</v>
      </c>
      <c r="AB51" s="9" t="n">
        <f aca="false">summer!AE76*'VMT by Vehicle Type'!AD22*0.0000011023</f>
        <v>0.3482098184125</v>
      </c>
      <c r="AC51" s="9" t="n">
        <f aca="false">summer!AF76*'VMT by Vehicle Type'!AE22*0.0000011023</f>
        <v>0.061903779102</v>
      </c>
      <c r="AD51" s="9" t="n">
        <f aca="false">summer!AG76*'VMT by Vehicle Type'!AF22*0.0000011023</f>
        <v>0.0110497153428</v>
      </c>
      <c r="AE51" s="9" t="n">
        <f aca="false">summer!AH76*'VMT by Vehicle Type'!AG22*0.0000011023</f>
        <v>0.0152578304699</v>
      </c>
      <c r="AF51" s="9" t="n">
        <f aca="false">summer!AI76*'VMT by Vehicle Type'!AH22*0.0000011023</f>
        <v>0.0034953624356</v>
      </c>
      <c r="AG51" s="9" t="n">
        <f aca="false">summer!AJ76*'VMT by Vehicle Type'!AI22*0.0000011023</f>
        <v>11.60726485568</v>
      </c>
    </row>
    <row r="52" customFormat="false" ht="12.75" hidden="false" customHeight="true" outlineLevel="0" collapsed="false">
      <c r="B52" s="8" t="s">
        <v>32</v>
      </c>
      <c r="C52" s="8" t="s">
        <v>31</v>
      </c>
      <c r="E52" s="9" t="n">
        <f aca="false">summer!H78*'VMT by Vehicle Type'!G22*0.0000011023</f>
        <v>5.8568139363204</v>
      </c>
      <c r="F52" s="9" t="n">
        <f aca="false">summer!I78*'VMT by Vehicle Type'!H22*0.0000011023</f>
        <v>0.0812810270272</v>
      </c>
      <c r="G52" s="9" t="n">
        <f aca="false">summer!J78*'VMT by Vehicle Type'!I22*0.0000011023</f>
        <v>2.9324460422754</v>
      </c>
      <c r="H52" s="9" t="n">
        <f aca="false">summer!K78*'VMT by Vehicle Type'!J22*0.0000011023</f>
        <v>0.9634889108338</v>
      </c>
      <c r="I52" s="9" t="n">
        <f aca="false">summer!L78*'VMT by Vehicle Type'!K22*0.0000011023</f>
        <v>0.2455088790462</v>
      </c>
      <c r="J52" s="9" t="n">
        <f aca="false">summer!M78*'VMT by Vehicle Type'!L22*0.0000011023</f>
        <v>1.5272235601875</v>
      </c>
      <c r="K52" s="9" t="n">
        <f aca="false">summer!N78*'VMT by Vehicle Type'!M22*0.0000011023</f>
        <v>0.1733071520991</v>
      </c>
      <c r="L52" s="9" t="n">
        <f aca="false">summer!O78*'VMT by Vehicle Type'!N22*0.0000011023</f>
        <v>0.1271628359464</v>
      </c>
      <c r="M52" s="9" t="n">
        <f aca="false">summer!P78*'VMT by Vehicle Type'!O22*0.0000011023</f>
        <v>0.0130696051364</v>
      </c>
      <c r="N52" s="9" t="n">
        <f aca="false">summer!Q78*'VMT by Vehicle Type'!P22*0.0000011023</f>
        <v>0.035674275027</v>
      </c>
      <c r="O52" s="9" t="n">
        <f aca="false">summer!R78*'VMT by Vehicle Type'!Q22*0.0000011023</f>
        <v>0.0221319485356</v>
      </c>
      <c r="P52" s="9" t="n">
        <f aca="false">summer!S78*'VMT by Vehicle Type'!R22*0.0000011023</f>
        <v>0</v>
      </c>
      <c r="Q52" s="9" t="n">
        <f aca="false">summer!T78*'VMT by Vehicle Type'!S22*0.0000011023</f>
        <v>0</v>
      </c>
      <c r="R52" s="9" t="n">
        <f aca="false">summer!U78*'VMT by Vehicle Type'!T22*0.0000011023</f>
        <v>0.027672337614</v>
      </c>
      <c r="S52" s="9" t="n">
        <f aca="false">summer!V78*'VMT by Vehicle Type'!U22*0.0000011023</f>
        <v>0.0024658406908</v>
      </c>
      <c r="T52" s="9" t="n">
        <f aca="false">summer!W78*'VMT by Vehicle Type'!V22*0.0000011023</f>
        <v>0.5907272966624</v>
      </c>
      <c r="U52" s="9" t="n">
        <f aca="false">summer!X78*'VMT by Vehicle Type'!W22*0.0000011023</f>
        <v>0.1834262561784</v>
      </c>
      <c r="V52" s="9" t="n">
        <f aca="false">summer!Y78*'VMT by Vehicle Type'!X22*0.0000011023</f>
        <v>0.3139522204478</v>
      </c>
      <c r="W52" s="9" t="n">
        <f aca="false">summer!Z78*'VMT by Vehicle Type'!Y22*0.0000011023</f>
        <v>0.089159844144</v>
      </c>
      <c r="X52" s="9" t="n">
        <f aca="false">summer!AA78*'VMT by Vehicle Type'!Z22*0.0000011023</f>
        <v>0.484921236618</v>
      </c>
      <c r="Y52" s="9" t="n">
        <f aca="false">summer!AB78*'VMT by Vehicle Type'!AA22*0.0000011023</f>
        <v>0.7336620680826</v>
      </c>
      <c r="Z52" s="9" t="n">
        <f aca="false">summer!AC78*'VMT by Vehicle Type'!AB22*0.0000011023</f>
        <v>5.709513710778</v>
      </c>
      <c r="AA52" s="9" t="n">
        <f aca="false">summer!AD78*'VMT by Vehicle Type'!AC22*0.0000011023</f>
        <v>1.6168908889216</v>
      </c>
      <c r="AB52" s="9" t="n">
        <f aca="false">summer!AE78*'VMT by Vehicle Type'!AD22*0.0000011023</f>
        <v>0.1116068630886</v>
      </c>
      <c r="AC52" s="9" t="n">
        <f aca="false">summer!AF78*'VMT by Vehicle Type'!AE22*0.0000011023</f>
        <v>0.195522314364</v>
      </c>
      <c r="AD52" s="9" t="n">
        <f aca="false">summer!AG78*'VMT by Vehicle Type'!AF22*0.0000011023</f>
        <v>0.4361681875232</v>
      </c>
      <c r="AE52" s="9" t="n">
        <f aca="false">summer!AH78*'VMT by Vehicle Type'!AG22*0.0000011023</f>
        <v>0.2589229904108</v>
      </c>
      <c r="AF52" s="9" t="n">
        <f aca="false">summer!AI78*'VMT by Vehicle Type'!AH22*0.0000011023</f>
        <v>0.0061688599119</v>
      </c>
      <c r="AG52" s="9" t="n">
        <f aca="false">summer!AJ78*'VMT by Vehicle Type'!AI22*0.0000011023</f>
        <v>22.72728445156</v>
      </c>
    </row>
    <row r="53" customFormat="false" ht="12.75" hidden="false" customHeight="true" outlineLevel="0" collapsed="false">
      <c r="B53" s="1" t="s">
        <v>33</v>
      </c>
      <c r="C53" s="1" t="s">
        <v>31</v>
      </c>
      <c r="E53" s="9" t="n">
        <f aca="false">summer!H77*'VMT by Vehicle Type'!G22*0.0000011023</f>
        <v>64.4874411300768</v>
      </c>
      <c r="F53" s="9" t="n">
        <f aca="false">summer!I77*'VMT by Vehicle Type'!H22*0.0000011023</f>
        <v>1.2853120647488</v>
      </c>
      <c r="G53" s="9" t="n">
        <f aca="false">summer!J77*'VMT by Vehicle Type'!I22*0.0000011023</f>
        <v>33.7244985085958</v>
      </c>
      <c r="H53" s="9" t="n">
        <f aca="false">summer!K77*'VMT by Vehicle Type'!J22*0.0000011023</f>
        <v>11.4524187263599</v>
      </c>
      <c r="I53" s="9" t="n">
        <f aca="false">summer!L77*'VMT by Vehicle Type'!K22*0.0000011023</f>
        <v>2.1350714067702</v>
      </c>
      <c r="J53" s="9" t="n">
        <f aca="false">summer!M77*'VMT by Vehicle Type'!L22*0.0000011023</f>
        <v>3.8367157936905</v>
      </c>
      <c r="K53" s="9" t="n">
        <f aca="false">summer!N77*'VMT by Vehicle Type'!M22*0.0000011023</f>
        <v>0.7058393789532</v>
      </c>
      <c r="L53" s="9" t="n">
        <f aca="false">summer!O77*'VMT by Vehicle Type'!N22*0.0000011023</f>
        <v>0.3433188703228</v>
      </c>
      <c r="M53" s="9" t="n">
        <f aca="false">summer!P77*'VMT by Vehicle Type'!O22*0.0000011023</f>
        <v>0.0708967084656</v>
      </c>
      <c r="N53" s="9" t="n">
        <f aca="false">summer!Q77*'VMT by Vehicle Type'!P22*0.0000011023</f>
        <v>0.2550900133266</v>
      </c>
      <c r="O53" s="9" t="n">
        <f aca="false">summer!R77*'VMT by Vehicle Type'!Q22*0.0000011023</f>
        <v>0.1801167812056</v>
      </c>
      <c r="P53" s="9" t="n">
        <f aca="false">summer!S77*'VMT by Vehicle Type'!R22*0.0000011023</f>
        <v>0</v>
      </c>
      <c r="Q53" s="9" t="n">
        <f aca="false">summer!T77*'VMT by Vehicle Type'!S22*0.0000011023</f>
        <v>0</v>
      </c>
      <c r="R53" s="9" t="n">
        <f aca="false">summer!U77*'VMT by Vehicle Type'!T22*0.0000011023</f>
        <v>0.0328365414645</v>
      </c>
      <c r="S53" s="9" t="n">
        <f aca="false">summer!V77*'VMT by Vehicle Type'!U22*0.0000011023</f>
        <v>0.0037788629726</v>
      </c>
      <c r="T53" s="9" t="n">
        <f aca="false">summer!W77*'VMT by Vehicle Type'!V22*0.0000011023</f>
        <v>0.1462169909232</v>
      </c>
      <c r="U53" s="9" t="n">
        <f aca="false">summer!X77*'VMT by Vehicle Type'!W22*0.0000011023</f>
        <v>0.0481610037648</v>
      </c>
      <c r="V53" s="9" t="n">
        <f aca="false">summer!Y77*'VMT by Vehicle Type'!X22*0.0000011023</f>
        <v>0.0751193552136</v>
      </c>
      <c r="W53" s="9" t="n">
        <f aca="false">summer!Z77*'VMT by Vehicle Type'!Y22*0.0000011023</f>
        <v>0.0230534845632</v>
      </c>
      <c r="X53" s="9" t="n">
        <f aca="false">summer!AA77*'VMT by Vehicle Type'!Z22*0.0000011023</f>
        <v>0.095719278708</v>
      </c>
      <c r="Y53" s="9" t="n">
        <f aca="false">summer!AB77*'VMT by Vehicle Type'!AA22*0.0000011023</f>
        <v>0.1688434180112</v>
      </c>
      <c r="Z53" s="9" t="n">
        <f aca="false">summer!AC77*'VMT by Vehicle Type'!AB22*0.0000011023</f>
        <v>1.054026226536</v>
      </c>
      <c r="AA53" s="9" t="n">
        <f aca="false">summer!AD77*'VMT by Vehicle Type'!AC22*0.0000011023</f>
        <v>0.397959521973</v>
      </c>
      <c r="AB53" s="9" t="n">
        <f aca="false">summer!AE77*'VMT by Vehicle Type'!AD22*0.0000011023</f>
        <v>1.3600401552705</v>
      </c>
      <c r="AC53" s="9" t="n">
        <f aca="false">summer!AF77*'VMT by Vehicle Type'!AE22*0.0000011023</f>
        <v>0.64119964275</v>
      </c>
      <c r="AD53" s="9" t="n">
        <f aca="false">summer!AG77*'VMT by Vehicle Type'!AF22*0.0000011023</f>
        <v>0.1003114075976</v>
      </c>
      <c r="AE53" s="9" t="n">
        <f aca="false">summer!AH77*'VMT by Vehicle Type'!AG22*0.0000011023</f>
        <v>0.0514422631645</v>
      </c>
      <c r="AF53" s="9" t="n">
        <f aca="false">summer!AI77*'VMT by Vehicle Type'!AH22*0.0000011023</f>
        <v>0.0058082788428</v>
      </c>
      <c r="AG53" s="9" t="n">
        <f aca="false">summer!AJ77*'VMT by Vehicle Type'!AI22*0.0000011023</f>
        <v>122.69918409008</v>
      </c>
    </row>
    <row r="54" customFormat="false" ht="12.75" hidden="false" customHeight="false" outlineLevel="0" collapsed="false">
      <c r="B54" s="1" t="s">
        <v>33</v>
      </c>
      <c r="C54" s="1" t="s">
        <v>34</v>
      </c>
      <c r="E54" s="10" t="n">
        <f aca="false">winter!H77*'VMT by Vehicle Type'!G23*0.0000011023</f>
        <v>123.49721815231</v>
      </c>
      <c r="F54" s="10" t="n">
        <f aca="false">winter!I77*'VMT by Vehicle Type'!H23*0.0000011023</f>
        <v>2.4810956343462</v>
      </c>
      <c r="G54" s="10" t="n">
        <f aca="false">winter!J77*'VMT by Vehicle Type'!I23*0.0000011023</f>
        <v>65.0498219411843</v>
      </c>
      <c r="H54" s="10" t="n">
        <f aca="false">winter!K77*'VMT by Vehicle Type'!J23*0.0000011023</f>
        <v>20.1814044030333</v>
      </c>
      <c r="I54" s="10" t="n">
        <f aca="false">winter!L77*'VMT by Vehicle Type'!K23*0.0000011023</f>
        <v>3.7745258641223</v>
      </c>
      <c r="J54" s="10" t="n">
        <f aca="false">winter!M77*'VMT by Vehicle Type'!L23*0.0000011023</f>
        <v>4.22580549888</v>
      </c>
      <c r="K54" s="10" t="n">
        <f aca="false">winter!N77*'VMT by Vehicle Type'!M23*0.0000011023</f>
        <v>0.7441502618847</v>
      </c>
      <c r="L54" s="10" t="n">
        <f aca="false">winter!O77*'VMT by Vehicle Type'!N23*0.0000011023</f>
        <v>0.3834427755092</v>
      </c>
      <c r="M54" s="10" t="n">
        <f aca="false">winter!P77*'VMT by Vehicle Type'!O23*0.0000011023</f>
        <v>0.1065126299352</v>
      </c>
      <c r="N54" s="10" t="n">
        <f aca="false">winter!Q77*'VMT by Vehicle Type'!P23*0.0000011023</f>
        <v>0.2556873452874</v>
      </c>
      <c r="O54" s="10" t="n">
        <f aca="false">winter!R77*'VMT by Vehicle Type'!Q23*0.0000011023</f>
        <v>0.1793561104308</v>
      </c>
      <c r="P54" s="10" t="n">
        <f aca="false">winter!S77*'VMT by Vehicle Type'!R23*0.0000011023</f>
        <v>0</v>
      </c>
      <c r="Q54" s="10" t="n">
        <f aca="false">winter!T77*'VMT by Vehicle Type'!S23*0.0000011023</f>
        <v>0</v>
      </c>
      <c r="R54" s="10" t="n">
        <f aca="false">winter!U77*'VMT by Vehicle Type'!T23*0.0000011023</f>
        <v>0.0290457196392</v>
      </c>
      <c r="S54" s="10" t="n">
        <f aca="false">winter!V77*'VMT by Vehicle Type'!U23*0.0000011023</f>
        <v>0.0032853202729</v>
      </c>
      <c r="T54" s="10" t="n">
        <f aca="false">winter!W77*'VMT by Vehicle Type'!V23*0.0000011023</f>
        <v>0.13143946453</v>
      </c>
      <c r="U54" s="10" t="n">
        <f aca="false">winter!X77*'VMT by Vehicle Type'!W23*0.0000011023</f>
        <v>0.0433747322877</v>
      </c>
      <c r="V54" s="10" t="n">
        <f aca="false">winter!Y77*'VMT by Vehicle Type'!X23*0.0000011023</f>
        <v>0.065749141629</v>
      </c>
      <c r="W54" s="10" t="n">
        <f aca="false">winter!Z77*'VMT by Vehicle Type'!Y23*0.0000011023</f>
        <v>0.0191656283712</v>
      </c>
      <c r="X54" s="10" t="n">
        <f aca="false">winter!AA77*'VMT by Vehicle Type'!Z23*0.0000011023</f>
        <v>0.086827311206</v>
      </c>
      <c r="Y54" s="10" t="n">
        <f aca="false">winter!AB77*'VMT by Vehicle Type'!AA23*0.0000011023</f>
        <v>0.154755699935</v>
      </c>
      <c r="Z54" s="10" t="n">
        <f aca="false">winter!AC77*'VMT by Vehicle Type'!AB23*0.0000011023</f>
        <v>0.9620523912692</v>
      </c>
      <c r="AA54" s="10" t="n">
        <f aca="false">winter!AD77*'VMT by Vehicle Type'!AC23*0.0000011023</f>
        <v>0.365358448323</v>
      </c>
      <c r="AB54" s="10" t="n">
        <f aca="false">winter!AE77*'VMT by Vehicle Type'!AD23*0.0000011023</f>
        <v>1.3404287402448</v>
      </c>
      <c r="AC54" s="10" t="n">
        <f aca="false">winter!AF77*'VMT by Vehicle Type'!AE23*0.0000011023</f>
        <v>0.6989994388013</v>
      </c>
      <c r="AD54" s="10" t="n">
        <f aca="false">winter!AG77*'VMT by Vehicle Type'!AF23*0.0000011023</f>
        <v>0.0915613413792</v>
      </c>
      <c r="AE54" s="10" t="n">
        <f aca="false">winter!AH77*'VMT by Vehicle Type'!AG23*0.0000011023</f>
        <v>0.043366455117</v>
      </c>
      <c r="AF54" s="10" t="n">
        <f aca="false">winter!AI77*'VMT by Vehicle Type'!AH23*0.0000011023</f>
        <v>0.0050653683256</v>
      </c>
      <c r="AG54" s="10" t="n">
        <f aca="false">winter!AJ77*'VMT by Vehicle Type'!AI23*0.0000011023</f>
        <v>224.8948450095</v>
      </c>
    </row>
    <row r="55" customFormat="false" ht="12.75" hidden="false" customHeight="false" outlineLevel="0" collapsed="false">
      <c r="B55" s="1" t="s">
        <v>35</v>
      </c>
      <c r="C55" s="1" t="s">
        <v>34</v>
      </c>
      <c r="E55" s="10" t="n">
        <f aca="false">winter!H66*'VMT by Vehicle Type'!G23*0.0000011023</f>
        <v>0</v>
      </c>
      <c r="F55" s="10" t="n">
        <f aca="false">winter!I66*'VMT by Vehicle Type'!H23*0.0000011023</f>
        <v>0</v>
      </c>
      <c r="G55" s="10" t="n">
        <f aca="false">winter!J66*'VMT by Vehicle Type'!I23*0.0000011023</f>
        <v>0</v>
      </c>
      <c r="H55" s="10" t="n">
        <f aca="false">winter!K66*'VMT by Vehicle Type'!J23*0.0000011023</f>
        <v>0</v>
      </c>
      <c r="I55" s="10" t="n">
        <f aca="false">winter!L66*'VMT by Vehicle Type'!K23*0.0000011023</f>
        <v>0</v>
      </c>
      <c r="J55" s="10" t="n">
        <f aca="false">winter!M66*'VMT by Vehicle Type'!L23*0.0000011023</f>
        <v>0</v>
      </c>
      <c r="K55" s="10" t="n">
        <f aca="false">winter!N66*'VMT by Vehicle Type'!M23*0.0000011023</f>
        <v>0</v>
      </c>
      <c r="L55" s="10" t="n">
        <f aca="false">winter!O66*'VMT by Vehicle Type'!N23*0.0000011023</f>
        <v>0</v>
      </c>
      <c r="M55" s="10" t="n">
        <f aca="false">winter!P66*'VMT by Vehicle Type'!O23*0.0000011023</f>
        <v>0</v>
      </c>
      <c r="N55" s="10" t="n">
        <f aca="false">winter!Q66*'VMT by Vehicle Type'!P23*0.0000011023</f>
        <v>0</v>
      </c>
      <c r="O55" s="10" t="n">
        <f aca="false">winter!R66*'VMT by Vehicle Type'!Q23*0.0000011023</f>
        <v>0</v>
      </c>
      <c r="P55" s="10" t="n">
        <f aca="false">winter!S66*'VMT by Vehicle Type'!R23*0.0000011023</f>
        <v>0</v>
      </c>
      <c r="Q55" s="10" t="n">
        <f aca="false">winter!T66*'VMT by Vehicle Type'!S23*0.0000011023</f>
        <v>0</v>
      </c>
      <c r="R55" s="10" t="e">
        <f aca="false">winter!U66*'VMT by Vehicle Type'!T23*0.0000011023</f>
        <v>#VALUE!</v>
      </c>
      <c r="S55" s="10" t="e">
        <f aca="false">winter!V66*'VMT by Vehicle Type'!U23*0.0000011023</f>
        <v>#VALUE!</v>
      </c>
      <c r="T55" s="10" t="e">
        <f aca="false">winter!W66*'VMT by Vehicle Type'!V23*0.0000011023</f>
        <v>#VALUE!</v>
      </c>
      <c r="U55" s="10" t="e">
        <f aca="false">winter!X66*'VMT by Vehicle Type'!W23*0.0000011023</f>
        <v>#VALUE!</v>
      </c>
      <c r="V55" s="10" t="e">
        <f aca="false">winter!Y66*'VMT by Vehicle Type'!X23*0.0000011023</f>
        <v>#VALUE!</v>
      </c>
      <c r="W55" s="10" t="e">
        <f aca="false">winter!Z66*'VMT by Vehicle Type'!Y23*0.0000011023</f>
        <v>#VALUE!</v>
      </c>
      <c r="X55" s="10" t="e">
        <f aca="false">winter!AA66*'VMT by Vehicle Type'!Z23*0.0000011023</f>
        <v>#VALUE!</v>
      </c>
      <c r="Y55" s="10" t="e">
        <f aca="false">winter!AB66*'VMT by Vehicle Type'!AA23*0.0000011023</f>
        <v>#VALUE!</v>
      </c>
      <c r="Z55" s="10" t="e">
        <f aca="false">winter!AC66*'VMT by Vehicle Type'!AB23*0.0000011023</f>
        <v>#VALUE!</v>
      </c>
      <c r="AA55" s="10" t="e">
        <f aca="false">winter!AD66*'VMT by Vehicle Type'!AC23*0.0000011023</f>
        <v>#VALUE!</v>
      </c>
      <c r="AB55" s="10" t="n">
        <f aca="false">winter!AE66*'VMT by Vehicle Type'!AD23*0.0000011023</f>
        <v>0</v>
      </c>
      <c r="AC55" s="10" t="n">
        <f aca="false">winter!AF66*'VMT by Vehicle Type'!AE23*0.0000011023</f>
        <v>0</v>
      </c>
      <c r="AD55" s="10" t="e">
        <f aca="false">winter!AG66*'VMT by Vehicle Type'!AF23*0.0000011023</f>
        <v>#VALUE!</v>
      </c>
      <c r="AE55" s="10" t="e">
        <f aca="false">winter!AH66*'VMT by Vehicle Type'!AG23*0.0000011023</f>
        <v>#VALUE!</v>
      </c>
      <c r="AF55" s="10" t="e">
        <f aca="false">winter!AI66*'VMT by Vehicle Type'!AH23*0.0000011023</f>
        <v>#VALUE!</v>
      </c>
      <c r="AG55" s="10" t="n">
        <f aca="false">winter!AJ66*'VMT by Vehicle Type'!AI23*0.0000011023</f>
        <v>0</v>
      </c>
    </row>
    <row r="56" customFormat="false" ht="12.75" hidden="false" customHeight="false" outlineLevel="0" collapsed="false">
      <c r="B56" s="1" t="s">
        <v>36</v>
      </c>
      <c r="C56" s="1" t="s">
        <v>34</v>
      </c>
      <c r="E56" s="10" t="n">
        <f aca="false">winter!H67*'VMT by Vehicle Type'!G23*0.0000011023</f>
        <v>0.0203891725528</v>
      </c>
      <c r="F56" s="10" t="n">
        <f aca="false">winter!I67*'VMT by Vehicle Type'!H23*0.0000011023</f>
        <v>0.00039344305716</v>
      </c>
      <c r="G56" s="10" t="n">
        <f aca="false">winter!J67*'VMT by Vehicle Type'!I23*0.0000011023</f>
        <v>0.01105579177155</v>
      </c>
      <c r="H56" s="10" t="n">
        <f aca="false">winter!K67*'VMT by Vehicle Type'!J23*0.0000011023</f>
        <v>0.00378435121407</v>
      </c>
      <c r="I56" s="10" t="n">
        <f aca="false">winter!L67*'VMT by Vehicle Type'!K23*0.0000011023</f>
        <v>0.00069265643974</v>
      </c>
      <c r="J56" s="10" t="n">
        <f aca="false">winter!M67*'VMT by Vehicle Type'!L23*0.0000011023</f>
        <v>0.017155668096</v>
      </c>
      <c r="K56" s="10" t="n">
        <f aca="false">winter!N67*'VMT by Vehicle Type'!M23*0.0000011023</f>
        <v>0.00182793791712</v>
      </c>
      <c r="L56" s="10" t="n">
        <f aca="false">winter!O67*'VMT by Vehicle Type'!N23*0.0000011023</f>
        <v>0.001214348795</v>
      </c>
      <c r="M56" s="10" t="n">
        <f aca="false">winter!P67*'VMT by Vehicle Type'!O23*0.0000011023</f>
        <v>0.00018157217876</v>
      </c>
      <c r="N56" s="10" t="n">
        <f aca="false">winter!Q67*'VMT by Vehicle Type'!P23*0.0000011023</f>
        <v>0.00037502494692</v>
      </c>
      <c r="O56" s="10" t="n">
        <f aca="false">winter!R67*'VMT by Vehicle Type'!Q23*0.0000011023</f>
        <v>0.00020638429038</v>
      </c>
      <c r="P56" s="10" t="n">
        <f aca="false">winter!S67*'VMT by Vehicle Type'!R23*0.0000011023</f>
        <v>0</v>
      </c>
      <c r="Q56" s="10" t="n">
        <f aca="false">winter!T67*'VMT by Vehicle Type'!S23*0.0000011023</f>
        <v>0</v>
      </c>
      <c r="R56" s="10" t="e">
        <f aca="false">winter!U67*'VMT by Vehicle Type'!T23*0.0000011023</f>
        <v>#VALUE!</v>
      </c>
      <c r="S56" s="10" t="e">
        <f aca="false">winter!V67*'VMT by Vehicle Type'!U23*0.0000011023</f>
        <v>#VALUE!</v>
      </c>
      <c r="T56" s="10" t="e">
        <f aca="false">winter!W67*'VMT by Vehicle Type'!V23*0.0000011023</f>
        <v>#VALUE!</v>
      </c>
      <c r="U56" s="10" t="e">
        <f aca="false">winter!X67*'VMT by Vehicle Type'!W23*0.0000011023</f>
        <v>#VALUE!</v>
      </c>
      <c r="V56" s="10" t="e">
        <f aca="false">winter!Y67*'VMT by Vehicle Type'!X23*0.0000011023</f>
        <v>#VALUE!</v>
      </c>
      <c r="W56" s="10" t="e">
        <f aca="false">winter!Z67*'VMT by Vehicle Type'!Y23*0.0000011023</f>
        <v>#VALUE!</v>
      </c>
      <c r="X56" s="10" t="e">
        <f aca="false">winter!AA67*'VMT by Vehicle Type'!Z23*0.0000011023</f>
        <v>#VALUE!</v>
      </c>
      <c r="Y56" s="10" t="e">
        <f aca="false">winter!AB67*'VMT by Vehicle Type'!AA23*0.0000011023</f>
        <v>#VALUE!</v>
      </c>
      <c r="Z56" s="10" t="e">
        <f aca="false">winter!AC67*'VMT by Vehicle Type'!AB23*0.0000011023</f>
        <v>#VALUE!</v>
      </c>
      <c r="AA56" s="10" t="e">
        <f aca="false">winter!AD67*'VMT by Vehicle Type'!AC23*0.0000011023</f>
        <v>#VALUE!</v>
      </c>
      <c r="AB56" s="10" t="n">
        <f aca="false">winter!AE67*'VMT by Vehicle Type'!AD23*0.0000011023</f>
        <v>0.0012901142832</v>
      </c>
      <c r="AC56" s="10" t="n">
        <f aca="false">winter!AF67*'VMT by Vehicle Type'!AE23*0.0000011023</f>
        <v>0.00158773429113</v>
      </c>
      <c r="AD56" s="10" t="e">
        <f aca="false">winter!AG67*'VMT by Vehicle Type'!AF23*0.0000011023</f>
        <v>#VALUE!</v>
      </c>
      <c r="AE56" s="10" t="e">
        <f aca="false">winter!AH67*'VMT by Vehicle Type'!AG23*0.0000011023</f>
        <v>#VALUE!</v>
      </c>
      <c r="AF56" s="10" t="e">
        <f aca="false">winter!AI67*'VMT by Vehicle Type'!AH23*0.0000011023</f>
        <v>#VALUE!</v>
      </c>
      <c r="AG56" s="10" t="n">
        <f aca="false">winter!AJ67*'VMT by Vehicle Type'!AI23*0.0000011023</f>
        <v>0.060231016806</v>
      </c>
    </row>
    <row r="57" customFormat="false" ht="12.75" hidden="false" customHeight="false" outlineLevel="0" collapsed="false">
      <c r="B57" s="1" t="s">
        <v>37</v>
      </c>
      <c r="C57" s="1" t="s">
        <v>34</v>
      </c>
      <c r="E57" s="10" t="e">
        <f aca="false">winter!H68*'VMT by Vehicle Type'!G23*0.0000011023</f>
        <v>#VALUE!</v>
      </c>
      <c r="F57" s="10" t="e">
        <f aca="false">winter!I68*'VMT by Vehicle Type'!H23*0.0000011023</f>
        <v>#VALUE!</v>
      </c>
      <c r="G57" s="10" t="e">
        <f aca="false">winter!J68*'VMT by Vehicle Type'!I23*0.0000011023</f>
        <v>#VALUE!</v>
      </c>
      <c r="H57" s="10" t="e">
        <f aca="false">winter!K68*'VMT by Vehicle Type'!J23*0.0000011023</f>
        <v>#VALUE!</v>
      </c>
      <c r="I57" s="10" t="e">
        <f aca="false">winter!L68*'VMT by Vehicle Type'!K23*0.0000011023</f>
        <v>#VALUE!</v>
      </c>
      <c r="J57" s="10" t="e">
        <f aca="false">winter!M68*'VMT by Vehicle Type'!L23*0.0000011023</f>
        <v>#VALUE!</v>
      </c>
      <c r="K57" s="10" t="e">
        <f aca="false">winter!N68*'VMT by Vehicle Type'!M23*0.0000011023</f>
        <v>#VALUE!</v>
      </c>
      <c r="L57" s="10" t="e">
        <f aca="false">winter!O68*'VMT by Vehicle Type'!N23*0.0000011023</f>
        <v>#VALUE!</v>
      </c>
      <c r="M57" s="10" t="e">
        <f aca="false">winter!P68*'VMT by Vehicle Type'!O23*0.0000011023</f>
        <v>#VALUE!</v>
      </c>
      <c r="N57" s="10" t="e">
        <f aca="false">winter!Q68*'VMT by Vehicle Type'!P23*0.0000011023</f>
        <v>#VALUE!</v>
      </c>
      <c r="O57" s="10" t="e">
        <f aca="false">winter!R68*'VMT by Vehicle Type'!Q23*0.0000011023</f>
        <v>#VALUE!</v>
      </c>
      <c r="P57" s="10" t="e">
        <f aca="false">winter!S68*'VMT by Vehicle Type'!R23*0.0000011023</f>
        <v>#VALUE!</v>
      </c>
      <c r="Q57" s="10" t="e">
        <f aca="false">winter!T68*'VMT by Vehicle Type'!S23*0.0000011023</f>
        <v>#VALUE!</v>
      </c>
      <c r="R57" s="10" t="n">
        <f aca="false">winter!U68*'VMT by Vehicle Type'!T23*0.0000011023</f>
        <v>0.00279090719712</v>
      </c>
      <c r="S57" s="10" t="n">
        <f aca="false">winter!V68*'VMT by Vehicle Type'!U23*0.0000011023</f>
        <v>0.00011906008438</v>
      </c>
      <c r="T57" s="10" t="n">
        <f aca="false">winter!W68*'VMT by Vehicle Type'!V23*0.0000011023</f>
        <v>0.0080058582941</v>
      </c>
      <c r="U57" s="10" t="n">
        <f aca="false">winter!X68*'VMT by Vehicle Type'!W23*0.0000011023</f>
        <v>0.0019555496449</v>
      </c>
      <c r="V57" s="10" t="n">
        <f aca="false">winter!Y68*'VMT by Vehicle Type'!X23*0.0000011023</f>
        <v>0.00262530260547</v>
      </c>
      <c r="W57" s="10" t="n">
        <f aca="false">winter!Z68*'VMT by Vehicle Type'!Y23*0.0000011023</f>
        <v>0.00067266226096</v>
      </c>
      <c r="X57" s="10" t="n">
        <f aca="false">winter!AA68*'VMT by Vehicle Type'!Z23*0.0000011023</f>
        <v>0.0070516467876</v>
      </c>
      <c r="Y57" s="10" t="n">
        <f aca="false">winter!AB68*'VMT by Vehicle Type'!AA23*0.0000011023</f>
        <v>0.01135749458845</v>
      </c>
      <c r="Z57" s="10" t="n">
        <f aca="false">winter!AC68*'VMT by Vehicle Type'!AB23*0.0000011023</f>
        <v>0.05211691904524</v>
      </c>
      <c r="AA57" s="10" t="n">
        <f aca="false">winter!AD68*'VMT by Vehicle Type'!AC23*0.0000011023</f>
        <v>0.02290278416985</v>
      </c>
      <c r="AB57" s="10" t="e">
        <f aca="false">winter!AE68*'VMT by Vehicle Type'!AD23*0.0000011023</f>
        <v>#VALUE!</v>
      </c>
      <c r="AC57" s="10" t="e">
        <f aca="false">winter!AF68*'VMT by Vehicle Type'!AE23*0.0000011023</f>
        <v>#VALUE!</v>
      </c>
      <c r="AD57" s="10" t="n">
        <f aca="false">winter!AG68*'VMT by Vehicle Type'!AF23*0.0000011023</f>
        <v>0.0051615462052</v>
      </c>
      <c r="AE57" s="10" t="n">
        <f aca="false">winter!AH68*'VMT by Vehicle Type'!AG23*0.0000011023</f>
        <v>0.00797072336344</v>
      </c>
      <c r="AF57" s="10" t="n">
        <f aca="false">winter!AI68*'VMT by Vehicle Type'!AH23*0.0000011023</f>
        <v>0.00024656510952</v>
      </c>
      <c r="AG57" s="10" t="n">
        <f aca="false">winter!AJ68*'VMT by Vehicle Type'!AI23*0.0000011023</f>
        <v>0.123376437651</v>
      </c>
    </row>
    <row r="58" customFormat="false" ht="12.75" hidden="false" customHeight="false" outlineLevel="0" collapsed="false">
      <c r="B58" s="1" t="s">
        <v>38</v>
      </c>
      <c r="C58" s="1" t="s">
        <v>34</v>
      </c>
      <c r="E58" s="10" t="e">
        <f aca="false">winter!H69*'VMT by Vehicle Type'!G23*0.0000011023</f>
        <v>#VALUE!</v>
      </c>
      <c r="F58" s="10" t="e">
        <f aca="false">winter!I69*'VMT by Vehicle Type'!H23*0.0000011023</f>
        <v>#VALUE!</v>
      </c>
      <c r="G58" s="10" t="e">
        <f aca="false">winter!J69*'VMT by Vehicle Type'!I23*0.0000011023</f>
        <v>#VALUE!</v>
      </c>
      <c r="H58" s="10" t="e">
        <f aca="false">winter!K69*'VMT by Vehicle Type'!J23*0.0000011023</f>
        <v>#VALUE!</v>
      </c>
      <c r="I58" s="10" t="e">
        <f aca="false">winter!L69*'VMT by Vehicle Type'!K23*0.0000011023</f>
        <v>#VALUE!</v>
      </c>
      <c r="J58" s="10" t="e">
        <f aca="false">winter!M69*'VMT by Vehicle Type'!L23*0.0000011023</f>
        <v>#VALUE!</v>
      </c>
      <c r="K58" s="10" t="e">
        <f aca="false">winter!N69*'VMT by Vehicle Type'!M23*0.0000011023</f>
        <v>#VALUE!</v>
      </c>
      <c r="L58" s="10" t="e">
        <f aca="false">winter!O69*'VMT by Vehicle Type'!N23*0.0000011023</f>
        <v>#VALUE!</v>
      </c>
      <c r="M58" s="10" t="e">
        <f aca="false">winter!P69*'VMT by Vehicle Type'!O23*0.0000011023</f>
        <v>#VALUE!</v>
      </c>
      <c r="N58" s="10" t="e">
        <f aca="false">winter!Q69*'VMT by Vehicle Type'!P23*0.0000011023</f>
        <v>#VALUE!</v>
      </c>
      <c r="O58" s="10" t="e">
        <f aca="false">winter!R69*'VMT by Vehicle Type'!Q23*0.0000011023</f>
        <v>#VALUE!</v>
      </c>
      <c r="P58" s="10" t="e">
        <f aca="false">winter!S69*'VMT by Vehicle Type'!R23*0.0000011023</f>
        <v>#VALUE!</v>
      </c>
      <c r="Q58" s="10" t="e">
        <f aca="false">winter!T69*'VMT by Vehicle Type'!S23*0.0000011023</f>
        <v>#VALUE!</v>
      </c>
      <c r="R58" s="10" t="n">
        <f aca="false">winter!U69*'VMT by Vehicle Type'!T23*0.0000011023</f>
        <v>0.000786909924</v>
      </c>
      <c r="S58" s="10" t="n">
        <f aca="false">winter!V69*'VMT by Vehicle Type'!U23*0.0000011023</f>
        <v>0.00017130667932</v>
      </c>
      <c r="T58" s="10" t="n">
        <f aca="false">winter!W69*'VMT by Vehicle Type'!V23*0.0000011023</f>
        <v>0.00832848243431</v>
      </c>
      <c r="U58" s="10" t="n">
        <f aca="false">winter!X69*'VMT by Vehicle Type'!W23*0.0000011023</f>
        <v>0.00203569512215</v>
      </c>
      <c r="V58" s="10" t="n">
        <f aca="false">winter!Y69*'VMT by Vehicle Type'!X23*0.0000011023</f>
        <v>0.00273255297834</v>
      </c>
      <c r="W58" s="10" t="n">
        <f aca="false">winter!Z69*'VMT by Vehicle Type'!Y23*0.0000011023</f>
        <v>0.00070064128048</v>
      </c>
      <c r="X58" s="10" t="n">
        <f aca="false">winter!AA69*'VMT by Vehicle Type'!Z23*0.0000011023</f>
        <v>0.005541218008</v>
      </c>
      <c r="Y58" s="10" t="n">
        <f aca="false">winter!AB69*'VMT by Vehicle Type'!AA23*0.0000011023</f>
        <v>0.00892337103693</v>
      </c>
      <c r="Z58" s="10" t="n">
        <f aca="false">winter!AC69*'VMT by Vehicle Type'!AB23*0.0000011023</f>
        <v>0.0409706854326</v>
      </c>
      <c r="AA58" s="10" t="n">
        <f aca="false">winter!AD69*'VMT by Vehicle Type'!AC23*0.0000011023</f>
        <v>0.00723013175475</v>
      </c>
      <c r="AB58" s="10" t="e">
        <f aca="false">winter!AE69*'VMT by Vehicle Type'!AD23*0.0000011023</f>
        <v>#VALUE!</v>
      </c>
      <c r="AC58" s="10" t="e">
        <f aca="false">winter!AF69*'VMT by Vehicle Type'!AE23*0.0000011023</f>
        <v>#VALUE!</v>
      </c>
      <c r="AD58" s="10" t="n">
        <f aca="false">winter!AG69*'VMT by Vehicle Type'!AF23*0.0000011023</f>
        <v>0.00405579203792</v>
      </c>
      <c r="AE58" s="10" t="n">
        <f aca="false">winter!AH69*'VMT by Vehicle Type'!AG23*0.0000011023</f>
        <v>0.00626248916367</v>
      </c>
      <c r="AF58" s="10" t="n">
        <f aca="false">winter!AI69*'VMT by Vehicle Type'!AH23*0.0000011023</f>
        <v>0.00035498381016</v>
      </c>
      <c r="AG58" s="10" t="n">
        <f aca="false">winter!AJ69*'VMT by Vehicle Type'!AI23*0.0000011023</f>
        <v>0.088403589183</v>
      </c>
    </row>
    <row r="59" customFormat="false" ht="12.75" hidden="false" customHeight="false" outlineLevel="0" collapsed="false">
      <c r="B59" s="1" t="s">
        <v>39</v>
      </c>
      <c r="C59" s="1" t="s">
        <v>34</v>
      </c>
      <c r="E59" s="10" t="n">
        <f aca="false">winter!H70*'VMT by Vehicle Type'!G23*0.0000011023</f>
        <v>0.01885998461134</v>
      </c>
      <c r="F59" s="10" t="n">
        <f aca="false">winter!I70*'VMT by Vehicle Type'!H23*0.0000011023</f>
        <v>0.00041530100478</v>
      </c>
      <c r="G59" s="10" t="n">
        <f aca="false">winter!J70*'VMT by Vehicle Type'!I23*0.0000011023</f>
        <v>0.0122842130795</v>
      </c>
      <c r="H59" s="10" t="n">
        <f aca="false">winter!K70*'VMT by Vehicle Type'!J23*0.0000011023</f>
        <v>0.00401604618636</v>
      </c>
      <c r="I59" s="10" t="n">
        <f aca="false">winter!L70*'VMT by Vehicle Type'!K23*0.0000011023</f>
        <v>0.00073782968581</v>
      </c>
      <c r="J59" s="10" t="n">
        <f aca="false">winter!M70*'VMT by Vehicle Type'!L23*0.0000011023</f>
        <v>0.002725943808</v>
      </c>
      <c r="K59" s="10" t="n">
        <f aca="false">winter!N70*'VMT by Vehicle Type'!M23*0.0000011023</f>
        <v>0.00022577209393</v>
      </c>
      <c r="L59" s="10" t="n">
        <f aca="false">winter!O70*'VMT by Vehicle Type'!N23*0.0000011023</f>
        <v>0.00010929139155</v>
      </c>
      <c r="M59" s="10" t="n">
        <f aca="false">winter!P70*'VMT by Vehicle Type'!O23*0.0000011023</f>
        <v>9.90923608E-006</v>
      </c>
      <c r="N59" s="10" t="n">
        <f aca="false">winter!Q70*'VMT by Vehicle Type'!P23*0.0000011023</f>
        <v>1.700242635E-005</v>
      </c>
      <c r="O59" s="10" t="n">
        <f aca="false">winter!R70*'VMT by Vehicle Type'!Q23*0.0000011023</f>
        <v>3.69237431E-006</v>
      </c>
      <c r="P59" s="10" t="n">
        <f aca="false">winter!S70*'VMT by Vehicle Type'!R23*0.0000011023</f>
        <v>0</v>
      </c>
      <c r="Q59" s="10" t="n">
        <f aca="false">winter!T70*'VMT by Vehicle Type'!S23*0.0000011023</f>
        <v>0</v>
      </c>
      <c r="R59" s="10" t="n">
        <f aca="false">winter!U70*'VMT by Vehicle Type'!T23*0.0000011023</f>
        <v>6.645017136E-005</v>
      </c>
      <c r="S59" s="10" t="n">
        <f aca="false">winter!V70*'VMT by Vehicle Type'!U23*0.0000011023</f>
        <v>5.04985676E-006</v>
      </c>
      <c r="T59" s="10" t="n">
        <f aca="false">winter!W70*'VMT by Vehicle Type'!V23*0.0000011023</f>
        <v>0.00140998698314</v>
      </c>
      <c r="U59" s="10" t="n">
        <f aca="false">winter!X70*'VMT by Vehicle Type'!W23*0.0000011023</f>
        <v>0.0004167564817</v>
      </c>
      <c r="V59" s="10" t="n">
        <f aca="false">winter!Y70*'VMT by Vehicle Type'!X23*0.0000011023</f>
        <v>0.00069013283412</v>
      </c>
      <c r="W59" s="10" t="n">
        <f aca="false">winter!Z70*'VMT by Vehicle Type'!Y23*0.0000011023</f>
        <v>0.00017836624944</v>
      </c>
      <c r="X59" s="10" t="n">
        <f aca="false">winter!AA70*'VMT by Vehicle Type'!Z23*0.0000011023</f>
        <v>0.0007775580108</v>
      </c>
      <c r="Y59" s="10" t="n">
        <f aca="false">winter!AB70*'VMT by Vehicle Type'!AA23*0.0000011023</f>
        <v>0.001049191186</v>
      </c>
      <c r="Z59" s="10" t="n">
        <f aca="false">winter!AC70*'VMT by Vehicle Type'!AB23*0.0000011023</f>
        <v>0.00637321773396</v>
      </c>
      <c r="AA59" s="10" t="n">
        <f aca="false">winter!AD70*'VMT by Vehicle Type'!AC23*0.0000011023</f>
        <v>0.00155968781085</v>
      </c>
      <c r="AB59" s="10" t="n">
        <f aca="false">winter!AE70*'VMT by Vehicle Type'!AD23*0.0000011023</f>
        <v>8.869535697E-005</v>
      </c>
      <c r="AC59" s="10" t="n">
        <f aca="false">winter!AF70*'VMT by Vehicle Type'!AE23*0.0000011023</f>
        <v>6.528129244E-005</v>
      </c>
      <c r="AD59" s="10" t="n">
        <f aca="false">winter!AG70*'VMT by Vehicle Type'!AF23*0.0000011023</f>
        <v>0.000714047894</v>
      </c>
      <c r="AE59" s="10" t="n">
        <f aca="false">winter!AH70*'VMT by Vehicle Type'!AG23*0.0000011023</f>
        <v>0.00037615348166</v>
      </c>
      <c r="AF59" s="10" t="n">
        <f aca="false">winter!AI70*'VMT by Vehicle Type'!AH23*0.0000011023</f>
        <v>1.89441278E-005</v>
      </c>
      <c r="AG59" s="10" t="n">
        <f aca="false">winter!AJ70*'VMT by Vehicle Type'!AI23*0.0000011023</f>
        <v>0.053430740715</v>
      </c>
    </row>
    <row r="60" customFormat="false" ht="12.75" hidden="false" customHeight="false" outlineLevel="0" collapsed="false">
      <c r="B60" s="1" t="s">
        <v>40</v>
      </c>
      <c r="C60" s="1" t="s">
        <v>34</v>
      </c>
      <c r="E60" s="10" t="n">
        <f aca="false">winter!H71*'VMT by Vehicle Type'!G23*0.0000011023</f>
        <v>0.02701565363246</v>
      </c>
      <c r="F60" s="10" t="n">
        <f aca="false">winter!I71*'VMT by Vehicle Type'!H23*0.0000011023</f>
        <v>0.00038615707462</v>
      </c>
      <c r="G60" s="10" t="n">
        <f aca="false">winter!J71*'VMT by Vehicle Type'!I23*0.0000011023</f>
        <v>0.01302126586427</v>
      </c>
      <c r="H60" s="10" t="n">
        <f aca="false">winter!K71*'VMT by Vehicle Type'!J23*0.0000011023</f>
        <v>0.00409327784379</v>
      </c>
      <c r="I60" s="10" t="n">
        <f aca="false">winter!L71*'VMT by Vehicle Type'!K23*0.0000011023</f>
        <v>0.00079806068057</v>
      </c>
      <c r="J60" s="10" t="n">
        <f aca="false">winter!M71*'VMT by Vehicle Type'!L23*0.0000011023</f>
        <v>0.001570380672</v>
      </c>
      <c r="K60" s="10" t="n">
        <f aca="false">winter!N71*'VMT by Vehicle Type'!M23*0.0000011023</f>
        <v>0.00014416772263</v>
      </c>
      <c r="L60" s="10" t="n">
        <f aca="false">winter!O71*'VMT by Vehicle Type'!N23*0.0000011023</f>
        <v>0.00012872097227</v>
      </c>
      <c r="M60" s="10" t="n">
        <f aca="false">winter!P71*'VMT by Vehicle Type'!O23*0.0000011023</f>
        <v>1.544675036E-005</v>
      </c>
      <c r="N60" s="10" t="n">
        <f aca="false">winter!Q71*'VMT by Vehicle Type'!P23*0.0000011023</f>
        <v>2.574653133E-005</v>
      </c>
      <c r="O60" s="10" t="n">
        <f aca="false">winter!R71*'VMT by Vehicle Type'!Q23*0.0000011023</f>
        <v>1.029978097E-005</v>
      </c>
      <c r="P60" s="10" t="n">
        <f aca="false">winter!S71*'VMT by Vehicle Type'!R23*0.0000011023</f>
        <v>0</v>
      </c>
      <c r="Q60" s="10" t="n">
        <f aca="false">winter!T71*'VMT by Vehicle Type'!S23*0.0000011023</f>
        <v>0</v>
      </c>
      <c r="R60" s="10" t="n">
        <f aca="false">winter!U71*'VMT by Vehicle Type'!T23*0.0000011023</f>
        <v>9.268050216E-005</v>
      </c>
      <c r="S60" s="10" t="n">
        <f aca="false">winter!V71*'VMT by Vehicle Type'!U23*0.0000011023</f>
        <v>5.14696939E-006</v>
      </c>
      <c r="T60" s="10" t="n">
        <f aca="false">winter!W71*'VMT by Vehicle Type'!V23*0.0000011023</f>
        <v>0.00063329923819</v>
      </c>
      <c r="U60" s="10" t="n">
        <f aca="false">winter!X71*'VMT by Vehicle Type'!W23*0.0000011023</f>
        <v>0.00016990841177</v>
      </c>
      <c r="V60" s="10" t="n">
        <f aca="false">winter!Y71*'VMT by Vehicle Type'!X23*0.0000011023</f>
        <v>0.00024714216357</v>
      </c>
      <c r="W60" s="10" t="n">
        <f aca="false">winter!Z71*'VMT by Vehicle Type'!Y23*0.0000011023</f>
        <v>6.178700144E-005</v>
      </c>
      <c r="X60" s="10" t="n">
        <f aca="false">winter!AA71*'VMT by Vehicle Type'!Z23*0.0000011023</f>
        <v>0.0002368423826</v>
      </c>
      <c r="Y60" s="10" t="n">
        <f aca="false">winter!AB71*'VMT by Vehicle Type'!AA23*0.0000011023</f>
        <v>0.00027803566429</v>
      </c>
      <c r="Z60" s="10" t="n">
        <f aca="false">winter!AC71*'VMT by Vehicle Type'!AB23*0.0000011023</f>
        <v>0.00146225341948</v>
      </c>
      <c r="AA60" s="10" t="n">
        <f aca="false">winter!AD71*'VMT by Vehicle Type'!AC23*0.0000011023</f>
        <v>0.00033466985415</v>
      </c>
      <c r="AB60" s="10" t="n">
        <f aca="false">winter!AE71*'VMT by Vehicle Type'!AD23*0.0000011023</f>
        <v>0.00042735035631</v>
      </c>
      <c r="AC60" s="10" t="n">
        <f aca="false">winter!AF71*'VMT by Vehicle Type'!AE23*0.0000011023</f>
        <v>0.00012356816069</v>
      </c>
      <c r="AD60" s="10" t="n">
        <f aca="false">winter!AG71*'VMT by Vehicle Type'!AF23*0.0000011023</f>
        <v>0.00010812725252</v>
      </c>
      <c r="AE60" s="10" t="n">
        <f aca="false">winter!AH71*'VMT by Vehicle Type'!AG23*0.0000011023</f>
        <v>8.238072119E-005</v>
      </c>
      <c r="AF60" s="10" t="n">
        <f aca="false">winter!AI71*'VMT by Vehicle Type'!AH23*0.0000011023</f>
        <v>1.544675036E-005</v>
      </c>
      <c r="AG60" s="10" t="n">
        <f aca="false">winter!AJ71*'VMT by Vehicle Type'!AI23*0.0000011023</f>
        <v>0.051487804689</v>
      </c>
    </row>
    <row r="61" customFormat="false" ht="12.75" hidden="false" customHeight="false" outlineLevel="0" collapsed="false">
      <c r="B61" s="1" t="s">
        <v>41</v>
      </c>
      <c r="C61" s="1" t="s">
        <v>34</v>
      </c>
      <c r="E61" s="10" t="n">
        <f aca="false">winter!H72*'VMT by Vehicle Type'!G23*0.0000011023</f>
        <v>0.0101945862764</v>
      </c>
      <c r="F61" s="10" t="n">
        <f aca="false">winter!I72*'VMT by Vehicle Type'!H23*0.0000011023</f>
        <v>0.0001457196508</v>
      </c>
      <c r="G61" s="10" t="n">
        <f aca="false">winter!J72*'VMT by Vehicle Type'!I23*0.0000011023</f>
        <v>0.0049136852318</v>
      </c>
      <c r="H61" s="10" t="n">
        <f aca="false">winter!K72*'VMT by Vehicle Type'!J23*0.0000011023</f>
        <v>0.0015446331486</v>
      </c>
      <c r="I61" s="10" t="n">
        <f aca="false">winter!L72*'VMT by Vehicle Type'!K23*0.0000011023</f>
        <v>0.0003011549738</v>
      </c>
      <c r="J61" s="10" t="n">
        <f aca="false">winter!M72*'VMT by Vehicle Type'!L23*0.0000011023</f>
        <v>0.00059259648</v>
      </c>
      <c r="K61" s="10" t="n">
        <f aca="false">winter!N72*'VMT by Vehicle Type'!M23*0.0000011023</f>
        <v>8.16043713E-005</v>
      </c>
      <c r="L61" s="10" t="n">
        <f aca="false">winter!O72*'VMT by Vehicle Type'!N23*0.0000011023</f>
        <v>7.28609277E-005</v>
      </c>
      <c r="M61" s="10" t="n">
        <f aca="false">winter!P72*'VMT by Vehicle Type'!O23*0.0000011023</f>
        <v>8.7434436E-006</v>
      </c>
      <c r="N61" s="10" t="n">
        <f aca="false">winter!Q72*'VMT by Vehicle Type'!P23*0.0000011023</f>
        <v>1.45735083E-005</v>
      </c>
      <c r="O61" s="10" t="n">
        <f aca="false">winter!R72*'VMT by Vehicle Type'!Q23*0.0000011023</f>
        <v>5.8300647E-006</v>
      </c>
      <c r="P61" s="10" t="n">
        <f aca="false">winter!S72*'VMT by Vehicle Type'!R23*0.0000011023</f>
        <v>0</v>
      </c>
      <c r="Q61" s="10" t="n">
        <f aca="false">winter!T72*'VMT by Vehicle Type'!S23*0.0000011023</f>
        <v>0</v>
      </c>
      <c r="R61" s="10" t="n">
        <f aca="false">winter!U72*'VMT by Vehicle Type'!T23*0.0000011023</f>
        <v>3.49737744E-005</v>
      </c>
      <c r="S61" s="10" t="n">
        <f aca="false">winter!V72*'VMT by Vehicle Type'!U23*0.0000011023</f>
        <v>1.9422526E-006</v>
      </c>
      <c r="T61" s="10" t="n">
        <f aca="false">winter!W72*'VMT by Vehicle Type'!V23*0.0000011023</f>
        <v>0.0002389808446</v>
      </c>
      <c r="U61" s="10" t="n">
        <f aca="false">winter!X72*'VMT by Vehicle Type'!W23*0.0000011023</f>
        <v>9.61745727E-005</v>
      </c>
      <c r="V61" s="10" t="n">
        <f aca="false">winter!Y72*'VMT by Vehicle Type'!X23*0.0000011023</f>
        <v>0.0001398917907</v>
      </c>
      <c r="W61" s="10" t="n">
        <f aca="false">winter!Z72*'VMT by Vehicle Type'!Y23*0.0000011023</f>
        <v>3.49737744E-005</v>
      </c>
      <c r="X61" s="10" t="n">
        <f aca="false">winter!AA72*'VMT by Vehicle Type'!Z23*0.0000011023</f>
        <v>0.000134061726</v>
      </c>
      <c r="Y61" s="10" t="n">
        <f aca="false">winter!AB72*'VMT by Vehicle Type'!AA23*0.0000011023</f>
        <v>0.0001573786779</v>
      </c>
      <c r="Z61" s="10" t="n">
        <f aca="false">winter!AC72*'VMT by Vehicle Type'!AB23*0.0000011023</f>
        <v>0.0024830718444</v>
      </c>
      <c r="AA61" s="10" t="n">
        <f aca="false">winter!AD72*'VMT by Vehicle Type'!AC23*0.0000011023</f>
        <v>0.0005683072995</v>
      </c>
      <c r="AB61" s="10" t="n">
        <f aca="false">winter!AE72*'VMT by Vehicle Type'!AD23*0.0000011023</f>
        <v>8.06321427E-005</v>
      </c>
      <c r="AC61" s="10" t="n">
        <f aca="false">winter!AF72*'VMT by Vehicle Type'!AE23*0.0000011023</f>
        <v>6.99442419E-005</v>
      </c>
      <c r="AD61" s="10" t="n">
        <f aca="false">winter!AG72*'VMT by Vehicle Type'!AF23*0.0000011023</f>
        <v>6.12041052E-005</v>
      </c>
      <c r="AE61" s="10" t="n">
        <f aca="false">winter!AH72*'VMT by Vehicle Type'!AG23*0.0000011023</f>
        <v>4.66305969E-005</v>
      </c>
      <c r="AF61" s="10" t="n">
        <f aca="false">winter!AI72*'VMT by Vehicle Type'!AH23*0.0000011023</f>
        <v>5.8289624E-006</v>
      </c>
      <c r="AG61" s="10" t="n">
        <f aca="false">winter!AJ72*'VMT by Vehicle Type'!AI23*0.0000011023</f>
        <v>0.022343764299</v>
      </c>
    </row>
    <row r="62" customFormat="false" ht="12.75" hidden="false" customHeight="false" outlineLevel="0" collapsed="false">
      <c r="B62" s="1" t="s">
        <v>42</v>
      </c>
      <c r="C62" s="1" t="s">
        <v>31</v>
      </c>
      <c r="E62" s="2" t="n">
        <f aca="false">summer!H84*'VMT by Vehicle Type'!G22*0.0000011023</f>
        <v>0.2158670509992</v>
      </c>
      <c r="F62" s="2" t="n">
        <f aca="false">summer!I84*'VMT by Vehicle Type'!H22*0.0000011023</f>
        <v>0.0051967889408</v>
      </c>
      <c r="G62" s="2" t="n">
        <f aca="false">summer!J84*'VMT by Vehicle Type'!I22*0.0000011023</f>
        <v>0.1752348708736</v>
      </c>
      <c r="H62" s="2" t="n">
        <f aca="false">summer!K84*'VMT by Vehicle Type'!J22*0.0000011023</f>
        <v>0.0792853128772</v>
      </c>
      <c r="I62" s="2" t="n">
        <f aca="false">summer!L84*'VMT by Vehicle Type'!K22*0.0000011023</f>
        <v>0.0154386991608</v>
      </c>
      <c r="J62" s="2" t="n">
        <f aca="false">summer!M84*'VMT by Vehicle Type'!L22*0.0000011023</f>
        <v>0.044248206933</v>
      </c>
      <c r="K62" s="2" t="n">
        <f aca="false">summer!N84*'VMT by Vehicle Type'!M22*0.0000011023</f>
        <v>0.0044258954358</v>
      </c>
      <c r="L62" s="2" t="n">
        <f aca="false">summer!O84*'VMT by Vehicle Type'!N22*0.0000011023</f>
        <v>0.0037935786776</v>
      </c>
      <c r="M62" s="2" t="n">
        <f aca="false">summer!P84*'VMT by Vehicle Type'!O22*0.0000011023</f>
        <v>0.0003658710068</v>
      </c>
      <c r="N62" s="2" t="n">
        <f aca="false">summer!Q84*'VMT by Vehicle Type'!P22*0.0000011023</f>
        <v>0.0009365173869</v>
      </c>
      <c r="O62" s="2" t="n">
        <f aca="false">summer!R84*'VMT by Vehicle Type'!Q22*0.0000011023</f>
        <v>0.0004178290196</v>
      </c>
      <c r="P62" s="2" t="n">
        <f aca="false">summer!S84*'VMT by Vehicle Type'!R22*0.0000011023</f>
        <v>0</v>
      </c>
      <c r="Q62" s="2" t="n">
        <f aca="false">summer!T84*'VMT by Vehicle Type'!S22*0.0000011023</f>
        <v>0</v>
      </c>
      <c r="R62" s="2" t="e">
        <f aca="false">summer!U84*'VMT by Vehicle Type'!T22*0.0000011023</f>
        <v>#VALUE!</v>
      </c>
      <c r="S62" s="2" t="e">
        <f aca="false">summer!V84*'VMT by Vehicle Type'!U22*0.0000011023</f>
        <v>#VALUE!</v>
      </c>
      <c r="T62" s="2" t="e">
        <f aca="false">summer!W84*'VMT by Vehicle Type'!V22*0.0000011023</f>
        <v>#VALUE!</v>
      </c>
      <c r="U62" s="2" t="e">
        <f aca="false">summer!X84*'VMT by Vehicle Type'!W22*0.0000011023</f>
        <v>#VALUE!</v>
      </c>
      <c r="V62" s="2" t="e">
        <f aca="false">summer!Y84*'VMT by Vehicle Type'!X22*0.0000011023</f>
        <v>#VALUE!</v>
      </c>
      <c r="W62" s="2" t="e">
        <f aca="false">summer!Z84*'VMT by Vehicle Type'!Y22*0.0000011023</f>
        <v>#VALUE!</v>
      </c>
      <c r="X62" s="2" t="e">
        <f aca="false">summer!AA84*'VMT by Vehicle Type'!Z22*0.0000011023</f>
        <v>#VALUE!</v>
      </c>
      <c r="Y62" s="2" t="e">
        <f aca="false">summer!AB84*'VMT by Vehicle Type'!AA22*0.0000011023</f>
        <v>#VALUE!</v>
      </c>
      <c r="Z62" s="2" t="e">
        <f aca="false">summer!AC84*'VMT by Vehicle Type'!AB22*0.0000011023</f>
        <v>#VALUE!</v>
      </c>
      <c r="AA62" s="2" t="e">
        <f aca="false">summer!AD84*'VMT by Vehicle Type'!AC22*0.0000011023</f>
        <v>#VALUE!</v>
      </c>
      <c r="AB62" s="2" t="n">
        <f aca="false">summer!AE84*'VMT by Vehicle Type'!AD22*0.0000011023</f>
        <v>0</v>
      </c>
      <c r="AC62" s="2" t="n">
        <f aca="false">summer!AF84*'VMT by Vehicle Type'!AE22*0.0000011023</f>
        <v>0.00522920097</v>
      </c>
      <c r="AD62" s="2" t="e">
        <f aca="false">summer!AG84*'VMT by Vehicle Type'!AF22*0.0000011023</f>
        <v>#VALUE!</v>
      </c>
      <c r="AE62" s="2" t="e">
        <f aca="false">summer!AH84*'VMT by Vehicle Type'!AG22*0.0000011023</f>
        <v>#VALUE!</v>
      </c>
      <c r="AF62" s="2" t="e">
        <f aca="false">summer!AI84*'VMT by Vehicle Type'!AH22*0.0000011023</f>
        <v>#VALUE!</v>
      </c>
      <c r="AG62" s="11" t="n">
        <f aca="false">SUM(E62,F62,G62,H62,I62,J62,K62,L62,M62,N62,O62,P62,Q62,AB62,AC62)</f>
        <v>0.5504398222813</v>
      </c>
    </row>
  </sheetData>
  <mergeCells count="4">
    <mergeCell ref="B4:C4"/>
    <mergeCell ref="B19:C19"/>
    <mergeCell ref="B34:C34"/>
    <mergeCell ref="B49:C49"/>
  </mergeCells>
  <printOptions headings="false" gridLines="false" gridLinesSet="true" horizontalCentered="false" verticalCentered="false"/>
  <pageMargins left="0.170138888888889" right="0.179861111111111" top="1.55" bottom="1.3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0.99"/>
    <col collapsed="false" customWidth="true" hidden="false" outlineLevel="0" max="4" min="4" style="0" width="2.7"/>
    <col collapsed="false" customWidth="true" hidden="false" outlineLevel="0" max="5" min="5" style="0" width="10.85"/>
    <col collapsed="false" customWidth="true" hidden="false" outlineLevel="0" max="6" min="6" style="0" width="2.7"/>
    <col collapsed="false" customWidth="true" hidden="false" outlineLevel="0" max="8" min="8" style="0" width="11.13"/>
    <col collapsed="false" customWidth="true" hidden="false" outlineLevel="0" max="10" min="9" style="0" width="10.85"/>
    <col collapsed="false" customWidth="true" hidden="false" outlineLevel="0" max="11" min="11" style="0" width="9.99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35" min="35" style="0" width="12.99"/>
  </cols>
  <sheetData>
    <row r="2" customFormat="false" ht="12.75" hidden="false" customHeight="false" outlineLevel="0" collapsed="false">
      <c r="E2" s="0" t="s">
        <v>46</v>
      </c>
      <c r="G2" s="0" t="s">
        <v>0</v>
      </c>
      <c r="H2" s="0" t="s">
        <v>1</v>
      </c>
      <c r="I2" s="0" t="s">
        <v>2</v>
      </c>
      <c r="J2" s="0" t="s">
        <v>3</v>
      </c>
      <c r="K2" s="0" t="s">
        <v>4</v>
      </c>
      <c r="L2" s="0" t="s">
        <v>5</v>
      </c>
      <c r="M2" s="0" t="s">
        <v>6</v>
      </c>
      <c r="N2" s="0" t="s">
        <v>7</v>
      </c>
      <c r="O2" s="0" t="s">
        <v>8</v>
      </c>
      <c r="P2" s="0" t="s">
        <v>9</v>
      </c>
      <c r="Q2" s="0" t="s">
        <v>10</v>
      </c>
      <c r="R2" s="0" t="s">
        <v>11</v>
      </c>
      <c r="S2" s="0" t="s">
        <v>12</v>
      </c>
      <c r="T2" s="0" t="s">
        <v>13</v>
      </c>
      <c r="U2" s="0" t="s">
        <v>14</v>
      </c>
      <c r="V2" s="0" t="s">
        <v>15</v>
      </c>
      <c r="W2" s="0" t="s">
        <v>16</v>
      </c>
      <c r="X2" s="0" t="s">
        <v>17</v>
      </c>
      <c r="Y2" s="0" t="s">
        <v>18</v>
      </c>
      <c r="Z2" s="0" t="s">
        <v>19</v>
      </c>
      <c r="AA2" s="0" t="s">
        <v>20</v>
      </c>
      <c r="AB2" s="0" t="s">
        <v>21</v>
      </c>
      <c r="AC2" s="0" t="s">
        <v>22</v>
      </c>
      <c r="AD2" s="0" t="s">
        <v>23</v>
      </c>
      <c r="AE2" s="0" t="s">
        <v>24</v>
      </c>
      <c r="AF2" s="0" t="s">
        <v>25</v>
      </c>
      <c r="AG2" s="0" t="s">
        <v>26</v>
      </c>
      <c r="AH2" s="0" t="s">
        <v>27</v>
      </c>
      <c r="AI2" s="0" t="s">
        <v>47</v>
      </c>
    </row>
    <row r="3" customFormat="false" ht="9" hidden="false" customHeight="true" outlineLevel="0" collapsed="false"/>
    <row r="4" customFormat="false" ht="12.75" hidden="false" customHeight="true" outlineLevel="0" collapsed="false">
      <c r="B4" s="0" t="s">
        <v>29</v>
      </c>
    </row>
    <row r="5" customFormat="false" ht="12.75" hidden="false" customHeight="true" outlineLevel="0" collapsed="false">
      <c r="C5" s="0" t="s">
        <v>31</v>
      </c>
      <c r="E5" s="12" t="n">
        <v>13455000</v>
      </c>
      <c r="G5" s="12" t="n">
        <v>7059133</v>
      </c>
      <c r="H5" s="12" t="n">
        <v>100902</v>
      </c>
      <c r="I5" s="12" t="n">
        <v>3402429</v>
      </c>
      <c r="J5" s="12" t="n">
        <v>1070911</v>
      </c>
      <c r="K5" s="12" t="n">
        <v>208532</v>
      </c>
      <c r="L5" s="12" t="n">
        <v>410336</v>
      </c>
      <c r="M5" s="12" t="n">
        <v>37670</v>
      </c>
      <c r="N5" s="12" t="n">
        <v>32289</v>
      </c>
      <c r="O5" s="12" t="n">
        <v>2691</v>
      </c>
      <c r="P5" s="12" t="n">
        <v>6727</v>
      </c>
      <c r="Q5" s="12" t="n">
        <v>2691</v>
      </c>
      <c r="R5" s="0" t="n">
        <v>0</v>
      </c>
      <c r="S5" s="0" t="n">
        <v>0</v>
      </c>
      <c r="T5" s="12" t="n">
        <v>24217</v>
      </c>
      <c r="U5" s="12" t="n">
        <v>1345</v>
      </c>
      <c r="V5" s="12" t="n">
        <v>165480</v>
      </c>
      <c r="W5" s="12" t="n">
        <v>44397</v>
      </c>
      <c r="X5" s="12" t="n">
        <v>65923</v>
      </c>
      <c r="Y5" s="12" t="n">
        <v>17490</v>
      </c>
      <c r="Z5" s="12" t="n">
        <v>61887</v>
      </c>
      <c r="AA5" s="12" t="n">
        <v>72650</v>
      </c>
      <c r="AB5" s="12" t="n">
        <v>382084</v>
      </c>
      <c r="AC5" s="12" t="n">
        <v>87449</v>
      </c>
      <c r="AD5" s="12" t="n">
        <v>111665</v>
      </c>
      <c r="AE5" s="12" t="n">
        <v>30943</v>
      </c>
      <c r="AF5" s="12" t="n">
        <v>28253</v>
      </c>
      <c r="AG5" s="12" t="n">
        <v>22871</v>
      </c>
      <c r="AH5" s="12" t="n">
        <v>4036</v>
      </c>
      <c r="AI5" s="12" t="n">
        <v>13455000</v>
      </c>
    </row>
    <row r="6" customFormat="false" ht="12.75" hidden="false" customHeight="false" outlineLevel="0" collapsed="false">
      <c r="C6" s="0" t="s">
        <v>34</v>
      </c>
      <c r="E6" s="12" t="n">
        <v>12081300</v>
      </c>
      <c r="G6" s="12" t="n">
        <v>6339058</v>
      </c>
      <c r="H6" s="12" t="n">
        <v>90610</v>
      </c>
      <c r="I6" s="12" t="n">
        <v>3055361</v>
      </c>
      <c r="J6" s="12" t="n">
        <v>960463</v>
      </c>
      <c r="K6" s="12" t="n">
        <v>187260</v>
      </c>
      <c r="L6" s="12" t="n">
        <v>368480</v>
      </c>
      <c r="M6" s="12" t="n">
        <v>33828</v>
      </c>
      <c r="N6" s="12" t="n">
        <v>30203</v>
      </c>
      <c r="O6" s="12" t="n">
        <v>3624</v>
      </c>
      <c r="P6" s="12" t="n">
        <v>6041</v>
      </c>
      <c r="Q6" s="12" t="n">
        <v>2416</v>
      </c>
      <c r="R6" s="0" t="n">
        <v>0</v>
      </c>
      <c r="S6" s="0" t="n">
        <v>0</v>
      </c>
      <c r="T6" s="12" t="n">
        <v>21746</v>
      </c>
      <c r="U6" s="12" t="n">
        <v>1208</v>
      </c>
      <c r="V6" s="12" t="n">
        <v>148600</v>
      </c>
      <c r="W6" s="12" t="n">
        <v>39868</v>
      </c>
      <c r="X6" s="12" t="n">
        <v>57990</v>
      </c>
      <c r="Y6" s="12" t="n">
        <v>14498</v>
      </c>
      <c r="Z6" s="12" t="n">
        <v>55574</v>
      </c>
      <c r="AA6" s="12" t="n">
        <v>65239</v>
      </c>
      <c r="AB6" s="12" t="n">
        <v>343109</v>
      </c>
      <c r="AC6" s="12" t="n">
        <v>78528</v>
      </c>
      <c r="AD6" s="12" t="n">
        <v>100275</v>
      </c>
      <c r="AE6" s="12" t="n">
        <v>28995</v>
      </c>
      <c r="AF6" s="12" t="n">
        <v>25371</v>
      </c>
      <c r="AG6" s="12" t="n">
        <v>19330</v>
      </c>
      <c r="AH6" s="12" t="n">
        <v>3624</v>
      </c>
      <c r="AI6" s="12" t="n">
        <v>12081300</v>
      </c>
    </row>
    <row r="10" customFormat="false" ht="12.75" hidden="false" customHeight="false" outlineLevel="0" collapsed="false">
      <c r="B10" s="0" t="s">
        <v>43</v>
      </c>
    </row>
    <row r="11" customFormat="false" ht="12.75" hidden="false" customHeight="true" outlineLevel="0" collapsed="false">
      <c r="C11" s="0" t="s">
        <v>31</v>
      </c>
      <c r="E11" s="12" t="n">
        <v>11684500</v>
      </c>
      <c r="G11" s="12" t="n">
        <v>6130244</v>
      </c>
      <c r="H11" s="12" t="n">
        <v>87625</v>
      </c>
      <c r="I11" s="12" t="n">
        <v>2954715</v>
      </c>
      <c r="J11" s="12" t="n">
        <v>929993</v>
      </c>
      <c r="K11" s="12" t="n">
        <v>181092</v>
      </c>
      <c r="L11" s="12" t="n">
        <v>356342</v>
      </c>
      <c r="M11" s="12" t="n">
        <v>32713</v>
      </c>
      <c r="N11" s="12" t="n">
        <v>28040</v>
      </c>
      <c r="O11" s="12" t="n">
        <v>2337</v>
      </c>
      <c r="P11" s="12" t="n">
        <v>5842</v>
      </c>
      <c r="Q11" s="12" t="n">
        <v>2337</v>
      </c>
      <c r="R11" s="0" t="n">
        <v>0</v>
      </c>
      <c r="S11" s="0" t="n">
        <v>0</v>
      </c>
      <c r="T11" s="12" t="n">
        <v>21030</v>
      </c>
      <c r="U11" s="12" t="n">
        <v>1168</v>
      </c>
      <c r="V11" s="12" t="n">
        <v>143705</v>
      </c>
      <c r="W11" s="12" t="n">
        <v>38555</v>
      </c>
      <c r="X11" s="12" t="n">
        <v>57248</v>
      </c>
      <c r="Y11" s="12" t="n">
        <v>15188</v>
      </c>
      <c r="Z11" s="12" t="n">
        <v>53743</v>
      </c>
      <c r="AA11" s="12" t="n">
        <v>63090</v>
      </c>
      <c r="AB11" s="12" t="n">
        <v>331807</v>
      </c>
      <c r="AC11" s="12" t="n">
        <v>75942</v>
      </c>
      <c r="AD11" s="12" t="n">
        <v>96972</v>
      </c>
      <c r="AE11" s="12" t="n">
        <v>26872</v>
      </c>
      <c r="AF11" s="12" t="n">
        <v>24535</v>
      </c>
      <c r="AG11" s="12" t="n">
        <v>19862</v>
      </c>
      <c r="AH11" s="12" t="n">
        <v>3505</v>
      </c>
      <c r="AI11" s="12" t="n">
        <v>11684500</v>
      </c>
    </row>
    <row r="12" customFormat="false" ht="12.75" hidden="false" customHeight="false" outlineLevel="0" collapsed="false">
      <c r="C12" s="0" t="s">
        <v>34</v>
      </c>
      <c r="E12" s="12" t="n">
        <v>10545400</v>
      </c>
      <c r="G12" s="12" t="n">
        <v>5533171</v>
      </c>
      <c r="H12" s="12" t="n">
        <v>79091</v>
      </c>
      <c r="I12" s="12" t="n">
        <v>2666932</v>
      </c>
      <c r="J12" s="12" t="n">
        <v>838359</v>
      </c>
      <c r="K12" s="12" t="n">
        <v>163454</v>
      </c>
      <c r="L12" s="12" t="n">
        <v>321635</v>
      </c>
      <c r="M12" s="12" t="n">
        <v>29527</v>
      </c>
      <c r="N12" s="12" t="n">
        <v>26364</v>
      </c>
      <c r="O12" s="12" t="n">
        <v>3164</v>
      </c>
      <c r="P12" s="12" t="n">
        <v>5273</v>
      </c>
      <c r="Q12" s="12" t="n">
        <v>2109</v>
      </c>
      <c r="R12" s="0" t="n">
        <v>0</v>
      </c>
      <c r="S12" s="0" t="n">
        <v>0</v>
      </c>
      <c r="T12" s="12" t="n">
        <v>18982</v>
      </c>
      <c r="U12" s="12" t="n">
        <v>1055</v>
      </c>
      <c r="V12" s="12" t="n">
        <v>129708</v>
      </c>
      <c r="W12" s="12" t="n">
        <v>34800</v>
      </c>
      <c r="X12" s="12" t="n">
        <v>50618</v>
      </c>
      <c r="Y12" s="12" t="n">
        <v>12654</v>
      </c>
      <c r="Z12" s="12" t="n">
        <v>48509</v>
      </c>
      <c r="AA12" s="12" t="n">
        <v>56945</v>
      </c>
      <c r="AB12" s="12" t="n">
        <v>299489</v>
      </c>
      <c r="AC12" s="12" t="n">
        <v>68545</v>
      </c>
      <c r="AD12" s="12" t="n">
        <v>87527</v>
      </c>
      <c r="AE12" s="12" t="n">
        <v>25309</v>
      </c>
      <c r="AF12" s="12" t="n">
        <v>22145</v>
      </c>
      <c r="AG12" s="12" t="n">
        <v>16873</v>
      </c>
      <c r="AH12" s="12" t="n">
        <v>3164</v>
      </c>
      <c r="AI12" s="12" t="n">
        <v>10545400</v>
      </c>
    </row>
    <row r="16" customFormat="false" ht="12.75" hidden="false" customHeight="false" outlineLevel="0" collapsed="false">
      <c r="B16" s="0" t="s">
        <v>44</v>
      </c>
    </row>
    <row r="17" customFormat="false" ht="12.75" hidden="false" customHeight="true" outlineLevel="0" collapsed="false">
      <c r="C17" s="0" t="s">
        <v>31</v>
      </c>
      <c r="E17" s="12" t="n">
        <v>7840900</v>
      </c>
      <c r="G17" s="12" t="n">
        <v>4113709</v>
      </c>
      <c r="H17" s="12" t="n">
        <v>58801</v>
      </c>
      <c r="I17" s="12" t="n">
        <v>1982765</v>
      </c>
      <c r="J17" s="12" t="n">
        <v>624073</v>
      </c>
      <c r="K17" s="12" t="n">
        <v>121522</v>
      </c>
      <c r="L17" s="12" t="n">
        <v>239124</v>
      </c>
      <c r="M17" s="12" t="n">
        <v>21952</v>
      </c>
      <c r="N17" s="12" t="n">
        <v>18816</v>
      </c>
      <c r="O17" s="12" t="n">
        <v>1568</v>
      </c>
      <c r="P17" s="12" t="n">
        <v>3920</v>
      </c>
      <c r="Q17" s="12" t="n">
        <v>1568</v>
      </c>
      <c r="R17" s="0" t="n">
        <v>0</v>
      </c>
      <c r="S17" s="0" t="n">
        <v>0</v>
      </c>
      <c r="T17" s="12" t="n">
        <v>14112</v>
      </c>
      <c r="U17" s="0" t="n">
        <v>784</v>
      </c>
      <c r="V17" s="12" t="n">
        <v>96433</v>
      </c>
      <c r="W17" s="12" t="n">
        <v>25872</v>
      </c>
      <c r="X17" s="12" t="n">
        <v>38417</v>
      </c>
      <c r="Y17" s="12" t="n">
        <v>10192</v>
      </c>
      <c r="Z17" s="12" t="n">
        <v>36065</v>
      </c>
      <c r="AA17" s="12" t="n">
        <v>42337</v>
      </c>
      <c r="AB17" s="12" t="n">
        <v>222659</v>
      </c>
      <c r="AC17" s="12" t="n">
        <v>50961</v>
      </c>
      <c r="AD17" s="12" t="n">
        <v>65073</v>
      </c>
      <c r="AE17" s="12" t="n">
        <v>18032</v>
      </c>
      <c r="AF17" s="12" t="n">
        <v>16464</v>
      </c>
      <c r="AG17" s="12" t="n">
        <v>13328</v>
      </c>
      <c r="AH17" s="12" t="n">
        <v>2352</v>
      </c>
      <c r="AI17" s="12" t="n">
        <v>7840900</v>
      </c>
    </row>
    <row r="18" customFormat="false" ht="12.75" hidden="false" customHeight="false" outlineLevel="0" collapsed="false">
      <c r="C18" s="0" t="s">
        <v>34</v>
      </c>
      <c r="E18" s="12" t="n">
        <v>7018300</v>
      </c>
      <c r="G18" s="12" t="n">
        <v>3682502</v>
      </c>
      <c r="H18" s="12" t="n">
        <v>52637</v>
      </c>
      <c r="I18" s="12" t="n">
        <v>1774928</v>
      </c>
      <c r="J18" s="12" t="n">
        <v>557955</v>
      </c>
      <c r="K18" s="12" t="n">
        <v>108784</v>
      </c>
      <c r="L18" s="12" t="n">
        <v>214058</v>
      </c>
      <c r="M18" s="12" t="n">
        <v>19651</v>
      </c>
      <c r="N18" s="12" t="n">
        <v>17546</v>
      </c>
      <c r="O18" s="12" t="n">
        <v>2105</v>
      </c>
      <c r="P18" s="12" t="n">
        <v>3509</v>
      </c>
      <c r="Q18" s="12" t="n">
        <v>1404</v>
      </c>
      <c r="R18" s="0" t="n">
        <v>0</v>
      </c>
      <c r="S18" s="0" t="n">
        <v>0</v>
      </c>
      <c r="T18" s="12" t="n">
        <v>12633</v>
      </c>
      <c r="U18" s="0" t="n">
        <v>702</v>
      </c>
      <c r="V18" s="12" t="n">
        <v>86325</v>
      </c>
      <c r="W18" s="12" t="n">
        <v>23160</v>
      </c>
      <c r="X18" s="12" t="n">
        <v>33688</v>
      </c>
      <c r="Y18" s="12" t="n">
        <v>8422</v>
      </c>
      <c r="Z18" s="12" t="n">
        <v>32284</v>
      </c>
      <c r="AA18" s="12" t="n">
        <v>37899</v>
      </c>
      <c r="AB18" s="12" t="n">
        <v>199320</v>
      </c>
      <c r="AC18" s="12" t="n">
        <v>45619</v>
      </c>
      <c r="AD18" s="12" t="n">
        <v>58252</v>
      </c>
      <c r="AE18" s="12" t="n">
        <v>16844</v>
      </c>
      <c r="AF18" s="12" t="n">
        <v>14738</v>
      </c>
      <c r="AG18" s="12" t="n">
        <v>11229</v>
      </c>
      <c r="AH18" s="12" t="n">
        <v>2105</v>
      </c>
      <c r="AI18" s="12" t="n">
        <v>7018300</v>
      </c>
    </row>
    <row r="21" customFormat="false" ht="12.75" hidden="false" customHeight="false" outlineLevel="0" collapsed="false">
      <c r="B21" s="0" t="s">
        <v>45</v>
      </c>
    </row>
    <row r="22" customFormat="false" ht="12.75" hidden="false" customHeight="true" outlineLevel="0" collapsed="false">
      <c r="C22" s="0" t="s">
        <v>31</v>
      </c>
      <c r="E22" s="12" t="n">
        <v>9822800</v>
      </c>
      <c r="G22" s="12" t="n">
        <v>5153508</v>
      </c>
      <c r="H22" s="12" t="n">
        <v>73664</v>
      </c>
      <c r="I22" s="12" t="n">
        <v>2483938</v>
      </c>
      <c r="J22" s="12" t="n">
        <v>781817</v>
      </c>
      <c r="K22" s="12" t="n">
        <v>152238</v>
      </c>
      <c r="L22" s="12" t="n">
        <v>299565</v>
      </c>
      <c r="M22" s="12" t="n">
        <v>27501</v>
      </c>
      <c r="N22" s="12" t="n">
        <v>23572</v>
      </c>
      <c r="O22" s="12" t="n">
        <v>1964</v>
      </c>
      <c r="P22" s="12" t="n">
        <v>4911</v>
      </c>
      <c r="Q22" s="12" t="n">
        <v>1964</v>
      </c>
      <c r="R22" s="0" t="n">
        <v>0</v>
      </c>
      <c r="S22" s="0" t="n">
        <v>0</v>
      </c>
      <c r="T22" s="12" t="n">
        <v>17679</v>
      </c>
      <c r="U22" s="0" t="n">
        <v>982</v>
      </c>
      <c r="V22" s="12" t="n">
        <v>120808</v>
      </c>
      <c r="W22" s="12" t="n">
        <v>32412</v>
      </c>
      <c r="X22" s="12" t="n">
        <v>48127</v>
      </c>
      <c r="Y22" s="12" t="n">
        <v>12768</v>
      </c>
      <c r="Z22" s="12" t="n">
        <v>45180</v>
      </c>
      <c r="AA22" s="12" t="n">
        <v>53038</v>
      </c>
      <c r="AB22" s="12" t="n">
        <v>278940</v>
      </c>
      <c r="AC22" s="12" t="n">
        <v>63842</v>
      </c>
      <c r="AD22" s="12" t="n">
        <v>81521</v>
      </c>
      <c r="AE22" s="12" t="n">
        <v>22590</v>
      </c>
      <c r="AF22" s="12" t="n">
        <v>20626</v>
      </c>
      <c r="AG22" s="12" t="n">
        <v>16697</v>
      </c>
      <c r="AH22" s="12" t="n">
        <v>2947</v>
      </c>
      <c r="AI22" s="12" t="n">
        <v>9822800</v>
      </c>
    </row>
    <row r="23" customFormat="false" ht="12.75" hidden="false" customHeight="false" outlineLevel="0" collapsed="false">
      <c r="C23" s="0" t="s">
        <v>34</v>
      </c>
      <c r="E23" s="12" t="n">
        <v>8813100</v>
      </c>
      <c r="G23" s="12" t="n">
        <v>4624234</v>
      </c>
      <c r="H23" s="12" t="n">
        <v>66098</v>
      </c>
      <c r="I23" s="12" t="n">
        <v>2228833</v>
      </c>
      <c r="J23" s="12" t="n">
        <v>700641</v>
      </c>
      <c r="K23" s="12" t="n">
        <v>136603</v>
      </c>
      <c r="L23" s="12" t="n">
        <v>268800</v>
      </c>
      <c r="M23" s="12" t="n">
        <v>24677</v>
      </c>
      <c r="N23" s="12" t="n">
        <v>22033</v>
      </c>
      <c r="O23" s="12" t="n">
        <v>2644</v>
      </c>
      <c r="P23" s="12" t="n">
        <v>4407</v>
      </c>
      <c r="Q23" s="12" t="n">
        <v>1763</v>
      </c>
      <c r="R23" s="0" t="n">
        <v>0</v>
      </c>
      <c r="S23" s="0" t="n">
        <v>0</v>
      </c>
      <c r="T23" s="12" t="n">
        <v>15864</v>
      </c>
      <c r="U23" s="0" t="n">
        <v>881</v>
      </c>
      <c r="V23" s="12" t="n">
        <v>108401</v>
      </c>
      <c r="W23" s="12" t="n">
        <v>29083</v>
      </c>
      <c r="X23" s="12" t="n">
        <v>42303</v>
      </c>
      <c r="Y23" s="12" t="n">
        <v>10576</v>
      </c>
      <c r="Z23" s="12" t="n">
        <v>40540</v>
      </c>
      <c r="AA23" s="12" t="n">
        <v>47591</v>
      </c>
      <c r="AB23" s="12" t="n">
        <v>250292</v>
      </c>
      <c r="AC23" s="12" t="n">
        <v>57285</v>
      </c>
      <c r="AD23" s="12" t="n">
        <v>73149</v>
      </c>
      <c r="AE23" s="12" t="n">
        <v>21151</v>
      </c>
      <c r="AF23" s="12" t="n">
        <v>18508</v>
      </c>
      <c r="AG23" s="12" t="n">
        <v>14101</v>
      </c>
      <c r="AH23" s="12" t="n">
        <v>2644</v>
      </c>
      <c r="AI23" s="12" t="n">
        <v>881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3" customFormat="true" ht="12.75" hidden="false" customHeight="false" outlineLevel="0" collapsed="false">
      <c r="A1" s="13" t="s">
        <v>48</v>
      </c>
      <c r="B1" s="13" t="s">
        <v>49</v>
      </c>
      <c r="C1" s="13" t="s">
        <v>50</v>
      </c>
      <c r="D1" s="13" t="s">
        <v>51</v>
      </c>
      <c r="E1" s="13" t="s">
        <v>52</v>
      </c>
      <c r="F1" s="13" t="s">
        <v>53</v>
      </c>
      <c r="G1" s="13" t="s">
        <v>54</v>
      </c>
      <c r="H1" s="13" t="s">
        <v>0</v>
      </c>
      <c r="I1" s="13" t="s">
        <v>1</v>
      </c>
      <c r="J1" s="13" t="s">
        <v>2</v>
      </c>
      <c r="K1" s="13" t="s">
        <v>3</v>
      </c>
      <c r="L1" s="13" t="s">
        <v>4</v>
      </c>
      <c r="M1" s="13" t="s">
        <v>5</v>
      </c>
      <c r="N1" s="13" t="s">
        <v>6</v>
      </c>
      <c r="O1" s="13" t="s">
        <v>7</v>
      </c>
      <c r="P1" s="13" t="s">
        <v>8</v>
      </c>
      <c r="Q1" s="13" t="s">
        <v>9</v>
      </c>
      <c r="R1" s="13" t="s">
        <v>10</v>
      </c>
      <c r="S1" s="13" t="s">
        <v>11</v>
      </c>
      <c r="T1" s="13" t="s">
        <v>12</v>
      </c>
      <c r="U1" s="13" t="s">
        <v>13</v>
      </c>
      <c r="V1" s="13" t="s">
        <v>14</v>
      </c>
      <c r="W1" s="13" t="s">
        <v>15</v>
      </c>
      <c r="X1" s="13" t="s">
        <v>16</v>
      </c>
      <c r="Y1" s="13" t="s">
        <v>17</v>
      </c>
      <c r="Z1" s="13" t="s">
        <v>18</v>
      </c>
      <c r="AA1" s="13" t="s">
        <v>19</v>
      </c>
      <c r="AB1" s="13" t="s">
        <v>20</v>
      </c>
      <c r="AC1" s="13" t="s">
        <v>21</v>
      </c>
      <c r="AD1" s="13" t="s">
        <v>22</v>
      </c>
      <c r="AE1" s="13" t="s">
        <v>23</v>
      </c>
      <c r="AF1" s="13" t="s">
        <v>24</v>
      </c>
      <c r="AG1" s="13" t="s">
        <v>25</v>
      </c>
      <c r="AH1" s="13" t="s">
        <v>26</v>
      </c>
      <c r="AI1" s="13" t="s">
        <v>27</v>
      </c>
      <c r="AJ1" s="13" t="s">
        <v>28</v>
      </c>
      <c r="AK1" s="13" t="s">
        <v>55</v>
      </c>
      <c r="AL1" s="13" t="s">
        <v>56</v>
      </c>
      <c r="AM1" s="13" t="s">
        <v>57</v>
      </c>
      <c r="AN1" s="13" t="s">
        <v>58</v>
      </c>
      <c r="AO1" s="13" t="s">
        <v>59</v>
      </c>
      <c r="AP1" s="13" t="s">
        <v>60</v>
      </c>
      <c r="AQ1" s="13" t="s">
        <v>61</v>
      </c>
      <c r="AR1" s="13" t="s">
        <v>62</v>
      </c>
      <c r="AS1" s="13" t="s">
        <v>63</v>
      </c>
      <c r="AT1" s="13" t="s">
        <v>64</v>
      </c>
      <c r="AU1" s="13" t="s">
        <v>65</v>
      </c>
      <c r="AV1" s="13" t="s">
        <v>66</v>
      </c>
      <c r="AW1" s="13" t="s">
        <v>67</v>
      </c>
      <c r="AX1" s="13" t="s">
        <v>68</v>
      </c>
      <c r="AY1" s="13" t="s">
        <v>69</v>
      </c>
      <c r="AZ1" s="13" t="s">
        <v>70</v>
      </c>
      <c r="BA1" s="13" t="s">
        <v>71</v>
      </c>
      <c r="BB1" s="13" t="s">
        <v>72</v>
      </c>
      <c r="BC1" s="13" t="s">
        <v>73</v>
      </c>
      <c r="BD1" s="13" t="s">
        <v>74</v>
      </c>
      <c r="BE1" s="13" t="s">
        <v>75</v>
      </c>
      <c r="BF1" s="13" t="s">
        <v>76</v>
      </c>
      <c r="BG1" s="13" t="s">
        <v>77</v>
      </c>
      <c r="BH1" s="13" t="s">
        <v>78</v>
      </c>
      <c r="BI1" s="13" t="s">
        <v>79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7.4</v>
      </c>
      <c r="AN2" s="0" t="n">
        <v>83.4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7.4</v>
      </c>
      <c r="AN3" s="0" t="n">
        <v>83.4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67.4</v>
      </c>
      <c r="AN4" s="0" t="n">
        <v>83.4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5</v>
      </c>
      <c r="AF5" s="0" t="s">
        <v>85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7.4</v>
      </c>
      <c r="AN5" s="0" t="n">
        <v>83.4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5</v>
      </c>
      <c r="AF6" s="0" t="s">
        <v>85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7.4</v>
      </c>
      <c r="AN6" s="0" t="n">
        <v>83.4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4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7.4</v>
      </c>
      <c r="AN7" s="0" t="n">
        <v>83.4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7.4</v>
      </c>
      <c r="AN8" s="0" t="n">
        <v>83.4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7.4</v>
      </c>
      <c r="AN9" s="0" t="n">
        <v>83.4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7.4</v>
      </c>
      <c r="AN10" s="0" t="n">
        <v>83.4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7.4</v>
      </c>
      <c r="AN11" s="0" t="n">
        <v>83.4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7.4</v>
      </c>
      <c r="AN12" s="0" t="n">
        <v>83.4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17</v>
      </c>
      <c r="I13" s="0" t="n">
        <v>1.439</v>
      </c>
      <c r="J13" s="0" t="n">
        <v>0.936</v>
      </c>
      <c r="K13" s="0" t="n">
        <v>1.074</v>
      </c>
      <c r="L13" s="0" t="n">
        <v>1.006</v>
      </c>
      <c r="M13" s="0" t="n">
        <v>1.187</v>
      </c>
      <c r="N13" s="0" t="n">
        <v>2.007</v>
      </c>
      <c r="O13" s="0" t="n">
        <v>1.377</v>
      </c>
      <c r="P13" s="0" t="n">
        <v>2.844</v>
      </c>
      <c r="Q13" s="0" t="n">
        <v>3.947</v>
      </c>
      <c r="R13" s="0" t="n">
        <v>6.816</v>
      </c>
      <c r="S13" s="0" t="n">
        <v>4.065</v>
      </c>
      <c r="T13" s="0" t="n">
        <v>1.391</v>
      </c>
      <c r="U13" s="0" t="n">
        <v>0.67</v>
      </c>
      <c r="V13" s="0" t="n">
        <v>2.01</v>
      </c>
      <c r="W13" s="0" t="n">
        <v>0.249</v>
      </c>
      <c r="X13" s="0" t="n">
        <v>0.295</v>
      </c>
      <c r="Y13" s="0" t="n">
        <v>0.322</v>
      </c>
      <c r="Z13" s="0" t="n">
        <v>0.36</v>
      </c>
      <c r="AA13" s="0" t="n">
        <v>0.527</v>
      </c>
      <c r="AB13" s="0" t="n">
        <v>0.728</v>
      </c>
      <c r="AC13" s="0" t="n">
        <v>0.607</v>
      </c>
      <c r="AD13" s="0" t="n">
        <v>0.996</v>
      </c>
      <c r="AE13" s="0" t="n">
        <v>3.858</v>
      </c>
      <c r="AF13" s="0" t="n">
        <v>2.43</v>
      </c>
      <c r="AG13" s="0" t="n">
        <v>0.473</v>
      </c>
      <c r="AH13" s="0" t="n">
        <v>0.807</v>
      </c>
      <c r="AI13" s="0" t="n">
        <v>1.057</v>
      </c>
      <c r="AJ13" s="0" t="n">
        <v>1.062</v>
      </c>
      <c r="AK13" s="0" t="n">
        <v>7</v>
      </c>
      <c r="AL13" s="0" t="n">
        <v>1</v>
      </c>
      <c r="AM13" s="0" t="n">
        <v>67.4</v>
      </c>
      <c r="AN13" s="0" t="n">
        <v>83.4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419</v>
      </c>
      <c r="I14" s="0" t="n">
        <v>15.929</v>
      </c>
      <c r="J14" s="0" t="n">
        <v>12.412</v>
      </c>
      <c r="K14" s="0" t="n">
        <v>13.388</v>
      </c>
      <c r="L14" s="0" t="n">
        <v>12.822</v>
      </c>
      <c r="M14" s="0" t="n">
        <v>11.476</v>
      </c>
      <c r="N14" s="0" t="n">
        <v>22.997</v>
      </c>
      <c r="O14" s="0" t="n">
        <v>13.05</v>
      </c>
      <c r="P14" s="0" t="n">
        <v>32.344</v>
      </c>
      <c r="Q14" s="0" t="n">
        <v>46.541</v>
      </c>
      <c r="R14" s="0" t="n">
        <v>82.172</v>
      </c>
      <c r="S14" s="0" t="n">
        <v>46.503</v>
      </c>
      <c r="T14" s="0" t="n">
        <v>16.264</v>
      </c>
      <c r="U14" s="0" t="n">
        <v>1.667</v>
      </c>
      <c r="V14" s="0" t="n">
        <v>3.467</v>
      </c>
      <c r="W14" s="0" t="n">
        <v>1.077</v>
      </c>
      <c r="X14" s="0" t="n">
        <v>1.322</v>
      </c>
      <c r="Y14" s="0" t="n">
        <v>1.388</v>
      </c>
      <c r="Z14" s="0" t="n">
        <v>1.606</v>
      </c>
      <c r="AA14" s="0" t="n">
        <v>1.884</v>
      </c>
      <c r="AB14" s="0" t="n">
        <v>2.831</v>
      </c>
      <c r="AC14" s="0" t="n">
        <v>3.361</v>
      </c>
      <c r="AD14" s="0" t="n">
        <v>5.544</v>
      </c>
      <c r="AE14" s="0" t="n">
        <v>15.164</v>
      </c>
      <c r="AF14" s="0" t="n">
        <v>25.433</v>
      </c>
      <c r="AG14" s="0" t="n">
        <v>4.325</v>
      </c>
      <c r="AH14" s="0" t="n">
        <v>2.741</v>
      </c>
      <c r="AI14" s="0" t="n">
        <v>1.767</v>
      </c>
      <c r="AJ14" s="0" t="n">
        <v>11.39</v>
      </c>
      <c r="AK14" s="0" t="n">
        <v>7</v>
      </c>
      <c r="AL14" s="0" t="n">
        <v>1</v>
      </c>
      <c r="AM14" s="0" t="n">
        <v>67.4</v>
      </c>
      <c r="AN14" s="0" t="n">
        <v>83.4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25</v>
      </c>
      <c r="I15" s="0" t="n">
        <v>0.997</v>
      </c>
      <c r="J15" s="0" t="n">
        <v>1.067</v>
      </c>
      <c r="K15" s="0" t="n">
        <v>1.113</v>
      </c>
      <c r="L15" s="0" t="n">
        <v>1.457</v>
      </c>
      <c r="M15" s="0" t="n">
        <v>4.675</v>
      </c>
      <c r="N15" s="0" t="n">
        <v>5.778</v>
      </c>
      <c r="O15" s="0" t="n">
        <v>4.947</v>
      </c>
      <c r="P15" s="0" t="n">
        <v>6.101</v>
      </c>
      <c r="Q15" s="0" t="n">
        <v>6.66</v>
      </c>
      <c r="R15" s="0" t="n">
        <v>10.331</v>
      </c>
      <c r="S15" s="0" t="n">
        <v>8.725</v>
      </c>
      <c r="T15" s="0" t="n">
        <v>8.89</v>
      </c>
      <c r="U15" s="0" t="n">
        <v>1.436</v>
      </c>
      <c r="V15" s="0" t="n">
        <v>2.302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4</v>
      </c>
      <c r="AB15" s="0" t="n">
        <v>12.66</v>
      </c>
      <c r="AC15" s="0" t="n">
        <v>18.529</v>
      </c>
      <c r="AD15" s="0" t="n">
        <v>22.943</v>
      </c>
      <c r="AE15" s="0" t="n">
        <v>1.255</v>
      </c>
      <c r="AF15" s="0" t="n">
        <v>7.936</v>
      </c>
      <c r="AG15" s="0" t="n">
        <v>19.414</v>
      </c>
      <c r="AH15" s="0" t="n">
        <v>14.236</v>
      </c>
      <c r="AI15" s="0" t="n">
        <v>1.921</v>
      </c>
      <c r="AJ15" s="0" t="n">
        <v>2.099</v>
      </c>
      <c r="AK15" s="0" t="n">
        <v>7</v>
      </c>
      <c r="AL15" s="0" t="n">
        <v>1</v>
      </c>
      <c r="AM15" s="0" t="n">
        <v>67.4</v>
      </c>
      <c r="AN15" s="0" t="n">
        <v>83.4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5</v>
      </c>
      <c r="I16" s="0" t="n">
        <v>0.156</v>
      </c>
      <c r="J16" s="0" t="n">
        <v>0.09</v>
      </c>
      <c r="K16" s="0" t="n">
        <v>0.095</v>
      </c>
      <c r="L16" s="0" t="n">
        <v>0.077</v>
      </c>
      <c r="M16" s="0" t="n">
        <v>0.13</v>
      </c>
      <c r="N16" s="0" t="n">
        <v>0.194</v>
      </c>
      <c r="O16" s="0" t="n">
        <v>0.148</v>
      </c>
      <c r="P16" s="0" t="n">
        <v>0.337</v>
      </c>
      <c r="Q16" s="0" t="n">
        <v>0.463</v>
      </c>
      <c r="R16" s="0" t="n">
        <v>0.732</v>
      </c>
      <c r="S16" s="0" t="n">
        <v>0.405</v>
      </c>
      <c r="T16" s="0" t="n">
        <v>0.08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4</v>
      </c>
      <c r="AF16" s="0" t="n">
        <v>0.242</v>
      </c>
      <c r="AG16" s="0" t="n">
        <v>0</v>
      </c>
      <c r="AH16" s="0" t="n">
        <v>0</v>
      </c>
      <c r="AI16" s="0" t="n">
        <v>0</v>
      </c>
      <c r="AJ16" s="0" t="n">
        <v>0.118</v>
      </c>
      <c r="AK16" s="0" t="n">
        <v>7</v>
      </c>
      <c r="AL16" s="0" t="n">
        <v>1</v>
      </c>
      <c r="AM16" s="0" t="n">
        <v>67.4</v>
      </c>
      <c r="AN16" s="0" t="n">
        <v>83.4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099</v>
      </c>
      <c r="R17" s="0" t="n">
        <v>0.167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7.4</v>
      </c>
      <c r="AN17" s="0" t="n">
        <v>83.4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32</v>
      </c>
      <c r="I18" s="0" t="n">
        <v>0.183</v>
      </c>
      <c r="J18" s="0" t="n">
        <v>0.086</v>
      </c>
      <c r="K18" s="0" t="n">
        <v>0.086</v>
      </c>
      <c r="L18" s="0" t="n">
        <v>0.068</v>
      </c>
      <c r="M18" s="0" t="n">
        <v>0.145</v>
      </c>
      <c r="N18" s="0" t="n">
        <v>0.244</v>
      </c>
      <c r="O18" s="0" t="n">
        <v>0.199</v>
      </c>
      <c r="P18" s="0" t="n">
        <v>0.517</v>
      </c>
      <c r="Q18" s="0" t="n">
        <v>0.725</v>
      </c>
      <c r="R18" s="0" t="n">
        <v>1.182</v>
      </c>
      <c r="S18" s="0" t="n">
        <v>0.645</v>
      </c>
      <c r="T18" s="0" t="n">
        <v>0.11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4</v>
      </c>
      <c r="AF18" s="0" t="n">
        <v>0.297</v>
      </c>
      <c r="AG18" s="0" t="n">
        <v>0</v>
      </c>
      <c r="AH18" s="0" t="n">
        <v>0</v>
      </c>
      <c r="AI18" s="0" t="n">
        <v>0</v>
      </c>
      <c r="AJ18" s="0" t="n">
        <v>0.116</v>
      </c>
      <c r="AK18" s="0" t="n">
        <v>7</v>
      </c>
      <c r="AL18" s="0" t="n">
        <v>1</v>
      </c>
      <c r="AM18" s="0" t="n">
        <v>67.4</v>
      </c>
      <c r="AN18" s="0" t="n">
        <v>83.4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01</v>
      </c>
      <c r="I19" s="0" t="n">
        <v>0.199</v>
      </c>
      <c r="J19" s="0" t="n">
        <v>0.136</v>
      </c>
      <c r="K19" s="0" t="n">
        <v>0.149</v>
      </c>
      <c r="L19" s="0" t="n">
        <v>0.121</v>
      </c>
      <c r="M19" s="0" t="n">
        <v>0.199</v>
      </c>
      <c r="N19" s="0" t="n">
        <v>0.266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2</v>
      </c>
      <c r="T19" s="0" t="n">
        <v>0.14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3</v>
      </c>
      <c r="AK19" s="0" t="n">
        <v>7</v>
      </c>
      <c r="AL19" s="0" t="n">
        <v>1</v>
      </c>
      <c r="AM19" s="0" t="n">
        <v>67.4</v>
      </c>
      <c r="AN19" s="0" t="n">
        <v>83.4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7.4</v>
      </c>
      <c r="AN20" s="0" t="n">
        <v>83.4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8</v>
      </c>
      <c r="I21" s="0" t="n">
        <v>0.064</v>
      </c>
      <c r="J21" s="0" t="n">
        <v>0.064</v>
      </c>
      <c r="K21" s="0" t="n">
        <v>0.092</v>
      </c>
      <c r="L21" s="0" t="n">
        <v>0.092</v>
      </c>
      <c r="M21" s="0" t="n">
        <v>0.134</v>
      </c>
      <c r="N21" s="0" t="n">
        <v>0.146</v>
      </c>
      <c r="O21" s="0" t="n">
        <v>0.146</v>
      </c>
      <c r="P21" s="0" t="n">
        <v>0.169</v>
      </c>
      <c r="Q21" s="0" t="n">
        <v>0.173</v>
      </c>
      <c r="R21" s="0" t="n">
        <v>0.193</v>
      </c>
      <c r="S21" s="0" t="n">
        <v>0.2</v>
      </c>
      <c r="T21" s="0" t="n">
        <v>0.19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7.4</v>
      </c>
      <c r="AN21" s="0" t="n">
        <v>83.4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48</v>
      </c>
      <c r="I22" s="0" t="n">
        <v>0.64</v>
      </c>
      <c r="J22" s="0" t="n">
        <v>0.398</v>
      </c>
      <c r="K22" s="0" t="n">
        <v>0.443</v>
      </c>
      <c r="L22" s="0" t="n">
        <v>0.377</v>
      </c>
      <c r="M22" s="0" t="n">
        <v>0.641</v>
      </c>
      <c r="N22" s="0" t="n">
        <v>0.898</v>
      </c>
      <c r="O22" s="0" t="n">
        <v>0.723</v>
      </c>
      <c r="P22" s="0" t="n">
        <v>1.347</v>
      </c>
      <c r="Q22" s="0" t="n">
        <v>1.799</v>
      </c>
      <c r="R22" s="0" t="n">
        <v>2.884</v>
      </c>
      <c r="S22" s="0" t="n">
        <v>1.788</v>
      </c>
      <c r="T22" s="0" t="n">
        <v>0.57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3</v>
      </c>
      <c r="AF22" s="0" t="n">
        <v>1.186</v>
      </c>
      <c r="AG22" s="0" t="n">
        <v>0</v>
      </c>
      <c r="AH22" s="0" t="n">
        <v>0</v>
      </c>
      <c r="AI22" s="0" t="n">
        <v>0</v>
      </c>
      <c r="AJ22" s="0" t="n">
        <v>0.473</v>
      </c>
      <c r="AK22" s="0" t="n">
        <v>7</v>
      </c>
      <c r="AL22" s="0" t="n">
        <v>1</v>
      </c>
      <c r="AM22" s="0" t="n">
        <v>67.4</v>
      </c>
      <c r="AN22" s="0" t="n">
        <v>83.4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7.4</v>
      </c>
      <c r="AN23" s="0" t="n">
        <v>83.4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7.4</v>
      </c>
      <c r="AN24" s="0" t="n">
        <v>83.4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67.4</v>
      </c>
      <c r="AN25" s="0" t="n">
        <v>83.4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7.4</v>
      </c>
      <c r="AN26" s="0" t="n">
        <v>83.4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7.4</v>
      </c>
      <c r="AN27" s="0" t="n">
        <v>83.4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7.4</v>
      </c>
      <c r="AN28" s="0" t="n">
        <v>83.4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7.4</v>
      </c>
      <c r="AN29" s="0" t="n">
        <v>83.4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7.4</v>
      </c>
      <c r="AN30" s="0" t="n">
        <v>83.4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7.4</v>
      </c>
      <c r="AN31" s="0" t="n">
        <v>83.4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7.4</v>
      </c>
      <c r="AN32" s="0" t="n">
        <v>83.4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7.4</v>
      </c>
      <c r="AN33" s="0" t="n">
        <v>83.4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25</v>
      </c>
      <c r="I34" s="0" t="n">
        <v>1.449</v>
      </c>
      <c r="J34" s="0" t="n">
        <v>0.943</v>
      </c>
      <c r="K34" s="0" t="n">
        <v>1.083</v>
      </c>
      <c r="L34" s="0" t="n">
        <v>1.014</v>
      </c>
      <c r="M34" s="0" t="n">
        <v>1.207</v>
      </c>
      <c r="N34" s="0" t="n">
        <v>2.044</v>
      </c>
      <c r="O34" s="0" t="n">
        <v>1.4</v>
      </c>
      <c r="P34" s="0" t="n">
        <v>2.892</v>
      </c>
      <c r="Q34" s="0" t="n">
        <v>4.014</v>
      </c>
      <c r="R34" s="0" t="n">
        <v>6.938</v>
      </c>
      <c r="S34" s="0" t="n">
        <v>4.138</v>
      </c>
      <c r="T34" s="0" t="n">
        <v>1.417</v>
      </c>
      <c r="U34" s="0" t="n">
        <v>0.678</v>
      </c>
      <c r="V34" s="0" t="n">
        <v>2.028</v>
      </c>
      <c r="W34" s="0" t="n">
        <v>0.255</v>
      </c>
      <c r="X34" s="0" t="n">
        <v>0.301</v>
      </c>
      <c r="Y34" s="0" t="n">
        <v>0.329</v>
      </c>
      <c r="Z34" s="0" t="n">
        <v>0.368</v>
      </c>
      <c r="AA34" s="0" t="n">
        <v>0.538</v>
      </c>
      <c r="AB34" s="0" t="n">
        <v>0.743</v>
      </c>
      <c r="AC34" s="0" t="n">
        <v>0.62</v>
      </c>
      <c r="AD34" s="0" t="n">
        <v>1.017</v>
      </c>
      <c r="AE34" s="0" t="n">
        <v>3.853</v>
      </c>
      <c r="AF34" s="0" t="n">
        <v>2.475</v>
      </c>
      <c r="AG34" s="0" t="n">
        <v>0.483</v>
      </c>
      <c r="AH34" s="0" t="n">
        <v>0.824</v>
      </c>
      <c r="AI34" s="0" t="n">
        <v>1.073</v>
      </c>
      <c r="AJ34" s="0" t="n">
        <v>1.07</v>
      </c>
      <c r="AK34" s="0" t="n">
        <v>7</v>
      </c>
      <c r="AL34" s="0" t="n">
        <v>1</v>
      </c>
      <c r="AM34" s="0" t="n">
        <v>67.4</v>
      </c>
      <c r="AN34" s="0" t="n">
        <v>83.4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359</v>
      </c>
      <c r="I35" s="0" t="n">
        <v>15.831</v>
      </c>
      <c r="J35" s="0" t="n">
        <v>12.32</v>
      </c>
      <c r="K35" s="0" t="n">
        <v>13.29</v>
      </c>
      <c r="L35" s="0" t="n">
        <v>12.725</v>
      </c>
      <c r="M35" s="0" t="n">
        <v>11.519</v>
      </c>
      <c r="N35" s="0" t="n">
        <v>23.086</v>
      </c>
      <c r="O35" s="0" t="n">
        <v>13.099</v>
      </c>
      <c r="P35" s="0" t="n">
        <v>32.475</v>
      </c>
      <c r="Q35" s="0" t="n">
        <v>46.731</v>
      </c>
      <c r="R35" s="0" t="n">
        <v>82.507</v>
      </c>
      <c r="S35" s="0" t="n">
        <v>46.688</v>
      </c>
      <c r="T35" s="0" t="n">
        <v>16.322</v>
      </c>
      <c r="U35" s="0" t="n">
        <v>1.678</v>
      </c>
      <c r="V35" s="0" t="n">
        <v>3.482</v>
      </c>
      <c r="W35" s="0" t="n">
        <v>1.09</v>
      </c>
      <c r="X35" s="0" t="n">
        <v>1.338</v>
      </c>
      <c r="Y35" s="0" t="n">
        <v>1.405</v>
      </c>
      <c r="Z35" s="0" t="n">
        <v>1.626</v>
      </c>
      <c r="AA35" s="0" t="n">
        <v>1.907</v>
      </c>
      <c r="AB35" s="0" t="n">
        <v>2.866</v>
      </c>
      <c r="AC35" s="0" t="n">
        <v>3.402</v>
      </c>
      <c r="AD35" s="0" t="n">
        <v>5.612</v>
      </c>
      <c r="AE35" s="0" t="n">
        <v>14.883</v>
      </c>
      <c r="AF35" s="0" t="n">
        <v>25.53</v>
      </c>
      <c r="AG35" s="0" t="n">
        <v>4.378</v>
      </c>
      <c r="AH35" s="0" t="n">
        <v>2.774</v>
      </c>
      <c r="AI35" s="0" t="n">
        <v>1.78</v>
      </c>
      <c r="AJ35" s="0" t="n">
        <v>11.328</v>
      </c>
      <c r="AK35" s="0" t="n">
        <v>7</v>
      </c>
      <c r="AL35" s="0" t="n">
        <v>1</v>
      </c>
      <c r="AM35" s="0" t="n">
        <v>67.4</v>
      </c>
      <c r="AN35" s="0" t="n">
        <v>83.4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3</v>
      </c>
      <c r="I36" s="0" t="n">
        <v>1.001</v>
      </c>
      <c r="J36" s="0" t="n">
        <v>1.071</v>
      </c>
      <c r="K36" s="0" t="n">
        <v>1.117</v>
      </c>
      <c r="L36" s="0" t="n">
        <v>1.463</v>
      </c>
      <c r="M36" s="0" t="n">
        <v>4.627</v>
      </c>
      <c r="N36" s="0" t="n">
        <v>5.719</v>
      </c>
      <c r="O36" s="0" t="n">
        <v>4.896</v>
      </c>
      <c r="P36" s="0" t="n">
        <v>6.039</v>
      </c>
      <c r="Q36" s="0" t="n">
        <v>6.592</v>
      </c>
      <c r="R36" s="0" t="n">
        <v>10.227</v>
      </c>
      <c r="S36" s="0" t="n">
        <v>8.636</v>
      </c>
      <c r="T36" s="0" t="n">
        <v>8.8</v>
      </c>
      <c r="U36" s="0" t="n">
        <v>1.409</v>
      </c>
      <c r="V36" s="0" t="n">
        <v>2.261</v>
      </c>
      <c r="W36" s="0" t="n">
        <v>4.4</v>
      </c>
      <c r="X36" s="0" t="n">
        <v>5.093</v>
      </c>
      <c r="Y36" s="0" t="n">
        <v>5.869</v>
      </c>
      <c r="Z36" s="0" t="n">
        <v>6.283</v>
      </c>
      <c r="AA36" s="0" t="n">
        <v>9.67</v>
      </c>
      <c r="AB36" s="0" t="n">
        <v>12.458</v>
      </c>
      <c r="AC36" s="0" t="n">
        <v>18.501</v>
      </c>
      <c r="AD36" s="0" t="n">
        <v>22.889</v>
      </c>
      <c r="AE36" s="0" t="n">
        <v>1.237</v>
      </c>
      <c r="AF36" s="0" t="n">
        <v>7.855</v>
      </c>
      <c r="AG36" s="0" t="n">
        <v>19.027</v>
      </c>
      <c r="AH36" s="0" t="n">
        <v>13.953</v>
      </c>
      <c r="AI36" s="0" t="n">
        <v>1.884</v>
      </c>
      <c r="AJ36" s="0" t="n">
        <v>2.095</v>
      </c>
      <c r="AK36" s="0" t="n">
        <v>7</v>
      </c>
      <c r="AL36" s="0" t="n">
        <v>1</v>
      </c>
      <c r="AM36" s="0" t="n">
        <v>67.4</v>
      </c>
      <c r="AN36" s="0" t="n">
        <v>83.4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5</v>
      </c>
      <c r="I37" s="0" t="n">
        <v>0.156</v>
      </c>
      <c r="J37" s="0" t="n">
        <v>0.09</v>
      </c>
      <c r="K37" s="0" t="n">
        <v>0.095</v>
      </c>
      <c r="L37" s="0" t="n">
        <v>0.077</v>
      </c>
      <c r="M37" s="0" t="n">
        <v>0.13</v>
      </c>
      <c r="N37" s="0" t="n">
        <v>0.194</v>
      </c>
      <c r="O37" s="0" t="n">
        <v>0.148</v>
      </c>
      <c r="P37" s="0" t="n">
        <v>0.337</v>
      </c>
      <c r="Q37" s="0" t="n">
        <v>0.463</v>
      </c>
      <c r="R37" s="0" t="n">
        <v>0.732</v>
      </c>
      <c r="S37" s="0" t="n">
        <v>0.405</v>
      </c>
      <c r="T37" s="0" t="n">
        <v>0.08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4</v>
      </c>
      <c r="AF37" s="0" t="n">
        <v>0.242</v>
      </c>
      <c r="AG37" s="0" t="n">
        <v>0</v>
      </c>
      <c r="AH37" s="0" t="n">
        <v>0</v>
      </c>
      <c r="AI37" s="0" t="n">
        <v>0</v>
      </c>
      <c r="AJ37" s="0" t="n">
        <v>0.118</v>
      </c>
      <c r="AK37" s="0" t="n">
        <v>7</v>
      </c>
      <c r="AL37" s="0" t="n">
        <v>1</v>
      </c>
      <c r="AM37" s="0" t="n">
        <v>67.4</v>
      </c>
      <c r="AN37" s="0" t="n">
        <v>83.4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099</v>
      </c>
      <c r="R38" s="0" t="n">
        <v>0.167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7.4</v>
      </c>
      <c r="AN38" s="0" t="n">
        <v>83.4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32</v>
      </c>
      <c r="I39" s="0" t="n">
        <v>0.183</v>
      </c>
      <c r="J39" s="0" t="n">
        <v>0.086</v>
      </c>
      <c r="K39" s="0" t="n">
        <v>0.086</v>
      </c>
      <c r="L39" s="0" t="n">
        <v>0.068</v>
      </c>
      <c r="M39" s="0" t="n">
        <v>0.145</v>
      </c>
      <c r="N39" s="0" t="n">
        <v>0.244</v>
      </c>
      <c r="O39" s="0" t="n">
        <v>0.199</v>
      </c>
      <c r="P39" s="0" t="n">
        <v>0.517</v>
      </c>
      <c r="Q39" s="0" t="n">
        <v>0.725</v>
      </c>
      <c r="R39" s="0" t="n">
        <v>1.182</v>
      </c>
      <c r="S39" s="0" t="n">
        <v>0.645</v>
      </c>
      <c r="T39" s="0" t="n">
        <v>0.11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4</v>
      </c>
      <c r="AF39" s="0" t="n">
        <v>0.297</v>
      </c>
      <c r="AG39" s="0" t="n">
        <v>0</v>
      </c>
      <c r="AH39" s="0" t="n">
        <v>0</v>
      </c>
      <c r="AI39" s="0" t="n">
        <v>0</v>
      </c>
      <c r="AJ39" s="0" t="n">
        <v>0.116</v>
      </c>
      <c r="AK39" s="0" t="n">
        <v>7</v>
      </c>
      <c r="AL39" s="0" t="n">
        <v>1</v>
      </c>
      <c r="AM39" s="0" t="n">
        <v>67.4</v>
      </c>
      <c r="AN39" s="0" t="n">
        <v>83.4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7</v>
      </c>
      <c r="I40" s="0" t="n">
        <v>0.204</v>
      </c>
      <c r="J40" s="0" t="n">
        <v>0.14</v>
      </c>
      <c r="K40" s="0" t="n">
        <v>0.153</v>
      </c>
      <c r="L40" s="0" t="n">
        <v>0.124</v>
      </c>
      <c r="M40" s="0" t="n">
        <v>0.205</v>
      </c>
      <c r="N40" s="0" t="n">
        <v>0.274</v>
      </c>
      <c r="O40" s="0" t="n">
        <v>0.197</v>
      </c>
      <c r="P40" s="0" t="n">
        <v>0.251</v>
      </c>
      <c r="Q40" s="0" t="n">
        <v>0.335</v>
      </c>
      <c r="R40" s="0" t="n">
        <v>0.609</v>
      </c>
      <c r="S40" s="0" t="n">
        <v>0.435</v>
      </c>
      <c r="T40" s="0" t="n">
        <v>0.1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1</v>
      </c>
      <c r="AG40" s="0" t="n">
        <v>0</v>
      </c>
      <c r="AH40" s="0" t="n">
        <v>0</v>
      </c>
      <c r="AI40" s="0" t="n">
        <v>0</v>
      </c>
      <c r="AJ40" s="0" t="n">
        <v>0.168</v>
      </c>
      <c r="AK40" s="0" t="n">
        <v>7</v>
      </c>
      <c r="AL40" s="0" t="n">
        <v>1</v>
      </c>
      <c r="AM40" s="0" t="n">
        <v>67.4</v>
      </c>
      <c r="AN40" s="0" t="n">
        <v>83.4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7.4</v>
      </c>
      <c r="AN41" s="0" t="n">
        <v>83.4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8</v>
      </c>
      <c r="I42" s="0" t="n">
        <v>0.064</v>
      </c>
      <c r="J42" s="0" t="n">
        <v>0.064</v>
      </c>
      <c r="K42" s="0" t="n">
        <v>0.092</v>
      </c>
      <c r="L42" s="0" t="n">
        <v>0.092</v>
      </c>
      <c r="M42" s="0" t="n">
        <v>0.134</v>
      </c>
      <c r="N42" s="0" t="n">
        <v>0.146</v>
      </c>
      <c r="O42" s="0" t="n">
        <v>0.146</v>
      </c>
      <c r="P42" s="0" t="n">
        <v>0.169</v>
      </c>
      <c r="Q42" s="0" t="n">
        <v>0.173</v>
      </c>
      <c r="R42" s="0" t="n">
        <v>0.193</v>
      </c>
      <c r="S42" s="0" t="n">
        <v>0.2</v>
      </c>
      <c r="T42" s="0" t="n">
        <v>0.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7.4</v>
      </c>
      <c r="AN42" s="0" t="n">
        <v>83.4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54</v>
      </c>
      <c r="I43" s="0" t="n">
        <v>0.646</v>
      </c>
      <c r="J43" s="0" t="n">
        <v>0.402</v>
      </c>
      <c r="K43" s="0" t="n">
        <v>0.448</v>
      </c>
      <c r="L43" s="0" t="n">
        <v>0.381</v>
      </c>
      <c r="M43" s="0" t="n">
        <v>0.648</v>
      </c>
      <c r="N43" s="0" t="n">
        <v>0.906</v>
      </c>
      <c r="O43" s="0" t="n">
        <v>0.729</v>
      </c>
      <c r="P43" s="0" t="n">
        <v>1.354</v>
      </c>
      <c r="Q43" s="0" t="n">
        <v>1.808</v>
      </c>
      <c r="R43" s="0" t="n">
        <v>2.901</v>
      </c>
      <c r="S43" s="0" t="n">
        <v>1.8</v>
      </c>
      <c r="T43" s="0" t="n">
        <v>0.5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3</v>
      </c>
      <c r="AF43" s="0" t="n">
        <v>1.197</v>
      </c>
      <c r="AG43" s="0" t="n">
        <v>0</v>
      </c>
      <c r="AH43" s="0" t="n">
        <v>0</v>
      </c>
      <c r="AI43" s="0" t="n">
        <v>0</v>
      </c>
      <c r="AJ43" s="0" t="n">
        <v>0.478</v>
      </c>
      <c r="AK43" s="0" t="n">
        <v>7</v>
      </c>
      <c r="AL43" s="0" t="n">
        <v>1</v>
      </c>
      <c r="AM43" s="0" t="n">
        <v>67.4</v>
      </c>
      <c r="AN43" s="0" t="n">
        <v>83.4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7.4</v>
      </c>
      <c r="AN44" s="0" t="n">
        <v>83.4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7.4</v>
      </c>
      <c r="AN45" s="0" t="n">
        <v>83.4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3</v>
      </c>
      <c r="N46" s="0" t="n">
        <v>0.0668</v>
      </c>
      <c r="O46" s="0" t="n">
        <v>0.0499</v>
      </c>
      <c r="P46" s="0" t="n">
        <v>0.062</v>
      </c>
      <c r="Q46" s="0" t="n">
        <v>0.0766</v>
      </c>
      <c r="R46" s="0" t="n">
        <v>0.106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67.4</v>
      </c>
      <c r="AN46" s="0" t="n">
        <v>83.4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8</v>
      </c>
      <c r="V47" s="0" t="n">
        <v>0.1217</v>
      </c>
      <c r="W47" s="0" t="n">
        <v>0.0652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3</v>
      </c>
      <c r="AD47" s="0" t="n">
        <v>0.3494</v>
      </c>
      <c r="AE47" s="0" t="s">
        <v>85</v>
      </c>
      <c r="AF47" s="0" t="s">
        <v>85</v>
      </c>
      <c r="AG47" s="0" t="n">
        <v>0.2391</v>
      </c>
      <c r="AH47" s="0" t="n">
        <v>0.5064</v>
      </c>
      <c r="AI47" s="0" t="n">
        <v>0.0846</v>
      </c>
      <c r="AJ47" s="0" t="n">
        <v>0.0123</v>
      </c>
      <c r="AK47" s="0" t="n">
        <v>7</v>
      </c>
      <c r="AL47" s="0" t="n">
        <v>1</v>
      </c>
      <c r="AM47" s="0" t="n">
        <v>67.4</v>
      </c>
      <c r="AN47" s="0" t="n">
        <v>83.4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2</v>
      </c>
      <c r="W48" s="0" t="n">
        <v>0.0679</v>
      </c>
      <c r="X48" s="0" t="n">
        <v>0.0623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3</v>
      </c>
      <c r="AE48" s="0" t="s">
        <v>85</v>
      </c>
      <c r="AF48" s="0" t="s">
        <v>85</v>
      </c>
      <c r="AG48" s="0" t="n">
        <v>0.1879</v>
      </c>
      <c r="AH48" s="0" t="n">
        <v>0.3979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7.4</v>
      </c>
      <c r="AN48" s="0" t="n">
        <v>83.4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7.4</v>
      </c>
      <c r="AN49" s="0" t="n">
        <v>83.4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7.4</v>
      </c>
      <c r="AN50" s="0" t="n">
        <v>83.4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7.4</v>
      </c>
      <c r="AN51" s="0" t="n">
        <v>83.4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8</v>
      </c>
      <c r="V52" s="0" t="n">
        <v>0.0988</v>
      </c>
      <c r="W52" s="0" t="n">
        <v>0.1681</v>
      </c>
      <c r="X52" s="0" t="n">
        <v>0.1863</v>
      </c>
      <c r="Y52" s="0" t="n">
        <v>0.2119</v>
      </c>
      <c r="Z52" s="0" t="n">
        <v>0.2192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7.4</v>
      </c>
      <c r="AN52" s="0" t="n">
        <v>83.4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8</v>
      </c>
      <c r="J53" s="0" t="n">
        <v>0.0998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7.4</v>
      </c>
      <c r="AN53" s="0" t="n">
        <v>83.4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7.4</v>
      </c>
      <c r="AN54" s="0" t="n">
        <v>83.4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11</v>
      </c>
      <c r="I55" s="0" t="n">
        <v>1.43</v>
      </c>
      <c r="J55" s="0" t="n">
        <v>0.93</v>
      </c>
      <c r="K55" s="0" t="n">
        <v>1.067</v>
      </c>
      <c r="L55" s="0" t="n">
        <v>0.999</v>
      </c>
      <c r="M55" s="0" t="n">
        <v>1.174</v>
      </c>
      <c r="N55" s="0" t="n">
        <v>1.984</v>
      </c>
      <c r="O55" s="0" t="n">
        <v>1.363</v>
      </c>
      <c r="P55" s="0" t="n">
        <v>2.817</v>
      </c>
      <c r="Q55" s="0" t="n">
        <v>3.909</v>
      </c>
      <c r="R55" s="0" t="n">
        <v>6.746</v>
      </c>
      <c r="S55" s="0" t="n">
        <v>4.022</v>
      </c>
      <c r="T55" s="0" t="n">
        <v>1.376</v>
      </c>
      <c r="U55" s="0" t="n">
        <v>0.666</v>
      </c>
      <c r="V55" s="0" t="n">
        <v>2.002</v>
      </c>
      <c r="W55" s="0" t="n">
        <v>0.247</v>
      </c>
      <c r="X55" s="0" t="n">
        <v>0.292</v>
      </c>
      <c r="Y55" s="0" t="n">
        <v>0.319</v>
      </c>
      <c r="Z55" s="0" t="n">
        <v>0.356</v>
      </c>
      <c r="AA55" s="0" t="n">
        <v>0.521</v>
      </c>
      <c r="AB55" s="0" t="n">
        <v>0.72</v>
      </c>
      <c r="AC55" s="0" t="n">
        <v>0.601</v>
      </c>
      <c r="AD55" s="0" t="n">
        <v>0.985</v>
      </c>
      <c r="AE55" s="0" t="n">
        <v>3.911</v>
      </c>
      <c r="AF55" s="0" t="n">
        <v>2.403</v>
      </c>
      <c r="AG55" s="0" t="n">
        <v>0.468</v>
      </c>
      <c r="AH55" s="0" t="n">
        <v>0.798</v>
      </c>
      <c r="AI55" s="0" t="n">
        <v>1.05</v>
      </c>
      <c r="AJ55" s="0" t="n">
        <v>1.055</v>
      </c>
      <c r="AK55" s="0" t="n">
        <v>7</v>
      </c>
      <c r="AL55" s="0" t="n">
        <v>1</v>
      </c>
      <c r="AM55" s="0" t="n">
        <v>67.4</v>
      </c>
      <c r="AN55" s="0" t="n">
        <v>83.4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567</v>
      </c>
      <c r="I56" s="0" t="n">
        <v>16.094</v>
      </c>
      <c r="J56" s="0" t="n">
        <v>12.567</v>
      </c>
      <c r="K56" s="0" t="n">
        <v>13.557</v>
      </c>
      <c r="L56" s="0" t="n">
        <v>12.99</v>
      </c>
      <c r="M56" s="0" t="n">
        <v>11.698</v>
      </c>
      <c r="N56" s="0" t="n">
        <v>23.443</v>
      </c>
      <c r="O56" s="0" t="n">
        <v>13.303</v>
      </c>
      <c r="P56" s="0" t="n">
        <v>32.973</v>
      </c>
      <c r="Q56" s="0" t="n">
        <v>47.447</v>
      </c>
      <c r="R56" s="0" t="n">
        <v>83.772</v>
      </c>
      <c r="S56" s="0" t="n">
        <v>47.407</v>
      </c>
      <c r="T56" s="0" t="n">
        <v>16.578</v>
      </c>
      <c r="U56" s="0" t="n">
        <v>1.672</v>
      </c>
      <c r="V56" s="0" t="n">
        <v>3.474</v>
      </c>
      <c r="W56" s="0" t="n">
        <v>1.083</v>
      </c>
      <c r="X56" s="0" t="n">
        <v>1.329</v>
      </c>
      <c r="Y56" s="0" t="n">
        <v>1.396</v>
      </c>
      <c r="Z56" s="0" t="n">
        <v>1.615</v>
      </c>
      <c r="AA56" s="0" t="n">
        <v>1.895</v>
      </c>
      <c r="AB56" s="0" t="n">
        <v>2.848</v>
      </c>
      <c r="AC56" s="0" t="n">
        <v>3.38</v>
      </c>
      <c r="AD56" s="0" t="n">
        <v>5.575</v>
      </c>
      <c r="AE56" s="0" t="n">
        <v>16.011</v>
      </c>
      <c r="AF56" s="0" t="n">
        <v>25.926</v>
      </c>
      <c r="AG56" s="0" t="n">
        <v>4.35</v>
      </c>
      <c r="AH56" s="0" t="n">
        <v>2.756</v>
      </c>
      <c r="AI56" s="0" t="n">
        <v>1.773</v>
      </c>
      <c r="AJ56" s="0" t="n">
        <v>11.544</v>
      </c>
      <c r="AK56" s="0" t="n">
        <v>7</v>
      </c>
      <c r="AL56" s="0" t="n">
        <v>1</v>
      </c>
      <c r="AM56" s="0" t="n">
        <v>67.4</v>
      </c>
      <c r="AN56" s="0" t="n">
        <v>83.4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29</v>
      </c>
      <c r="I57" s="0" t="n">
        <v>1.003</v>
      </c>
      <c r="J57" s="0" t="n">
        <v>1.072</v>
      </c>
      <c r="K57" s="0" t="n">
        <v>1.118</v>
      </c>
      <c r="L57" s="0" t="n">
        <v>1.462</v>
      </c>
      <c r="M57" s="0" t="n">
        <v>4.725</v>
      </c>
      <c r="N57" s="0" t="n">
        <v>5.84</v>
      </c>
      <c r="O57" s="0" t="n">
        <v>5</v>
      </c>
      <c r="P57" s="0" t="n">
        <v>6.167</v>
      </c>
      <c r="Q57" s="0" t="n">
        <v>6.731</v>
      </c>
      <c r="R57" s="0" t="n">
        <v>10.443</v>
      </c>
      <c r="S57" s="0" t="n">
        <v>8.819</v>
      </c>
      <c r="T57" s="0" t="n">
        <v>8.986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8</v>
      </c>
      <c r="Z57" s="0" t="n">
        <v>6.72</v>
      </c>
      <c r="AA57" s="0" t="n">
        <v>10.224</v>
      </c>
      <c r="AB57" s="0" t="n">
        <v>13.21</v>
      </c>
      <c r="AC57" s="0" t="n">
        <v>19.001</v>
      </c>
      <c r="AD57" s="0" t="n">
        <v>23.551</v>
      </c>
      <c r="AE57" s="0" t="n">
        <v>1.289</v>
      </c>
      <c r="AF57" s="0" t="n">
        <v>8.022</v>
      </c>
      <c r="AG57" s="0" t="n">
        <v>20.355</v>
      </c>
      <c r="AH57" s="0" t="n">
        <v>14.924</v>
      </c>
      <c r="AI57" s="0" t="n">
        <v>2.01</v>
      </c>
      <c r="AJ57" s="0" t="n">
        <v>2.136</v>
      </c>
      <c r="AK57" s="0" t="n">
        <v>7</v>
      </c>
      <c r="AL57" s="0" t="n">
        <v>1</v>
      </c>
      <c r="AM57" s="0" t="n">
        <v>67.4</v>
      </c>
      <c r="AN57" s="0" t="n">
        <v>83.4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5</v>
      </c>
      <c r="I58" s="0" t="n">
        <v>0.156</v>
      </c>
      <c r="J58" s="0" t="n">
        <v>0.09</v>
      </c>
      <c r="K58" s="0" t="n">
        <v>0.095</v>
      </c>
      <c r="L58" s="0" t="n">
        <v>0.077</v>
      </c>
      <c r="M58" s="0" t="n">
        <v>0.13</v>
      </c>
      <c r="N58" s="0" t="n">
        <v>0.194</v>
      </c>
      <c r="O58" s="0" t="n">
        <v>0.148</v>
      </c>
      <c r="P58" s="0" t="n">
        <v>0.337</v>
      </c>
      <c r="Q58" s="0" t="n">
        <v>0.463</v>
      </c>
      <c r="R58" s="0" t="n">
        <v>0.732</v>
      </c>
      <c r="S58" s="0" t="n">
        <v>0.405</v>
      </c>
      <c r="T58" s="0" t="n">
        <v>0.08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4</v>
      </c>
      <c r="AF58" s="0" t="n">
        <v>0.242</v>
      </c>
      <c r="AG58" s="0" t="n">
        <v>0</v>
      </c>
      <c r="AH58" s="0" t="n">
        <v>0</v>
      </c>
      <c r="AI58" s="0" t="n">
        <v>0</v>
      </c>
      <c r="AJ58" s="0" t="n">
        <v>0.118</v>
      </c>
      <c r="AK58" s="0" t="n">
        <v>7</v>
      </c>
      <c r="AL58" s="0" t="n">
        <v>1</v>
      </c>
      <c r="AM58" s="0" t="n">
        <v>67.4</v>
      </c>
      <c r="AN58" s="0" t="n">
        <v>83.4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099</v>
      </c>
      <c r="R59" s="0" t="n">
        <v>0.167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7.4</v>
      </c>
      <c r="AN59" s="0" t="n">
        <v>83.4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32</v>
      </c>
      <c r="I60" s="0" t="n">
        <v>0.183</v>
      </c>
      <c r="J60" s="0" t="n">
        <v>0.086</v>
      </c>
      <c r="K60" s="0" t="n">
        <v>0.086</v>
      </c>
      <c r="L60" s="0" t="n">
        <v>0.068</v>
      </c>
      <c r="M60" s="0" t="n">
        <v>0.145</v>
      </c>
      <c r="N60" s="0" t="n">
        <v>0.244</v>
      </c>
      <c r="O60" s="0" t="n">
        <v>0.199</v>
      </c>
      <c r="P60" s="0" t="n">
        <v>0.517</v>
      </c>
      <c r="Q60" s="0" t="n">
        <v>0.725</v>
      </c>
      <c r="R60" s="0" t="n">
        <v>1.182</v>
      </c>
      <c r="S60" s="0" t="n">
        <v>0.645</v>
      </c>
      <c r="T60" s="0" t="n">
        <v>0.11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4</v>
      </c>
      <c r="AF60" s="0" t="n">
        <v>0.297</v>
      </c>
      <c r="AG60" s="0" t="n">
        <v>0</v>
      </c>
      <c r="AH60" s="0" t="n">
        <v>0</v>
      </c>
      <c r="AI60" s="0" t="n">
        <v>0</v>
      </c>
      <c r="AJ60" s="0" t="n">
        <v>0.116</v>
      </c>
      <c r="AK60" s="0" t="n">
        <v>7</v>
      </c>
      <c r="AL60" s="0" t="n">
        <v>1</v>
      </c>
      <c r="AM60" s="0" t="n">
        <v>67.4</v>
      </c>
      <c r="AN60" s="0" t="n">
        <v>83.4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5</v>
      </c>
      <c r="I61" s="0" t="n">
        <v>0.193</v>
      </c>
      <c r="J61" s="0" t="n">
        <v>0.132</v>
      </c>
      <c r="K61" s="0" t="n">
        <v>0.145</v>
      </c>
      <c r="L61" s="0" t="n">
        <v>0.117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5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7.4</v>
      </c>
      <c r="AN61" s="0" t="n">
        <v>83.4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7.4</v>
      </c>
      <c r="AN62" s="0" t="n">
        <v>83.4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8</v>
      </c>
      <c r="I63" s="0" t="n">
        <v>0.064</v>
      </c>
      <c r="J63" s="0" t="n">
        <v>0.064</v>
      </c>
      <c r="K63" s="0" t="n">
        <v>0.092</v>
      </c>
      <c r="L63" s="0" t="n">
        <v>0.092</v>
      </c>
      <c r="M63" s="0" t="n">
        <v>0.134</v>
      </c>
      <c r="N63" s="0" t="n">
        <v>0.146</v>
      </c>
      <c r="O63" s="0" t="n">
        <v>0.146</v>
      </c>
      <c r="P63" s="0" t="n">
        <v>0.169</v>
      </c>
      <c r="Q63" s="0" t="n">
        <v>0.173</v>
      </c>
      <c r="R63" s="0" t="n">
        <v>0.193</v>
      </c>
      <c r="S63" s="0" t="n">
        <v>0.2</v>
      </c>
      <c r="T63" s="0" t="n">
        <v>0.199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7.4</v>
      </c>
      <c r="AN63" s="0" t="n">
        <v>83.4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42</v>
      </c>
      <c r="I64" s="0" t="n">
        <v>0.634</v>
      </c>
      <c r="J64" s="0" t="n">
        <v>0.394</v>
      </c>
      <c r="K64" s="0" t="n">
        <v>0.439</v>
      </c>
      <c r="L64" s="0" t="n">
        <v>0.374</v>
      </c>
      <c r="M64" s="0" t="n">
        <v>0.636</v>
      </c>
      <c r="N64" s="0" t="n">
        <v>0.891</v>
      </c>
      <c r="O64" s="0" t="n">
        <v>0.717</v>
      </c>
      <c r="P64" s="0" t="n">
        <v>1.34</v>
      </c>
      <c r="Q64" s="0" t="n">
        <v>1.789</v>
      </c>
      <c r="R64" s="0" t="n">
        <v>2.867</v>
      </c>
      <c r="S64" s="0" t="n">
        <v>1.776</v>
      </c>
      <c r="T64" s="0" t="n">
        <v>0.57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3</v>
      </c>
      <c r="AF64" s="0" t="n">
        <v>1.175</v>
      </c>
      <c r="AG64" s="0" t="n">
        <v>0</v>
      </c>
      <c r="AH64" s="0" t="n">
        <v>0</v>
      </c>
      <c r="AI64" s="0" t="n">
        <v>0</v>
      </c>
      <c r="AJ64" s="0" t="n">
        <v>0.468</v>
      </c>
      <c r="AK64" s="0" t="n">
        <v>7</v>
      </c>
      <c r="AL64" s="0" t="n">
        <v>1</v>
      </c>
      <c r="AM64" s="0" t="n">
        <v>67.4</v>
      </c>
      <c r="AN64" s="0" t="n">
        <v>83.4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7.4</v>
      </c>
      <c r="AN65" s="0" t="n">
        <v>83.4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7.4</v>
      </c>
      <c r="AN66" s="0" t="n">
        <v>83.4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67.4</v>
      </c>
      <c r="AN67" s="0" t="n">
        <v>83.4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4</v>
      </c>
      <c r="AE68" s="0" t="s">
        <v>85</v>
      </c>
      <c r="AF68" s="0" t="s">
        <v>85</v>
      </c>
      <c r="AG68" s="0" t="n">
        <v>0.2391</v>
      </c>
      <c r="AH68" s="0" t="n">
        <v>0.5064</v>
      </c>
      <c r="AI68" s="0" t="n">
        <v>0.0846</v>
      </c>
      <c r="AJ68" s="0" t="n">
        <v>0.0123</v>
      </c>
      <c r="AK68" s="0" t="n">
        <v>7</v>
      </c>
      <c r="AL68" s="0" t="n">
        <v>1</v>
      </c>
      <c r="AM68" s="0" t="n">
        <v>67.4</v>
      </c>
      <c r="AN68" s="0" t="n">
        <v>83.4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5</v>
      </c>
      <c r="AF69" s="0" t="s">
        <v>85</v>
      </c>
      <c r="AG69" s="0" t="n">
        <v>0.1879</v>
      </c>
      <c r="AH69" s="0" t="n">
        <v>0.3979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7.4</v>
      </c>
      <c r="AN69" s="0" t="n">
        <v>83.4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7.4</v>
      </c>
      <c r="AN70" s="0" t="n">
        <v>83.4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7.4</v>
      </c>
      <c r="AN71" s="0" t="n">
        <v>83.4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7.4</v>
      </c>
      <c r="AN72" s="0" t="n">
        <v>83.4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8</v>
      </c>
      <c r="W73" s="0" t="n">
        <v>0.1681</v>
      </c>
      <c r="X73" s="0" t="n">
        <v>0.1863</v>
      </c>
      <c r="Y73" s="0" t="n">
        <v>0.2119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7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7.4</v>
      </c>
      <c r="AN73" s="0" t="n">
        <v>83.4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7.4</v>
      </c>
      <c r="AN74" s="0" t="n">
        <v>83.4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7.4</v>
      </c>
      <c r="AN75" s="0" t="n">
        <v>83.4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26</v>
      </c>
      <c r="I76" s="0" t="n">
        <v>1.45</v>
      </c>
      <c r="J76" s="0" t="n">
        <v>0.944</v>
      </c>
      <c r="K76" s="0" t="n">
        <v>1.083</v>
      </c>
      <c r="L76" s="0" t="n">
        <v>1.015</v>
      </c>
      <c r="M76" s="0" t="n">
        <v>1.212</v>
      </c>
      <c r="N76" s="0" t="n">
        <v>2.054</v>
      </c>
      <c r="O76" s="0" t="n">
        <v>1.406</v>
      </c>
      <c r="P76" s="0" t="n">
        <v>2.904</v>
      </c>
      <c r="Q76" s="0" t="n">
        <v>4.032</v>
      </c>
      <c r="R76" s="0" t="n">
        <v>6.971</v>
      </c>
      <c r="S76" s="0" t="n">
        <v>4.157</v>
      </c>
      <c r="T76" s="0" t="n">
        <v>1.424</v>
      </c>
      <c r="U76" s="0" t="n">
        <v>0.68</v>
      </c>
      <c r="V76" s="0" t="n">
        <v>2.032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1</v>
      </c>
      <c r="AB76" s="0" t="n">
        <v>0.747</v>
      </c>
      <c r="AC76" s="0" t="n">
        <v>0.623</v>
      </c>
      <c r="AD76" s="0" t="n">
        <v>1.023</v>
      </c>
      <c r="AE76" s="0" t="n">
        <v>3.875</v>
      </c>
      <c r="AF76" s="0" t="n">
        <v>2.486</v>
      </c>
      <c r="AG76" s="0" t="n">
        <v>0.486</v>
      </c>
      <c r="AH76" s="0" t="n">
        <v>0.829</v>
      </c>
      <c r="AI76" s="0" t="n">
        <v>1.076</v>
      </c>
      <c r="AJ76" s="0" t="n">
        <v>1.072</v>
      </c>
      <c r="AK76" s="0" t="n">
        <v>7</v>
      </c>
      <c r="AL76" s="0" t="n">
        <v>1</v>
      </c>
      <c r="AM76" s="0" t="n">
        <v>67.4</v>
      </c>
      <c r="AN76" s="0" t="n">
        <v>83.4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352</v>
      </c>
      <c r="I77" s="0" t="n">
        <v>15.829</v>
      </c>
      <c r="J77" s="0" t="n">
        <v>12.317</v>
      </c>
      <c r="K77" s="0" t="n">
        <v>13.289</v>
      </c>
      <c r="L77" s="0" t="n">
        <v>12.723</v>
      </c>
      <c r="M77" s="0" t="n">
        <v>11.619</v>
      </c>
      <c r="N77" s="0" t="n">
        <v>23.284</v>
      </c>
      <c r="O77" s="0" t="n">
        <v>13.213</v>
      </c>
      <c r="P77" s="0" t="n">
        <v>32.748</v>
      </c>
      <c r="Q77" s="0" t="n">
        <v>47.122</v>
      </c>
      <c r="R77" s="0" t="n">
        <v>83.198</v>
      </c>
      <c r="S77" s="0" t="n">
        <v>47.084</v>
      </c>
      <c r="T77" s="0" t="n">
        <v>16.466</v>
      </c>
      <c r="U77" s="0" t="n">
        <v>1.685</v>
      </c>
      <c r="V77" s="0" t="n">
        <v>3.491</v>
      </c>
      <c r="W77" s="0" t="n">
        <v>1.098</v>
      </c>
      <c r="X77" s="0" t="n">
        <v>1.348</v>
      </c>
      <c r="Y77" s="0" t="n">
        <v>1.416</v>
      </c>
      <c r="Z77" s="0" t="n">
        <v>1.638</v>
      </c>
      <c r="AA77" s="0" t="n">
        <v>1.922</v>
      </c>
      <c r="AB77" s="0" t="n">
        <v>2.888</v>
      </c>
      <c r="AC77" s="0" t="n">
        <v>3.428</v>
      </c>
      <c r="AD77" s="0" t="n">
        <v>5.655</v>
      </c>
      <c r="AE77" s="0" t="n">
        <v>15.135</v>
      </c>
      <c r="AF77" s="0" t="n">
        <v>25.75</v>
      </c>
      <c r="AG77" s="0" t="n">
        <v>4.412</v>
      </c>
      <c r="AH77" s="0" t="n">
        <v>2.795</v>
      </c>
      <c r="AI77" s="0" t="n">
        <v>1.788</v>
      </c>
      <c r="AJ77" s="0" t="n">
        <v>11.332</v>
      </c>
      <c r="AK77" s="0" t="n">
        <v>7</v>
      </c>
      <c r="AL77" s="0" t="n">
        <v>1</v>
      </c>
      <c r="AM77" s="0" t="n">
        <v>67.4</v>
      </c>
      <c r="AN77" s="0" t="n">
        <v>83.4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31</v>
      </c>
      <c r="I78" s="0" t="n">
        <v>1.001</v>
      </c>
      <c r="J78" s="0" t="n">
        <v>1.071</v>
      </c>
      <c r="K78" s="0" t="n">
        <v>1.118</v>
      </c>
      <c r="L78" s="0" t="n">
        <v>1.463</v>
      </c>
      <c r="M78" s="0" t="n">
        <v>4.625</v>
      </c>
      <c r="N78" s="0" t="n">
        <v>5.717</v>
      </c>
      <c r="O78" s="0" t="n">
        <v>4.894</v>
      </c>
      <c r="P78" s="0" t="n">
        <v>6.037</v>
      </c>
      <c r="Q78" s="0" t="n">
        <v>6.59</v>
      </c>
      <c r="R78" s="0" t="n">
        <v>10.223</v>
      </c>
      <c r="S78" s="0" t="n">
        <v>8.633</v>
      </c>
      <c r="T78" s="0" t="n">
        <v>8.796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8</v>
      </c>
      <c r="Z78" s="0" t="n">
        <v>6.335</v>
      </c>
      <c r="AA78" s="0" t="n">
        <v>9.737</v>
      </c>
      <c r="AB78" s="0" t="n">
        <v>12.549</v>
      </c>
      <c r="AC78" s="0" t="n">
        <v>18.569</v>
      </c>
      <c r="AD78" s="0" t="n">
        <v>22.976</v>
      </c>
      <c r="AE78" s="0" t="n">
        <v>1.242</v>
      </c>
      <c r="AF78" s="0" t="n">
        <v>7.852</v>
      </c>
      <c r="AG78" s="0" t="n">
        <v>19.184</v>
      </c>
      <c r="AH78" s="0" t="n">
        <v>14.068</v>
      </c>
      <c r="AI78" s="0" t="n">
        <v>1.899</v>
      </c>
      <c r="AJ78" s="0" t="n">
        <v>2.099</v>
      </c>
      <c r="AK78" s="0" t="n">
        <v>7</v>
      </c>
      <c r="AL78" s="0" t="n">
        <v>1</v>
      </c>
      <c r="AM78" s="0" t="n">
        <v>67.4</v>
      </c>
      <c r="AN78" s="0" t="n">
        <v>83.4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5</v>
      </c>
      <c r="I79" s="0" t="n">
        <v>0.156</v>
      </c>
      <c r="J79" s="0" t="n">
        <v>0.09</v>
      </c>
      <c r="K79" s="0" t="n">
        <v>0.095</v>
      </c>
      <c r="L79" s="0" t="n">
        <v>0.077</v>
      </c>
      <c r="M79" s="0" t="n">
        <v>0.13</v>
      </c>
      <c r="N79" s="0" t="n">
        <v>0.194</v>
      </c>
      <c r="O79" s="0" t="n">
        <v>0.148</v>
      </c>
      <c r="P79" s="0" t="n">
        <v>0.337</v>
      </c>
      <c r="Q79" s="0" t="n">
        <v>0.463</v>
      </c>
      <c r="R79" s="0" t="n">
        <v>0.732</v>
      </c>
      <c r="S79" s="0" t="n">
        <v>0.405</v>
      </c>
      <c r="T79" s="0" t="n">
        <v>0.08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4</v>
      </c>
      <c r="AF79" s="0" t="n">
        <v>0.242</v>
      </c>
      <c r="AG79" s="0" t="n">
        <v>0</v>
      </c>
      <c r="AH79" s="0" t="n">
        <v>0</v>
      </c>
      <c r="AI79" s="0" t="n">
        <v>0</v>
      </c>
      <c r="AJ79" s="0" t="n">
        <v>0.118</v>
      </c>
      <c r="AK79" s="0" t="n">
        <v>7</v>
      </c>
      <c r="AL79" s="0" t="n">
        <v>1</v>
      </c>
      <c r="AM79" s="0" t="n">
        <v>67.4</v>
      </c>
      <c r="AN79" s="0" t="n">
        <v>83.4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099</v>
      </c>
      <c r="R80" s="0" t="n">
        <v>0.167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7.4</v>
      </c>
      <c r="AN80" s="0" t="n">
        <v>83.4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32</v>
      </c>
      <c r="I81" s="0" t="n">
        <v>0.183</v>
      </c>
      <c r="J81" s="0" t="n">
        <v>0.086</v>
      </c>
      <c r="K81" s="0" t="n">
        <v>0.086</v>
      </c>
      <c r="L81" s="0" t="n">
        <v>0.068</v>
      </c>
      <c r="M81" s="0" t="n">
        <v>0.145</v>
      </c>
      <c r="N81" s="0" t="n">
        <v>0.244</v>
      </c>
      <c r="O81" s="0" t="n">
        <v>0.199</v>
      </c>
      <c r="P81" s="0" t="n">
        <v>0.517</v>
      </c>
      <c r="Q81" s="0" t="n">
        <v>0.725</v>
      </c>
      <c r="R81" s="0" t="n">
        <v>1.182</v>
      </c>
      <c r="S81" s="0" t="n">
        <v>0.645</v>
      </c>
      <c r="T81" s="0" t="n">
        <v>0.11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4</v>
      </c>
      <c r="AF81" s="0" t="n">
        <v>0.297</v>
      </c>
      <c r="AG81" s="0" t="n">
        <v>0</v>
      </c>
      <c r="AH81" s="0" t="n">
        <v>0</v>
      </c>
      <c r="AI81" s="0" t="n">
        <v>0</v>
      </c>
      <c r="AJ81" s="0" t="n">
        <v>0.116</v>
      </c>
      <c r="AK81" s="0" t="n">
        <v>7</v>
      </c>
      <c r="AL81" s="0" t="n">
        <v>1</v>
      </c>
      <c r="AM81" s="0" t="n">
        <v>67.4</v>
      </c>
      <c r="AN81" s="0" t="n">
        <v>83.4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8</v>
      </c>
      <c r="I82" s="0" t="n">
        <v>0.205</v>
      </c>
      <c r="J82" s="0" t="n">
        <v>0.14</v>
      </c>
      <c r="K82" s="0" t="n">
        <v>0.153</v>
      </c>
      <c r="L82" s="0" t="n">
        <v>0.125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69</v>
      </c>
      <c r="AK82" s="0" t="n">
        <v>7</v>
      </c>
      <c r="AL82" s="0" t="n">
        <v>1</v>
      </c>
      <c r="AM82" s="0" t="n">
        <v>67.4</v>
      </c>
      <c r="AN82" s="0" t="n">
        <v>83.4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7.4</v>
      </c>
      <c r="AN83" s="0" t="n">
        <v>83.4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8</v>
      </c>
      <c r="I84" s="0" t="n">
        <v>0.064</v>
      </c>
      <c r="J84" s="0" t="n">
        <v>0.064</v>
      </c>
      <c r="K84" s="0" t="n">
        <v>0.092</v>
      </c>
      <c r="L84" s="0" t="n">
        <v>0.092</v>
      </c>
      <c r="M84" s="0" t="n">
        <v>0.134</v>
      </c>
      <c r="N84" s="0" t="n">
        <v>0.146</v>
      </c>
      <c r="O84" s="0" t="n">
        <v>0.146</v>
      </c>
      <c r="P84" s="0" t="n">
        <v>0.169</v>
      </c>
      <c r="Q84" s="0" t="n">
        <v>0.173</v>
      </c>
      <c r="R84" s="0" t="n">
        <v>0.193</v>
      </c>
      <c r="S84" s="0" t="n">
        <v>0.2</v>
      </c>
      <c r="T84" s="0" t="n">
        <v>0.199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7.4</v>
      </c>
      <c r="AN84" s="0" t="n">
        <v>83.4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55</v>
      </c>
      <c r="I85" s="0" t="n">
        <v>0.646</v>
      </c>
      <c r="J85" s="0" t="n">
        <v>0.402</v>
      </c>
      <c r="K85" s="0" t="n">
        <v>0.448</v>
      </c>
      <c r="L85" s="0" t="n">
        <v>0.381</v>
      </c>
      <c r="M85" s="0" t="n">
        <v>0.648</v>
      </c>
      <c r="N85" s="0" t="n">
        <v>0.907</v>
      </c>
      <c r="O85" s="0" t="n">
        <v>0.729</v>
      </c>
      <c r="P85" s="0" t="n">
        <v>1.355</v>
      </c>
      <c r="Q85" s="0" t="n">
        <v>1.809</v>
      </c>
      <c r="R85" s="0" t="n">
        <v>2.903</v>
      </c>
      <c r="S85" s="0" t="n">
        <v>1.801</v>
      </c>
      <c r="T85" s="0" t="n">
        <v>0.58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3</v>
      </c>
      <c r="AF85" s="0" t="n">
        <v>1.198</v>
      </c>
      <c r="AG85" s="0" t="n">
        <v>0</v>
      </c>
      <c r="AH85" s="0" t="n">
        <v>0</v>
      </c>
      <c r="AI85" s="0" t="n">
        <v>0</v>
      </c>
      <c r="AJ85" s="0" t="n">
        <v>0.478</v>
      </c>
      <c r="AK85" s="0" t="n">
        <v>7</v>
      </c>
      <c r="AL85" s="0" t="n">
        <v>1</v>
      </c>
      <c r="AM85" s="0" t="n">
        <v>67.4</v>
      </c>
      <c r="AN85" s="0" t="n">
        <v>83.4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3" customFormat="true" ht="12.75" hidden="false" customHeight="false" outlineLevel="0" collapsed="false">
      <c r="A1" s="13" t="s">
        <v>48</v>
      </c>
      <c r="B1" s="13" t="s">
        <v>49</v>
      </c>
      <c r="C1" s="13" t="s">
        <v>50</v>
      </c>
      <c r="D1" s="13" t="s">
        <v>51</v>
      </c>
      <c r="E1" s="13" t="s">
        <v>52</v>
      </c>
      <c r="F1" s="13" t="s">
        <v>53</v>
      </c>
      <c r="G1" s="13" t="s">
        <v>54</v>
      </c>
      <c r="H1" s="13" t="s">
        <v>0</v>
      </c>
      <c r="I1" s="13" t="s">
        <v>1</v>
      </c>
      <c r="J1" s="13" t="s">
        <v>2</v>
      </c>
      <c r="K1" s="13" t="s">
        <v>3</v>
      </c>
      <c r="L1" s="13" t="s">
        <v>4</v>
      </c>
      <c r="M1" s="13" t="s">
        <v>5</v>
      </c>
      <c r="N1" s="13" t="s">
        <v>6</v>
      </c>
      <c r="O1" s="13" t="s">
        <v>7</v>
      </c>
      <c r="P1" s="13" t="s">
        <v>8</v>
      </c>
      <c r="Q1" s="13" t="s">
        <v>9</v>
      </c>
      <c r="R1" s="13" t="s">
        <v>10</v>
      </c>
      <c r="S1" s="13" t="s">
        <v>11</v>
      </c>
      <c r="T1" s="13" t="s">
        <v>12</v>
      </c>
      <c r="U1" s="13" t="s">
        <v>13</v>
      </c>
      <c r="V1" s="13" t="s">
        <v>14</v>
      </c>
      <c r="W1" s="13" t="s">
        <v>15</v>
      </c>
      <c r="X1" s="13" t="s">
        <v>16</v>
      </c>
      <c r="Y1" s="13" t="s">
        <v>17</v>
      </c>
      <c r="Z1" s="13" t="s">
        <v>18</v>
      </c>
      <c r="AA1" s="13" t="s">
        <v>19</v>
      </c>
      <c r="AB1" s="13" t="s">
        <v>20</v>
      </c>
      <c r="AC1" s="13" t="s">
        <v>21</v>
      </c>
      <c r="AD1" s="13" t="s">
        <v>22</v>
      </c>
      <c r="AE1" s="13" t="s">
        <v>23</v>
      </c>
      <c r="AF1" s="13" t="s">
        <v>24</v>
      </c>
      <c r="AG1" s="13" t="s">
        <v>25</v>
      </c>
      <c r="AH1" s="13" t="s">
        <v>26</v>
      </c>
      <c r="AI1" s="13" t="s">
        <v>27</v>
      </c>
      <c r="AJ1" s="13" t="s">
        <v>28</v>
      </c>
      <c r="AK1" s="13" t="s">
        <v>55</v>
      </c>
      <c r="AL1" s="13" t="s">
        <v>56</v>
      </c>
      <c r="AM1" s="13" t="s">
        <v>57</v>
      </c>
      <c r="AN1" s="13" t="s">
        <v>58</v>
      </c>
      <c r="AO1" s="13" t="s">
        <v>59</v>
      </c>
      <c r="AP1" s="13" t="s">
        <v>60</v>
      </c>
      <c r="AQ1" s="13" t="s">
        <v>61</v>
      </c>
      <c r="AR1" s="13" t="s">
        <v>62</v>
      </c>
      <c r="AS1" s="13" t="s">
        <v>63</v>
      </c>
      <c r="AT1" s="13" t="s">
        <v>64</v>
      </c>
      <c r="AU1" s="13" t="s">
        <v>65</v>
      </c>
      <c r="AV1" s="13" t="s">
        <v>66</v>
      </c>
      <c r="AW1" s="13" t="s">
        <v>67</v>
      </c>
      <c r="AX1" s="13" t="s">
        <v>68</v>
      </c>
      <c r="AY1" s="13" t="s">
        <v>69</v>
      </c>
      <c r="AZ1" s="13" t="s">
        <v>70</v>
      </c>
      <c r="BA1" s="13" t="s">
        <v>71</v>
      </c>
      <c r="BB1" s="13" t="s">
        <v>72</v>
      </c>
      <c r="BC1" s="13" t="s">
        <v>73</v>
      </c>
      <c r="BD1" s="13" t="s">
        <v>74</v>
      </c>
      <c r="BE1" s="13" t="s">
        <v>75</v>
      </c>
      <c r="BF1" s="13" t="s">
        <v>76</v>
      </c>
      <c r="BG1" s="13" t="s">
        <v>77</v>
      </c>
      <c r="BH1" s="13" t="s">
        <v>78</v>
      </c>
      <c r="BI1" s="13" t="s">
        <v>79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9</v>
      </c>
      <c r="AN2" s="0" t="n">
        <v>41.8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7.9</v>
      </c>
      <c r="AN3" s="0" t="n">
        <v>41.8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2</v>
      </c>
      <c r="R4" s="0" t="n">
        <v>0.1062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6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1</v>
      </c>
      <c r="AL4" s="0" t="n">
        <v>1</v>
      </c>
      <c r="AM4" s="0" t="n">
        <v>27.9</v>
      </c>
      <c r="AN4" s="0" t="n">
        <v>41.8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96</v>
      </c>
      <c r="V5" s="0" t="n">
        <v>0.1226</v>
      </c>
      <c r="W5" s="0" t="n">
        <v>0.067</v>
      </c>
      <c r="X5" s="0" t="n">
        <v>0.061</v>
      </c>
      <c r="Y5" s="0" t="n">
        <v>0.0563</v>
      </c>
      <c r="Z5" s="0" t="n">
        <v>0.0577</v>
      </c>
      <c r="AA5" s="0" t="n">
        <v>0.1578</v>
      </c>
      <c r="AB5" s="0" t="n">
        <v>0.2165</v>
      </c>
      <c r="AC5" s="0" t="n">
        <v>0.189</v>
      </c>
      <c r="AD5" s="0" t="n">
        <v>0.3627</v>
      </c>
      <c r="AE5" s="0" t="s">
        <v>85</v>
      </c>
      <c r="AF5" s="0" t="s">
        <v>85</v>
      </c>
      <c r="AG5" s="0" t="n">
        <v>0.2531</v>
      </c>
      <c r="AH5" s="0" t="n">
        <v>0.5128</v>
      </c>
      <c r="AI5" s="0" t="n">
        <v>0.0847</v>
      </c>
      <c r="AJ5" s="0" t="n">
        <v>0.0127</v>
      </c>
      <c r="AK5" s="0" t="n">
        <v>1</v>
      </c>
      <c r="AL5" s="0" t="n">
        <v>1</v>
      </c>
      <c r="AM5" s="0" t="n">
        <v>27.9</v>
      </c>
      <c r="AN5" s="0" t="n">
        <v>41.8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5</v>
      </c>
      <c r="V6" s="0" t="n">
        <v>0.1764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5</v>
      </c>
      <c r="AD6" s="0" t="n">
        <v>0.1145</v>
      </c>
      <c r="AE6" s="0" t="s">
        <v>85</v>
      </c>
      <c r="AF6" s="0" t="s">
        <v>85</v>
      </c>
      <c r="AG6" s="0" t="n">
        <v>0.1988</v>
      </c>
      <c r="AH6" s="0" t="n">
        <v>0.4029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27.9</v>
      </c>
      <c r="AN6" s="0" t="n">
        <v>41.8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4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7.9</v>
      </c>
      <c r="AN7" s="0" t="n">
        <v>41.8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9</v>
      </c>
      <c r="AN8" s="0" t="n">
        <v>41.8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27.9</v>
      </c>
      <c r="AN9" s="0" t="n">
        <v>41.8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5</v>
      </c>
      <c r="Y10" s="0" t="n">
        <v>0.212</v>
      </c>
      <c r="Z10" s="0" t="n">
        <v>0.2194</v>
      </c>
      <c r="AA10" s="0" t="n">
        <v>0.249</v>
      </c>
      <c r="AB10" s="0" t="n">
        <v>0.2865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6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7.9</v>
      </c>
      <c r="AN10" s="0" t="n">
        <v>41.8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8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7.9</v>
      </c>
      <c r="AN11" s="0" t="n">
        <v>41.8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9</v>
      </c>
      <c r="AN12" s="0" t="n">
        <v>41.8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317</v>
      </c>
      <c r="I13" s="0" t="n">
        <v>1.879</v>
      </c>
      <c r="J13" s="0" t="n">
        <v>1.236</v>
      </c>
      <c r="K13" s="0" t="n">
        <v>1.463</v>
      </c>
      <c r="L13" s="0" t="n">
        <v>1.428</v>
      </c>
      <c r="M13" s="0" t="n">
        <v>1.303</v>
      </c>
      <c r="N13" s="0" t="n">
        <v>2.177</v>
      </c>
      <c r="O13" s="0" t="n">
        <v>1.439</v>
      </c>
      <c r="P13" s="0" t="n">
        <v>2.758</v>
      </c>
      <c r="Q13" s="0" t="n">
        <v>3.843</v>
      </c>
      <c r="R13" s="0" t="n">
        <v>6.696</v>
      </c>
      <c r="S13" s="0" t="n">
        <v>4.098</v>
      </c>
      <c r="T13" s="0" t="n">
        <v>1.698</v>
      </c>
      <c r="U13" s="0" t="n">
        <v>0.663</v>
      </c>
      <c r="V13" s="0" t="n">
        <v>1.95</v>
      </c>
      <c r="W13" s="0" t="n">
        <v>0.252</v>
      </c>
      <c r="X13" s="0" t="n">
        <v>0.297</v>
      </c>
      <c r="Y13" s="0" t="n">
        <v>0.322</v>
      </c>
      <c r="Z13" s="0" t="n">
        <v>0.363</v>
      </c>
      <c r="AA13" s="0" t="n">
        <v>0.53</v>
      </c>
      <c r="AB13" s="0" t="n">
        <v>0.738</v>
      </c>
      <c r="AC13" s="0" t="n">
        <v>0.614</v>
      </c>
      <c r="AD13" s="0" t="n">
        <v>1.017</v>
      </c>
      <c r="AE13" s="0" t="n">
        <v>3.696</v>
      </c>
      <c r="AF13" s="0" t="n">
        <v>2.555</v>
      </c>
      <c r="AG13" s="0" t="n">
        <v>0.492</v>
      </c>
      <c r="AH13" s="0" t="n">
        <v>0.806</v>
      </c>
      <c r="AI13" s="0" t="n">
        <v>1.021</v>
      </c>
      <c r="AJ13" s="0" t="n">
        <v>1.287</v>
      </c>
      <c r="AK13" s="0" t="n">
        <v>1</v>
      </c>
      <c r="AL13" s="0" t="n">
        <v>1</v>
      </c>
      <c r="AM13" s="0" t="n">
        <v>27.9</v>
      </c>
      <c r="AN13" s="0" t="n">
        <v>41.8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4.282</v>
      </c>
      <c r="I14" s="0" t="n">
        <v>34.125</v>
      </c>
      <c r="J14" s="0" t="n">
        <v>26.544</v>
      </c>
      <c r="K14" s="0" t="n">
        <v>26.215</v>
      </c>
      <c r="L14" s="0" t="n">
        <v>25.153</v>
      </c>
      <c r="M14" s="0" t="n">
        <v>14.077</v>
      </c>
      <c r="N14" s="0" t="n">
        <v>27.002</v>
      </c>
      <c r="O14" s="0" t="n">
        <v>15.584</v>
      </c>
      <c r="P14" s="0" t="n">
        <v>36.072</v>
      </c>
      <c r="Q14" s="0" t="n">
        <v>51.951</v>
      </c>
      <c r="R14" s="0" t="n">
        <v>91.094</v>
      </c>
      <c r="S14" s="0" t="n">
        <v>51.489</v>
      </c>
      <c r="T14" s="0" t="n">
        <v>20.676</v>
      </c>
      <c r="U14" s="0" t="n">
        <v>1.643</v>
      </c>
      <c r="V14" s="0" t="n">
        <v>3.358</v>
      </c>
      <c r="W14" s="0" t="n">
        <v>1.077</v>
      </c>
      <c r="X14" s="0" t="n">
        <v>1.325</v>
      </c>
      <c r="Y14" s="0" t="n">
        <v>1.381</v>
      </c>
      <c r="Z14" s="0" t="n">
        <v>1.61</v>
      </c>
      <c r="AA14" s="0" t="n">
        <v>1.903</v>
      </c>
      <c r="AB14" s="0" t="n">
        <v>2.889</v>
      </c>
      <c r="AC14" s="0" t="n">
        <v>3.415</v>
      </c>
      <c r="AD14" s="0" t="n">
        <v>5.667</v>
      </c>
      <c r="AE14" s="0" t="n">
        <v>16.646</v>
      </c>
      <c r="AF14" s="0" t="n">
        <v>29.592</v>
      </c>
      <c r="AG14" s="0" t="n">
        <v>4.396</v>
      </c>
      <c r="AH14" s="0" t="n">
        <v>2.732</v>
      </c>
      <c r="AI14" s="0" t="n">
        <v>1.717</v>
      </c>
      <c r="AJ14" s="0" t="n">
        <v>23.192</v>
      </c>
      <c r="AK14" s="0" t="n">
        <v>1</v>
      </c>
      <c r="AL14" s="0" t="n">
        <v>1</v>
      </c>
      <c r="AM14" s="0" t="n">
        <v>27.9</v>
      </c>
      <c r="AN14" s="0" t="n">
        <v>41.8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623</v>
      </c>
      <c r="I15" s="0" t="n">
        <v>1.655</v>
      </c>
      <c r="J15" s="0" t="n">
        <v>1.714</v>
      </c>
      <c r="K15" s="0" t="n">
        <v>1.769</v>
      </c>
      <c r="L15" s="0" t="n">
        <v>2.346</v>
      </c>
      <c r="M15" s="0" t="n">
        <v>5.13</v>
      </c>
      <c r="N15" s="0" t="n">
        <v>6.299</v>
      </c>
      <c r="O15" s="0" t="n">
        <v>5.193</v>
      </c>
      <c r="P15" s="0" t="n">
        <v>6.465</v>
      </c>
      <c r="Q15" s="0" t="n">
        <v>7.156</v>
      </c>
      <c r="R15" s="0" t="n">
        <v>11.117</v>
      </c>
      <c r="S15" s="0" t="n">
        <v>9.215</v>
      </c>
      <c r="T15" s="0" t="n">
        <v>9.425</v>
      </c>
      <c r="U15" s="0" t="n">
        <v>1.446</v>
      </c>
      <c r="V15" s="0" t="n">
        <v>2.297</v>
      </c>
      <c r="W15" s="0" t="n">
        <v>4.531</v>
      </c>
      <c r="X15" s="0" t="n">
        <v>5.237</v>
      </c>
      <c r="Y15" s="0" t="n">
        <v>6.009</v>
      </c>
      <c r="Z15" s="0" t="n">
        <v>6.469</v>
      </c>
      <c r="AA15" s="0" t="n">
        <v>9.974</v>
      </c>
      <c r="AB15" s="0" t="n">
        <v>12.891</v>
      </c>
      <c r="AC15" s="0" t="n">
        <v>19.24</v>
      </c>
      <c r="AD15" s="0" t="n">
        <v>23.681</v>
      </c>
      <c r="AE15" s="0" t="n">
        <v>2.037</v>
      </c>
      <c r="AF15" s="0" t="n">
        <v>8.355</v>
      </c>
      <c r="AG15" s="0" t="n">
        <v>19.661</v>
      </c>
      <c r="AH15" s="0" t="n">
        <v>14.273</v>
      </c>
      <c r="AI15" s="0" t="n">
        <v>1.897</v>
      </c>
      <c r="AJ15" s="0" t="n">
        <v>2.699</v>
      </c>
      <c r="AK15" s="0" t="n">
        <v>1</v>
      </c>
      <c r="AL15" s="0" t="n">
        <v>1</v>
      </c>
      <c r="AM15" s="0" t="n">
        <v>27.9</v>
      </c>
      <c r="AN15" s="0" t="n">
        <v>41.8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064</v>
      </c>
      <c r="I16" s="0" t="n">
        <v>0.058</v>
      </c>
      <c r="J16" s="0" t="n">
        <v>0.035</v>
      </c>
      <c r="K16" s="0" t="n">
        <v>0.037</v>
      </c>
      <c r="L16" s="0" t="n">
        <v>0.03</v>
      </c>
      <c r="M16" s="0" t="n">
        <v>0.046</v>
      </c>
      <c r="N16" s="0" t="n">
        <v>0.057</v>
      </c>
      <c r="O16" s="0" t="n">
        <v>0.044</v>
      </c>
      <c r="P16" s="0" t="n">
        <v>0.059</v>
      </c>
      <c r="Q16" s="0" t="n">
        <v>0.083</v>
      </c>
      <c r="R16" s="0" t="n">
        <v>0.146</v>
      </c>
      <c r="S16" s="0" t="n">
        <v>0.103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69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27.9</v>
      </c>
      <c r="AN16" s="0" t="n">
        <v>41.8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09</v>
      </c>
      <c r="I17" s="0" t="n">
        <v>0.013</v>
      </c>
      <c r="J17" s="0" t="n">
        <v>0.006</v>
      </c>
      <c r="K17" s="0" t="n">
        <v>0.006</v>
      </c>
      <c r="L17" s="0" t="n">
        <v>0.005</v>
      </c>
      <c r="M17" s="0" t="n">
        <v>0.011</v>
      </c>
      <c r="N17" s="0" t="n">
        <v>0.017</v>
      </c>
      <c r="O17" s="0" t="n">
        <v>0.014</v>
      </c>
      <c r="P17" s="0" t="n">
        <v>0.032</v>
      </c>
      <c r="Q17" s="0" t="n">
        <v>0.047</v>
      </c>
      <c r="R17" s="0" t="n">
        <v>0.077</v>
      </c>
      <c r="S17" s="0" t="n">
        <v>0.046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3</v>
      </c>
      <c r="AF17" s="0" t="n">
        <v>0.022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1</v>
      </c>
      <c r="AL17" s="0" t="n">
        <v>1</v>
      </c>
      <c r="AM17" s="0" t="n">
        <v>27.9</v>
      </c>
      <c r="AN17" s="0" t="n">
        <v>41.8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8</v>
      </c>
      <c r="N18" s="0" t="n">
        <v>0.155</v>
      </c>
      <c r="O18" s="0" t="n">
        <v>0.098</v>
      </c>
      <c r="P18" s="0" t="n">
        <v>0.305</v>
      </c>
      <c r="Q18" s="0" t="n">
        <v>0.449</v>
      </c>
      <c r="R18" s="0" t="n">
        <v>0.715</v>
      </c>
      <c r="S18" s="0" t="n">
        <v>0.38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99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27.9</v>
      </c>
      <c r="AN18" s="0" t="n">
        <v>41.8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63</v>
      </c>
      <c r="I19" s="0" t="n">
        <v>0.169</v>
      </c>
      <c r="J19" s="0" t="n">
        <v>0.109</v>
      </c>
      <c r="K19" s="0" t="n">
        <v>0.122</v>
      </c>
      <c r="L19" s="0" t="n">
        <v>0.098</v>
      </c>
      <c r="M19" s="0" t="n">
        <v>0.167</v>
      </c>
      <c r="N19" s="0" t="n">
        <v>0.224</v>
      </c>
      <c r="O19" s="0" t="n">
        <v>0.154</v>
      </c>
      <c r="P19" s="0" t="n">
        <v>0.199</v>
      </c>
      <c r="Q19" s="0" t="n">
        <v>0.283</v>
      </c>
      <c r="R19" s="0" t="n">
        <v>0.518</v>
      </c>
      <c r="S19" s="0" t="n">
        <v>0.364</v>
      </c>
      <c r="T19" s="0" t="n">
        <v>0.11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</v>
      </c>
      <c r="AG19" s="0" t="n">
        <v>0</v>
      </c>
      <c r="AH19" s="0" t="n">
        <v>0</v>
      </c>
      <c r="AI19" s="0" t="n">
        <v>0</v>
      </c>
      <c r="AJ19" s="0" t="n">
        <v>0.133</v>
      </c>
      <c r="AK19" s="0" t="n">
        <v>1</v>
      </c>
      <c r="AL19" s="0" t="n">
        <v>1</v>
      </c>
      <c r="AM19" s="0" t="n">
        <v>27.9</v>
      </c>
      <c r="AN19" s="0" t="n">
        <v>41.8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9</v>
      </c>
      <c r="AN20" s="0" t="n">
        <v>41.8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1</v>
      </c>
      <c r="I21" s="0" t="n">
        <v>0.104</v>
      </c>
      <c r="J21" s="0" t="n">
        <v>0.104</v>
      </c>
      <c r="K21" s="0" t="n">
        <v>0.145</v>
      </c>
      <c r="L21" s="0" t="n">
        <v>0.145</v>
      </c>
      <c r="M21" s="0" t="n">
        <v>0.213</v>
      </c>
      <c r="N21" s="0" t="n">
        <v>0.232</v>
      </c>
      <c r="O21" s="0" t="n">
        <v>0.231</v>
      </c>
      <c r="P21" s="0" t="n">
        <v>0.268</v>
      </c>
      <c r="Q21" s="0" t="n">
        <v>0.275</v>
      </c>
      <c r="R21" s="0" t="n">
        <v>0.307</v>
      </c>
      <c r="S21" s="0" t="n">
        <v>0.317</v>
      </c>
      <c r="T21" s="0" t="n">
        <v>0.317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33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7.9</v>
      </c>
      <c r="AN21" s="0" t="n">
        <v>41.8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39</v>
      </c>
      <c r="I22" s="0" t="n">
        <v>0.484</v>
      </c>
      <c r="J22" s="0" t="n">
        <v>0.318</v>
      </c>
      <c r="K22" s="0" t="n">
        <v>0.375</v>
      </c>
      <c r="L22" s="0" t="n">
        <v>0.33</v>
      </c>
      <c r="M22" s="0" t="n">
        <v>0.536</v>
      </c>
      <c r="N22" s="0" t="n">
        <v>0.697</v>
      </c>
      <c r="O22" s="0" t="n">
        <v>0.551</v>
      </c>
      <c r="P22" s="0" t="n">
        <v>0.874</v>
      </c>
      <c r="Q22" s="0" t="n">
        <v>1.15</v>
      </c>
      <c r="R22" s="0" t="n">
        <v>1.781</v>
      </c>
      <c r="S22" s="0" t="n">
        <v>1.226</v>
      </c>
      <c r="T22" s="0" t="n">
        <v>0.52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</v>
      </c>
      <c r="AF22" s="0" t="n">
        <v>0.912</v>
      </c>
      <c r="AG22" s="0" t="n">
        <v>0</v>
      </c>
      <c r="AH22" s="0" t="n">
        <v>0</v>
      </c>
      <c r="AI22" s="0" t="n">
        <v>0</v>
      </c>
      <c r="AJ22" s="0" t="n">
        <v>0.353</v>
      </c>
      <c r="AK22" s="0" t="n">
        <v>1</v>
      </c>
      <c r="AL22" s="0" t="n">
        <v>1</v>
      </c>
      <c r="AM22" s="0" t="n">
        <v>27.9</v>
      </c>
      <c r="AN22" s="0" t="n">
        <v>41.8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9</v>
      </c>
      <c r="AN23" s="0" t="n">
        <v>41.8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7.9</v>
      </c>
      <c r="AN24" s="0" t="n">
        <v>41.8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2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6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1</v>
      </c>
      <c r="AL25" s="0" t="n">
        <v>1</v>
      </c>
      <c r="AM25" s="0" t="n">
        <v>27.9</v>
      </c>
      <c r="AN25" s="0" t="n">
        <v>41.8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95</v>
      </c>
      <c r="V26" s="0" t="n">
        <v>0.1225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5</v>
      </c>
      <c r="AC26" s="0" t="n">
        <v>0.1889</v>
      </c>
      <c r="AD26" s="0" t="n">
        <v>0.3626</v>
      </c>
      <c r="AE26" s="0" t="s">
        <v>85</v>
      </c>
      <c r="AF26" s="0" t="s">
        <v>85</v>
      </c>
      <c r="AG26" s="0" t="n">
        <v>0.253</v>
      </c>
      <c r="AH26" s="0" t="n">
        <v>0.5127</v>
      </c>
      <c r="AI26" s="0" t="n">
        <v>0.0846</v>
      </c>
      <c r="AJ26" s="0" t="n">
        <v>0.0127</v>
      </c>
      <c r="AK26" s="0" t="n">
        <v>1</v>
      </c>
      <c r="AL26" s="0" t="n">
        <v>1</v>
      </c>
      <c r="AM26" s="0" t="n">
        <v>27.9</v>
      </c>
      <c r="AN26" s="0" t="n">
        <v>41.8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5</v>
      </c>
      <c r="V27" s="0" t="n">
        <v>0.1763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4</v>
      </c>
      <c r="AD27" s="0" t="n">
        <v>0.1145</v>
      </c>
      <c r="AE27" s="0" t="s">
        <v>85</v>
      </c>
      <c r="AF27" s="0" t="s">
        <v>85</v>
      </c>
      <c r="AG27" s="0" t="n">
        <v>0.1988</v>
      </c>
      <c r="AH27" s="0" t="n">
        <v>0.4028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27.9</v>
      </c>
      <c r="AN27" s="0" t="n">
        <v>41.8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7.9</v>
      </c>
      <c r="AN28" s="0" t="n">
        <v>41.8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9</v>
      </c>
      <c r="AN29" s="0" t="n">
        <v>41.8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27.9</v>
      </c>
      <c r="AN30" s="0" t="n">
        <v>41.8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2</v>
      </c>
      <c r="S31" s="0" t="n">
        <v>0.2318</v>
      </c>
      <c r="T31" s="0" t="n">
        <v>0.2309</v>
      </c>
      <c r="U31" s="0" t="n">
        <v>0.0719</v>
      </c>
      <c r="V31" s="0" t="n">
        <v>0.0988</v>
      </c>
      <c r="W31" s="0" t="n">
        <v>0.1683</v>
      </c>
      <c r="X31" s="0" t="n">
        <v>0.1864</v>
      </c>
      <c r="Y31" s="0" t="n">
        <v>0.212</v>
      </c>
      <c r="Z31" s="0" t="n">
        <v>0.2193</v>
      </c>
      <c r="AA31" s="0" t="n">
        <v>0.2489</v>
      </c>
      <c r="AB31" s="0" t="n">
        <v>0.2864</v>
      </c>
      <c r="AC31" s="0" t="n">
        <v>0.3306</v>
      </c>
      <c r="AD31" s="0" t="n">
        <v>0.3525</v>
      </c>
      <c r="AE31" s="0" t="n">
        <v>0.0305</v>
      </c>
      <c r="AF31" s="0" t="n">
        <v>0.243</v>
      </c>
      <c r="AG31" s="0" t="n">
        <v>0.5003</v>
      </c>
      <c r="AH31" s="0" t="n">
        <v>0.3459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27.9</v>
      </c>
      <c r="AN31" s="0" t="n">
        <v>41.8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7.9</v>
      </c>
      <c r="AN32" s="0" t="n">
        <v>41.8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9</v>
      </c>
      <c r="AN33" s="0" t="n">
        <v>41.8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326</v>
      </c>
      <c r="I34" s="0" t="n">
        <v>1.891</v>
      </c>
      <c r="J34" s="0" t="n">
        <v>1.244</v>
      </c>
      <c r="K34" s="0" t="n">
        <v>1.473</v>
      </c>
      <c r="L34" s="0" t="n">
        <v>1.439</v>
      </c>
      <c r="M34" s="0" t="n">
        <v>1.327</v>
      </c>
      <c r="N34" s="0" t="n">
        <v>2.22</v>
      </c>
      <c r="O34" s="0" t="n">
        <v>1.465</v>
      </c>
      <c r="P34" s="0" t="n">
        <v>2.811</v>
      </c>
      <c r="Q34" s="0" t="n">
        <v>3.919</v>
      </c>
      <c r="R34" s="0" t="n">
        <v>6.833</v>
      </c>
      <c r="S34" s="0" t="n">
        <v>4.179</v>
      </c>
      <c r="T34" s="0" t="n">
        <v>1.73</v>
      </c>
      <c r="U34" s="0" t="n">
        <v>0.672</v>
      </c>
      <c r="V34" s="0" t="n">
        <v>1.967</v>
      </c>
      <c r="W34" s="0" t="n">
        <v>0.257</v>
      </c>
      <c r="X34" s="0" t="n">
        <v>0.303</v>
      </c>
      <c r="Y34" s="0" t="n">
        <v>0.328</v>
      </c>
      <c r="Z34" s="0" t="n">
        <v>0.37</v>
      </c>
      <c r="AA34" s="0" t="n">
        <v>0.541</v>
      </c>
      <c r="AB34" s="0" t="n">
        <v>0.753</v>
      </c>
      <c r="AC34" s="0" t="n">
        <v>0.627</v>
      </c>
      <c r="AD34" s="0" t="n">
        <v>1.038</v>
      </c>
      <c r="AE34" s="0" t="n">
        <v>3.69</v>
      </c>
      <c r="AF34" s="0" t="n">
        <v>2.605</v>
      </c>
      <c r="AG34" s="0" t="n">
        <v>0.502</v>
      </c>
      <c r="AH34" s="0" t="n">
        <v>0.822</v>
      </c>
      <c r="AI34" s="0" t="n">
        <v>1.036</v>
      </c>
      <c r="AJ34" s="0" t="n">
        <v>1.297</v>
      </c>
      <c r="AK34" s="0" t="n">
        <v>1</v>
      </c>
      <c r="AL34" s="0" t="n">
        <v>1</v>
      </c>
      <c r="AM34" s="0" t="n">
        <v>27.9</v>
      </c>
      <c r="AN34" s="0" t="n">
        <v>41.8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4.239</v>
      </c>
      <c r="I35" s="0" t="n">
        <v>34.061</v>
      </c>
      <c r="J35" s="0" t="n">
        <v>26.487</v>
      </c>
      <c r="K35" s="0" t="n">
        <v>26.139</v>
      </c>
      <c r="L35" s="0" t="n">
        <v>25.076</v>
      </c>
      <c r="M35" s="0" t="n">
        <v>14.112</v>
      </c>
      <c r="N35" s="0" t="n">
        <v>27.07</v>
      </c>
      <c r="O35" s="0" t="n">
        <v>15.623</v>
      </c>
      <c r="P35" s="0" t="n">
        <v>36.164</v>
      </c>
      <c r="Q35" s="0" t="n">
        <v>52.083</v>
      </c>
      <c r="R35" s="0" t="n">
        <v>91.326</v>
      </c>
      <c r="S35" s="0" t="n">
        <v>51.621</v>
      </c>
      <c r="T35" s="0" t="n">
        <v>20.726</v>
      </c>
      <c r="U35" s="0" t="n">
        <v>1.653</v>
      </c>
      <c r="V35" s="0" t="n">
        <v>3.372</v>
      </c>
      <c r="W35" s="0" t="n">
        <v>1.09</v>
      </c>
      <c r="X35" s="0" t="n">
        <v>1.34</v>
      </c>
      <c r="Y35" s="0" t="n">
        <v>1.397</v>
      </c>
      <c r="Z35" s="0" t="n">
        <v>1.628</v>
      </c>
      <c r="AA35" s="0" t="n">
        <v>1.925</v>
      </c>
      <c r="AB35" s="0" t="n">
        <v>2.922</v>
      </c>
      <c r="AC35" s="0" t="n">
        <v>3.454</v>
      </c>
      <c r="AD35" s="0" t="n">
        <v>5.731</v>
      </c>
      <c r="AE35" s="0" t="n">
        <v>16.347</v>
      </c>
      <c r="AF35" s="0" t="n">
        <v>29.667</v>
      </c>
      <c r="AG35" s="0" t="n">
        <v>4.446</v>
      </c>
      <c r="AH35" s="0" t="n">
        <v>2.763</v>
      </c>
      <c r="AI35" s="0" t="n">
        <v>1.729</v>
      </c>
      <c r="AJ35" s="0" t="n">
        <v>23.148</v>
      </c>
      <c r="AK35" s="0" t="n">
        <v>1</v>
      </c>
      <c r="AL35" s="0" t="n">
        <v>1</v>
      </c>
      <c r="AM35" s="0" t="n">
        <v>27.9</v>
      </c>
      <c r="AN35" s="0" t="n">
        <v>41.8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627</v>
      </c>
      <c r="I36" s="0" t="n">
        <v>1.66</v>
      </c>
      <c r="J36" s="0" t="n">
        <v>1.719</v>
      </c>
      <c r="K36" s="0" t="n">
        <v>1.774</v>
      </c>
      <c r="L36" s="0" t="n">
        <v>2.353</v>
      </c>
      <c r="M36" s="0" t="n">
        <v>5.078</v>
      </c>
      <c r="N36" s="0" t="n">
        <v>6.235</v>
      </c>
      <c r="O36" s="0" t="n">
        <v>5.141</v>
      </c>
      <c r="P36" s="0" t="n">
        <v>6.399</v>
      </c>
      <c r="Q36" s="0" t="n">
        <v>7.084</v>
      </c>
      <c r="R36" s="0" t="n">
        <v>11.005</v>
      </c>
      <c r="S36" s="0" t="n">
        <v>9.122</v>
      </c>
      <c r="T36" s="0" t="n">
        <v>9.33</v>
      </c>
      <c r="U36" s="0" t="n">
        <v>1.418</v>
      </c>
      <c r="V36" s="0" t="n">
        <v>2.255</v>
      </c>
      <c r="W36" s="0" t="n">
        <v>4.44</v>
      </c>
      <c r="X36" s="0" t="n">
        <v>5.133</v>
      </c>
      <c r="Y36" s="0" t="n">
        <v>5.889</v>
      </c>
      <c r="Z36" s="0" t="n">
        <v>6.34</v>
      </c>
      <c r="AA36" s="0" t="n">
        <v>9.832</v>
      </c>
      <c r="AB36" s="0" t="n">
        <v>12.688</v>
      </c>
      <c r="AC36" s="0" t="n">
        <v>19.238</v>
      </c>
      <c r="AD36" s="0" t="n">
        <v>23.649</v>
      </c>
      <c r="AE36" s="0" t="n">
        <v>2.008</v>
      </c>
      <c r="AF36" s="0" t="n">
        <v>8.271</v>
      </c>
      <c r="AG36" s="0" t="n">
        <v>19.268</v>
      </c>
      <c r="AH36" s="0" t="n">
        <v>13.988</v>
      </c>
      <c r="AI36" s="0" t="n">
        <v>1.861</v>
      </c>
      <c r="AJ36" s="0" t="n">
        <v>2.695</v>
      </c>
      <c r="AK36" s="0" t="n">
        <v>1</v>
      </c>
      <c r="AL36" s="0" t="n">
        <v>1</v>
      </c>
      <c r="AM36" s="0" t="n">
        <v>27.9</v>
      </c>
      <c r="AN36" s="0" t="n">
        <v>41.8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064</v>
      </c>
      <c r="I37" s="0" t="n">
        <v>0.058</v>
      </c>
      <c r="J37" s="0" t="n">
        <v>0.035</v>
      </c>
      <c r="K37" s="0" t="n">
        <v>0.037</v>
      </c>
      <c r="L37" s="0" t="n">
        <v>0.03</v>
      </c>
      <c r="M37" s="0" t="n">
        <v>0.046</v>
      </c>
      <c r="N37" s="0" t="n">
        <v>0.057</v>
      </c>
      <c r="O37" s="0" t="n">
        <v>0.044</v>
      </c>
      <c r="P37" s="0" t="n">
        <v>0.059</v>
      </c>
      <c r="Q37" s="0" t="n">
        <v>0.083</v>
      </c>
      <c r="R37" s="0" t="n">
        <v>0.146</v>
      </c>
      <c r="S37" s="0" t="n">
        <v>0.103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69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27.9</v>
      </c>
      <c r="AN37" s="0" t="n">
        <v>41.8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09</v>
      </c>
      <c r="I38" s="0" t="n">
        <v>0.013</v>
      </c>
      <c r="J38" s="0" t="n">
        <v>0.006</v>
      </c>
      <c r="K38" s="0" t="n">
        <v>0.006</v>
      </c>
      <c r="L38" s="0" t="n">
        <v>0.005</v>
      </c>
      <c r="M38" s="0" t="n">
        <v>0.011</v>
      </c>
      <c r="N38" s="0" t="n">
        <v>0.017</v>
      </c>
      <c r="O38" s="0" t="n">
        <v>0.014</v>
      </c>
      <c r="P38" s="0" t="n">
        <v>0.032</v>
      </c>
      <c r="Q38" s="0" t="n">
        <v>0.047</v>
      </c>
      <c r="R38" s="0" t="n">
        <v>0.077</v>
      </c>
      <c r="S38" s="0" t="n">
        <v>0.046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3</v>
      </c>
      <c r="AF38" s="0" t="n">
        <v>0.022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1</v>
      </c>
      <c r="AL38" s="0" t="n">
        <v>1</v>
      </c>
      <c r="AM38" s="0" t="n">
        <v>27.9</v>
      </c>
      <c r="AN38" s="0" t="n">
        <v>41.8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8</v>
      </c>
      <c r="N39" s="0" t="n">
        <v>0.155</v>
      </c>
      <c r="O39" s="0" t="n">
        <v>0.098</v>
      </c>
      <c r="P39" s="0" t="n">
        <v>0.305</v>
      </c>
      <c r="Q39" s="0" t="n">
        <v>0.449</v>
      </c>
      <c r="R39" s="0" t="n">
        <v>0.715</v>
      </c>
      <c r="S39" s="0" t="n">
        <v>0.38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99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27.9</v>
      </c>
      <c r="AN39" s="0" t="n">
        <v>41.8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67</v>
      </c>
      <c r="I40" s="0" t="n">
        <v>0.173</v>
      </c>
      <c r="J40" s="0" t="n">
        <v>0.112</v>
      </c>
      <c r="K40" s="0" t="n">
        <v>0.125</v>
      </c>
      <c r="L40" s="0" t="n">
        <v>0.1</v>
      </c>
      <c r="M40" s="0" t="n">
        <v>0.172</v>
      </c>
      <c r="N40" s="0" t="n">
        <v>0.23</v>
      </c>
      <c r="O40" s="0" t="n">
        <v>0.158</v>
      </c>
      <c r="P40" s="0" t="n">
        <v>0.204</v>
      </c>
      <c r="Q40" s="0" t="n">
        <v>0.291</v>
      </c>
      <c r="R40" s="0" t="n">
        <v>0.533</v>
      </c>
      <c r="S40" s="0" t="n">
        <v>0.374</v>
      </c>
      <c r="T40" s="0" t="n">
        <v>0.11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29</v>
      </c>
      <c r="AG40" s="0" t="n">
        <v>0</v>
      </c>
      <c r="AH40" s="0" t="n">
        <v>0</v>
      </c>
      <c r="AI40" s="0" t="n">
        <v>0</v>
      </c>
      <c r="AJ40" s="0" t="n">
        <v>0.136</v>
      </c>
      <c r="AK40" s="0" t="n">
        <v>1</v>
      </c>
      <c r="AL40" s="0" t="n">
        <v>1</v>
      </c>
      <c r="AM40" s="0" t="n">
        <v>27.9</v>
      </c>
      <c r="AN40" s="0" t="n">
        <v>41.8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9</v>
      </c>
      <c r="AN41" s="0" t="n">
        <v>41.8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1</v>
      </c>
      <c r="I42" s="0" t="n">
        <v>0.104</v>
      </c>
      <c r="J42" s="0" t="n">
        <v>0.104</v>
      </c>
      <c r="K42" s="0" t="n">
        <v>0.145</v>
      </c>
      <c r="L42" s="0" t="n">
        <v>0.145</v>
      </c>
      <c r="M42" s="0" t="n">
        <v>0.213</v>
      </c>
      <c r="N42" s="0" t="n">
        <v>0.232</v>
      </c>
      <c r="O42" s="0" t="n">
        <v>0.231</v>
      </c>
      <c r="P42" s="0" t="n">
        <v>0.268</v>
      </c>
      <c r="Q42" s="0" t="n">
        <v>0.275</v>
      </c>
      <c r="R42" s="0" t="n">
        <v>0.307</v>
      </c>
      <c r="S42" s="0" t="n">
        <v>0.317</v>
      </c>
      <c r="T42" s="0" t="n">
        <v>0.317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33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7.9</v>
      </c>
      <c r="AN42" s="0" t="n">
        <v>41.8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395</v>
      </c>
      <c r="I43" s="0" t="n">
        <v>0.489</v>
      </c>
      <c r="J43" s="0" t="n">
        <v>0.321</v>
      </c>
      <c r="K43" s="0" t="n">
        <v>0.378</v>
      </c>
      <c r="L43" s="0" t="n">
        <v>0.333</v>
      </c>
      <c r="M43" s="0" t="n">
        <v>0.54</v>
      </c>
      <c r="N43" s="0" t="n">
        <v>0.703</v>
      </c>
      <c r="O43" s="0" t="n">
        <v>0.555</v>
      </c>
      <c r="P43" s="0" t="n">
        <v>0.88</v>
      </c>
      <c r="Q43" s="0" t="n">
        <v>1.158</v>
      </c>
      <c r="R43" s="0" t="n">
        <v>1.795</v>
      </c>
      <c r="S43" s="0" t="n">
        <v>1.236</v>
      </c>
      <c r="T43" s="0" t="n">
        <v>0.52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</v>
      </c>
      <c r="AF43" s="0" t="n">
        <v>0.921</v>
      </c>
      <c r="AG43" s="0" t="n">
        <v>0</v>
      </c>
      <c r="AH43" s="0" t="n">
        <v>0</v>
      </c>
      <c r="AI43" s="0" t="n">
        <v>0</v>
      </c>
      <c r="AJ43" s="0" t="n">
        <v>0.356</v>
      </c>
      <c r="AK43" s="0" t="n">
        <v>1</v>
      </c>
      <c r="AL43" s="0" t="n">
        <v>1</v>
      </c>
      <c r="AM43" s="0" t="n">
        <v>27.9</v>
      </c>
      <c r="AN43" s="0" t="n">
        <v>41.8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9</v>
      </c>
      <c r="AN44" s="0" t="n">
        <v>41.8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7.9</v>
      </c>
      <c r="AN45" s="0" t="n">
        <v>41.8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1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6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1</v>
      </c>
      <c r="AL46" s="0" t="n">
        <v>1</v>
      </c>
      <c r="AM46" s="0" t="n">
        <v>27.9</v>
      </c>
      <c r="AN46" s="0" t="n">
        <v>41.8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95</v>
      </c>
      <c r="V47" s="0" t="n">
        <v>0.1225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4</v>
      </c>
      <c r="AC47" s="0" t="n">
        <v>0.1889</v>
      </c>
      <c r="AD47" s="0" t="n">
        <v>0.3626</v>
      </c>
      <c r="AE47" s="0" t="s">
        <v>85</v>
      </c>
      <c r="AF47" s="0" t="s">
        <v>85</v>
      </c>
      <c r="AG47" s="0" t="n">
        <v>0.253</v>
      </c>
      <c r="AH47" s="0" t="n">
        <v>0.5126</v>
      </c>
      <c r="AI47" s="0" t="n">
        <v>0.0846</v>
      </c>
      <c r="AJ47" s="0" t="n">
        <v>0.0127</v>
      </c>
      <c r="AK47" s="0" t="n">
        <v>1</v>
      </c>
      <c r="AL47" s="0" t="n">
        <v>1</v>
      </c>
      <c r="AM47" s="0" t="n">
        <v>27.9</v>
      </c>
      <c r="AN47" s="0" t="n">
        <v>41.8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5</v>
      </c>
      <c r="V48" s="0" t="n">
        <v>0.1763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4</v>
      </c>
      <c r="AD48" s="0" t="n">
        <v>0.1145</v>
      </c>
      <c r="AE48" s="0" t="s">
        <v>85</v>
      </c>
      <c r="AF48" s="0" t="s">
        <v>85</v>
      </c>
      <c r="AG48" s="0" t="n">
        <v>0.1988</v>
      </c>
      <c r="AH48" s="0" t="n">
        <v>0.4028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27.9</v>
      </c>
      <c r="AN48" s="0" t="n">
        <v>41.8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7.9</v>
      </c>
      <c r="AN49" s="0" t="n">
        <v>41.8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9</v>
      </c>
      <c r="AN50" s="0" t="n">
        <v>41.8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27.9</v>
      </c>
      <c r="AN51" s="0" t="n">
        <v>41.8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6</v>
      </c>
      <c r="O52" s="0" t="n">
        <v>0.168</v>
      </c>
      <c r="P52" s="0" t="n">
        <v>0.1954</v>
      </c>
      <c r="Q52" s="0" t="n">
        <v>0.2005</v>
      </c>
      <c r="R52" s="0" t="n">
        <v>0.2241</v>
      </c>
      <c r="S52" s="0" t="n">
        <v>0.2318</v>
      </c>
      <c r="T52" s="0" t="n">
        <v>0.2309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4</v>
      </c>
      <c r="AC52" s="0" t="n">
        <v>0.3305</v>
      </c>
      <c r="AD52" s="0" t="n">
        <v>0.3525</v>
      </c>
      <c r="AE52" s="0" t="n">
        <v>0.0305</v>
      </c>
      <c r="AF52" s="0" t="n">
        <v>0.2429</v>
      </c>
      <c r="AG52" s="0" t="n">
        <v>0.5002</v>
      </c>
      <c r="AH52" s="0" t="n">
        <v>0.3459</v>
      </c>
      <c r="AI52" s="0" t="n">
        <v>0.1244</v>
      </c>
      <c r="AJ52" s="0" t="n">
        <v>0.091</v>
      </c>
      <c r="AK52" s="0" t="n">
        <v>1</v>
      </c>
      <c r="AL52" s="0" t="n">
        <v>1</v>
      </c>
      <c r="AM52" s="0" t="n">
        <v>27.9</v>
      </c>
      <c r="AN52" s="0" t="n">
        <v>41.8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1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7.9</v>
      </c>
      <c r="AN53" s="0" t="n">
        <v>41.8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9</v>
      </c>
      <c r="AN54" s="0" t="n">
        <v>41.8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31</v>
      </c>
      <c r="I55" s="0" t="n">
        <v>1.868</v>
      </c>
      <c r="J55" s="0" t="n">
        <v>1.228</v>
      </c>
      <c r="K55" s="0" t="n">
        <v>1.454</v>
      </c>
      <c r="L55" s="0" t="n">
        <v>1.419</v>
      </c>
      <c r="M55" s="0" t="n">
        <v>1.288</v>
      </c>
      <c r="N55" s="0" t="n">
        <v>2.152</v>
      </c>
      <c r="O55" s="0" t="n">
        <v>1.423</v>
      </c>
      <c r="P55" s="0" t="n">
        <v>2.729</v>
      </c>
      <c r="Q55" s="0" t="n">
        <v>3.801</v>
      </c>
      <c r="R55" s="0" t="n">
        <v>6.618</v>
      </c>
      <c r="S55" s="0" t="n">
        <v>4.05</v>
      </c>
      <c r="T55" s="0" t="n">
        <v>1.68</v>
      </c>
      <c r="U55" s="0" t="n">
        <v>0.659</v>
      </c>
      <c r="V55" s="0" t="n">
        <v>1.942</v>
      </c>
      <c r="W55" s="0" t="n">
        <v>0.249</v>
      </c>
      <c r="X55" s="0" t="n">
        <v>0.294</v>
      </c>
      <c r="Y55" s="0" t="n">
        <v>0.319</v>
      </c>
      <c r="Z55" s="0" t="n">
        <v>0.359</v>
      </c>
      <c r="AA55" s="0" t="n">
        <v>0.525</v>
      </c>
      <c r="AB55" s="0" t="n">
        <v>0.73</v>
      </c>
      <c r="AC55" s="0" t="n">
        <v>0.608</v>
      </c>
      <c r="AD55" s="0" t="n">
        <v>1.007</v>
      </c>
      <c r="AE55" s="0" t="n">
        <v>3.749</v>
      </c>
      <c r="AF55" s="0" t="n">
        <v>2.525</v>
      </c>
      <c r="AG55" s="0" t="n">
        <v>0.487</v>
      </c>
      <c r="AH55" s="0" t="n">
        <v>0.798</v>
      </c>
      <c r="AI55" s="0" t="n">
        <v>1.014</v>
      </c>
      <c r="AJ55" s="0" t="n">
        <v>1.28</v>
      </c>
      <c r="AK55" s="0" t="n">
        <v>1</v>
      </c>
      <c r="AL55" s="0" t="n">
        <v>1</v>
      </c>
      <c r="AM55" s="0" t="n">
        <v>27.9</v>
      </c>
      <c r="AN55" s="0" t="n">
        <v>41.8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4.447</v>
      </c>
      <c r="I56" s="0" t="n">
        <v>34.322</v>
      </c>
      <c r="J56" s="0" t="n">
        <v>26.731</v>
      </c>
      <c r="K56" s="0" t="n">
        <v>26.438</v>
      </c>
      <c r="L56" s="0" t="n">
        <v>25.379</v>
      </c>
      <c r="M56" s="0" t="n">
        <v>14.363</v>
      </c>
      <c r="N56" s="0" t="n">
        <v>27.552</v>
      </c>
      <c r="O56" s="0" t="n">
        <v>15.901</v>
      </c>
      <c r="P56" s="0" t="n">
        <v>36.807</v>
      </c>
      <c r="Q56" s="0" t="n">
        <v>53.009</v>
      </c>
      <c r="R56" s="0" t="n">
        <v>92.949</v>
      </c>
      <c r="S56" s="0" t="n">
        <v>52.538</v>
      </c>
      <c r="T56" s="0" t="n">
        <v>21.096</v>
      </c>
      <c r="U56" s="0" t="n">
        <v>1.649</v>
      </c>
      <c r="V56" s="0" t="n">
        <v>3.366</v>
      </c>
      <c r="W56" s="0" t="n">
        <v>1.084</v>
      </c>
      <c r="X56" s="0" t="n">
        <v>1.334</v>
      </c>
      <c r="Y56" s="0" t="n">
        <v>1.39</v>
      </c>
      <c r="Z56" s="0" t="n">
        <v>1.62</v>
      </c>
      <c r="AA56" s="0" t="n">
        <v>1.916</v>
      </c>
      <c r="AB56" s="0" t="n">
        <v>2.908</v>
      </c>
      <c r="AC56" s="0" t="n">
        <v>3.438</v>
      </c>
      <c r="AD56" s="0" t="n">
        <v>5.704</v>
      </c>
      <c r="AE56" s="0" t="n">
        <v>17.492</v>
      </c>
      <c r="AF56" s="0" t="n">
        <v>30.195</v>
      </c>
      <c r="AG56" s="0" t="n">
        <v>4.425</v>
      </c>
      <c r="AH56" s="0" t="n">
        <v>2.75</v>
      </c>
      <c r="AI56" s="0" t="n">
        <v>1.724</v>
      </c>
      <c r="AJ56" s="0" t="n">
        <v>23.37</v>
      </c>
      <c r="AK56" s="0" t="n">
        <v>1</v>
      </c>
      <c r="AL56" s="0" t="n">
        <v>1</v>
      </c>
      <c r="AM56" s="0" t="n">
        <v>27.9</v>
      </c>
      <c r="AN56" s="0" t="n">
        <v>41.8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631</v>
      </c>
      <c r="I57" s="0" t="n">
        <v>1.665</v>
      </c>
      <c r="J57" s="0" t="n">
        <v>1.722</v>
      </c>
      <c r="K57" s="0" t="n">
        <v>1.777</v>
      </c>
      <c r="L57" s="0" t="n">
        <v>2.354</v>
      </c>
      <c r="M57" s="0" t="n">
        <v>5.184</v>
      </c>
      <c r="N57" s="0" t="n">
        <v>6.366</v>
      </c>
      <c r="O57" s="0" t="n">
        <v>5.249</v>
      </c>
      <c r="P57" s="0" t="n">
        <v>6.533</v>
      </c>
      <c r="Q57" s="0" t="n">
        <v>7.232</v>
      </c>
      <c r="R57" s="0" t="n">
        <v>11.235</v>
      </c>
      <c r="S57" s="0" t="n">
        <v>9.312</v>
      </c>
      <c r="T57" s="0" t="n">
        <v>9.525</v>
      </c>
      <c r="U57" s="0" t="n">
        <v>1.513</v>
      </c>
      <c r="V57" s="0" t="n">
        <v>2.4</v>
      </c>
      <c r="W57" s="0" t="n">
        <v>4.754</v>
      </c>
      <c r="X57" s="0" t="n">
        <v>5.495</v>
      </c>
      <c r="Y57" s="0" t="n">
        <v>6.305</v>
      </c>
      <c r="Z57" s="0" t="n">
        <v>6.787</v>
      </c>
      <c r="AA57" s="0" t="n">
        <v>10.395</v>
      </c>
      <c r="AB57" s="0" t="n">
        <v>13.458</v>
      </c>
      <c r="AC57" s="0" t="n">
        <v>19.718</v>
      </c>
      <c r="AD57" s="0" t="n">
        <v>24.305</v>
      </c>
      <c r="AE57" s="0" t="n">
        <v>2.095</v>
      </c>
      <c r="AF57" s="0" t="n">
        <v>8.444</v>
      </c>
      <c r="AG57" s="0" t="n">
        <v>20.627</v>
      </c>
      <c r="AH57" s="0" t="n">
        <v>14.975</v>
      </c>
      <c r="AI57" s="0" t="n">
        <v>1.987</v>
      </c>
      <c r="AJ57" s="0" t="n">
        <v>2.741</v>
      </c>
      <c r="AK57" s="0" t="n">
        <v>1</v>
      </c>
      <c r="AL57" s="0" t="n">
        <v>1</v>
      </c>
      <c r="AM57" s="0" t="n">
        <v>27.9</v>
      </c>
      <c r="AN57" s="0" t="n">
        <v>41.8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064</v>
      </c>
      <c r="I58" s="0" t="n">
        <v>0.058</v>
      </c>
      <c r="J58" s="0" t="n">
        <v>0.035</v>
      </c>
      <c r="K58" s="0" t="n">
        <v>0.037</v>
      </c>
      <c r="L58" s="0" t="n">
        <v>0.03</v>
      </c>
      <c r="M58" s="0" t="n">
        <v>0.046</v>
      </c>
      <c r="N58" s="0" t="n">
        <v>0.057</v>
      </c>
      <c r="O58" s="0" t="n">
        <v>0.044</v>
      </c>
      <c r="P58" s="0" t="n">
        <v>0.059</v>
      </c>
      <c r="Q58" s="0" t="n">
        <v>0.083</v>
      </c>
      <c r="R58" s="0" t="n">
        <v>0.146</v>
      </c>
      <c r="S58" s="0" t="n">
        <v>0.103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69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27.9</v>
      </c>
      <c r="AN58" s="0" t="n">
        <v>41.8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09</v>
      </c>
      <c r="I59" s="0" t="n">
        <v>0.013</v>
      </c>
      <c r="J59" s="0" t="n">
        <v>0.006</v>
      </c>
      <c r="K59" s="0" t="n">
        <v>0.006</v>
      </c>
      <c r="L59" s="0" t="n">
        <v>0.005</v>
      </c>
      <c r="M59" s="0" t="n">
        <v>0.011</v>
      </c>
      <c r="N59" s="0" t="n">
        <v>0.017</v>
      </c>
      <c r="O59" s="0" t="n">
        <v>0.014</v>
      </c>
      <c r="P59" s="0" t="n">
        <v>0.032</v>
      </c>
      <c r="Q59" s="0" t="n">
        <v>0.047</v>
      </c>
      <c r="R59" s="0" t="n">
        <v>0.077</v>
      </c>
      <c r="S59" s="0" t="n">
        <v>0.046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3</v>
      </c>
      <c r="AF59" s="0" t="n">
        <v>0.022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1</v>
      </c>
      <c r="AL59" s="0" t="n">
        <v>1</v>
      </c>
      <c r="AM59" s="0" t="n">
        <v>27.9</v>
      </c>
      <c r="AN59" s="0" t="n">
        <v>41.8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8</v>
      </c>
      <c r="N60" s="0" t="n">
        <v>0.155</v>
      </c>
      <c r="O60" s="0" t="n">
        <v>0.098</v>
      </c>
      <c r="P60" s="0" t="n">
        <v>0.305</v>
      </c>
      <c r="Q60" s="0" t="n">
        <v>0.449</v>
      </c>
      <c r="R60" s="0" t="n">
        <v>0.715</v>
      </c>
      <c r="S60" s="0" t="n">
        <v>0.38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99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27.9</v>
      </c>
      <c r="AN60" s="0" t="n">
        <v>41.8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58</v>
      </c>
      <c r="I61" s="0" t="n">
        <v>0.164</v>
      </c>
      <c r="J61" s="0" t="n">
        <v>0.106</v>
      </c>
      <c r="K61" s="0" t="n">
        <v>0.118</v>
      </c>
      <c r="L61" s="0" t="n">
        <v>0.095</v>
      </c>
      <c r="M61" s="0" t="n">
        <v>0.162</v>
      </c>
      <c r="N61" s="0" t="n">
        <v>0.218</v>
      </c>
      <c r="O61" s="0" t="n">
        <v>0.149</v>
      </c>
      <c r="P61" s="0" t="n">
        <v>0.193</v>
      </c>
      <c r="Q61" s="0" t="n">
        <v>0.275</v>
      </c>
      <c r="R61" s="0" t="n">
        <v>0.503</v>
      </c>
      <c r="S61" s="0" t="n">
        <v>0.353</v>
      </c>
      <c r="T61" s="0" t="n">
        <v>0.11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1</v>
      </c>
      <c r="AG61" s="0" t="n">
        <v>0</v>
      </c>
      <c r="AH61" s="0" t="n">
        <v>0</v>
      </c>
      <c r="AI61" s="0" t="n">
        <v>0</v>
      </c>
      <c r="AJ61" s="0" t="n">
        <v>0.129</v>
      </c>
      <c r="AK61" s="0" t="n">
        <v>1</v>
      </c>
      <c r="AL61" s="0" t="n">
        <v>1</v>
      </c>
      <c r="AM61" s="0" t="n">
        <v>27.9</v>
      </c>
      <c r="AN61" s="0" t="n">
        <v>41.8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9</v>
      </c>
      <c r="AN62" s="0" t="n">
        <v>41.8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1</v>
      </c>
      <c r="I63" s="0" t="n">
        <v>0.104</v>
      </c>
      <c r="J63" s="0" t="n">
        <v>0.104</v>
      </c>
      <c r="K63" s="0" t="n">
        <v>0.145</v>
      </c>
      <c r="L63" s="0" t="n">
        <v>0.145</v>
      </c>
      <c r="M63" s="0" t="n">
        <v>0.213</v>
      </c>
      <c r="N63" s="0" t="n">
        <v>0.232</v>
      </c>
      <c r="O63" s="0" t="n">
        <v>0.231</v>
      </c>
      <c r="P63" s="0" t="n">
        <v>0.268</v>
      </c>
      <c r="Q63" s="0" t="n">
        <v>0.275</v>
      </c>
      <c r="R63" s="0" t="n">
        <v>0.307</v>
      </c>
      <c r="S63" s="0" t="n">
        <v>0.317</v>
      </c>
      <c r="T63" s="0" t="n">
        <v>0.317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33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7.9</v>
      </c>
      <c r="AN63" s="0" t="n">
        <v>41.8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385</v>
      </c>
      <c r="I64" s="0" t="n">
        <v>0.479</v>
      </c>
      <c r="J64" s="0" t="n">
        <v>0.314</v>
      </c>
      <c r="K64" s="0" t="n">
        <v>0.371</v>
      </c>
      <c r="L64" s="0" t="n">
        <v>0.327</v>
      </c>
      <c r="M64" s="0" t="n">
        <v>0.531</v>
      </c>
      <c r="N64" s="0" t="n">
        <v>0.691</v>
      </c>
      <c r="O64" s="0" t="n">
        <v>0.546</v>
      </c>
      <c r="P64" s="0" t="n">
        <v>0.868</v>
      </c>
      <c r="Q64" s="0" t="n">
        <v>1.141</v>
      </c>
      <c r="R64" s="0" t="n">
        <v>1.766</v>
      </c>
      <c r="S64" s="0" t="n">
        <v>1.216</v>
      </c>
      <c r="T64" s="0" t="n">
        <v>0.52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</v>
      </c>
      <c r="AF64" s="0" t="n">
        <v>0.902</v>
      </c>
      <c r="AG64" s="0" t="n">
        <v>0</v>
      </c>
      <c r="AH64" s="0" t="n">
        <v>0</v>
      </c>
      <c r="AI64" s="0" t="n">
        <v>0</v>
      </c>
      <c r="AJ64" s="0" t="n">
        <v>0.349</v>
      </c>
      <c r="AK64" s="0" t="n">
        <v>1</v>
      </c>
      <c r="AL64" s="0" t="n">
        <v>1</v>
      </c>
      <c r="AM64" s="0" t="n">
        <v>27.9</v>
      </c>
      <c r="AN64" s="0" t="n">
        <v>41.8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9</v>
      </c>
      <c r="AN65" s="0" t="n">
        <v>41.8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7.9</v>
      </c>
      <c r="AN66" s="0" t="n">
        <v>41.8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2</v>
      </c>
      <c r="R67" s="0" t="n">
        <v>0.1062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6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1</v>
      </c>
      <c r="AL67" s="0" t="n">
        <v>1</v>
      </c>
      <c r="AM67" s="0" t="n">
        <v>27.9</v>
      </c>
      <c r="AN67" s="0" t="n">
        <v>41.8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96</v>
      </c>
      <c r="V68" s="0" t="n">
        <v>0.1226</v>
      </c>
      <c r="W68" s="0" t="n">
        <v>0.067</v>
      </c>
      <c r="X68" s="0" t="n">
        <v>0.061</v>
      </c>
      <c r="Y68" s="0" t="n">
        <v>0.0563</v>
      </c>
      <c r="Z68" s="0" t="n">
        <v>0.0577</v>
      </c>
      <c r="AA68" s="0" t="n">
        <v>0.1578</v>
      </c>
      <c r="AB68" s="0" t="n">
        <v>0.2165</v>
      </c>
      <c r="AC68" s="0" t="n">
        <v>0.1889</v>
      </c>
      <c r="AD68" s="0" t="n">
        <v>0.3627</v>
      </c>
      <c r="AE68" s="0" t="s">
        <v>85</v>
      </c>
      <c r="AF68" s="0" t="s">
        <v>85</v>
      </c>
      <c r="AG68" s="0" t="n">
        <v>0.253</v>
      </c>
      <c r="AH68" s="0" t="n">
        <v>0.5128</v>
      </c>
      <c r="AI68" s="0" t="n">
        <v>0.0846</v>
      </c>
      <c r="AJ68" s="0" t="n">
        <v>0.0127</v>
      </c>
      <c r="AK68" s="0" t="n">
        <v>1</v>
      </c>
      <c r="AL68" s="0" t="n">
        <v>1</v>
      </c>
      <c r="AM68" s="0" t="n">
        <v>27.9</v>
      </c>
      <c r="AN68" s="0" t="n">
        <v>41.8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5</v>
      </c>
      <c r="V69" s="0" t="n">
        <v>0.1764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5</v>
      </c>
      <c r="AD69" s="0" t="n">
        <v>0.1145</v>
      </c>
      <c r="AE69" s="0" t="s">
        <v>85</v>
      </c>
      <c r="AF69" s="0" t="s">
        <v>85</v>
      </c>
      <c r="AG69" s="0" t="n">
        <v>0.1988</v>
      </c>
      <c r="AH69" s="0" t="n">
        <v>0.4029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27.9</v>
      </c>
      <c r="AN69" s="0" t="n">
        <v>41.8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27.9</v>
      </c>
      <c r="AN70" s="0" t="n">
        <v>41.8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9</v>
      </c>
      <c r="AN71" s="0" t="n">
        <v>41.8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27.9</v>
      </c>
      <c r="AN72" s="0" t="n">
        <v>41.8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6</v>
      </c>
      <c r="R73" s="0" t="n">
        <v>0.2242</v>
      </c>
      <c r="S73" s="0" t="n">
        <v>0.2319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4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7.9</v>
      </c>
      <c r="AN73" s="0" t="n">
        <v>41.8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7</v>
      </c>
      <c r="K74" s="0" t="n">
        <v>0.0992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7.9</v>
      </c>
      <c r="AN74" s="0" t="n">
        <v>41.8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9</v>
      </c>
      <c r="AN75" s="0" t="n">
        <v>41.8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327</v>
      </c>
      <c r="I76" s="0" t="n">
        <v>1.892</v>
      </c>
      <c r="J76" s="0" t="n">
        <v>1.245</v>
      </c>
      <c r="K76" s="0" t="n">
        <v>1.474</v>
      </c>
      <c r="L76" s="0" t="n">
        <v>1.44</v>
      </c>
      <c r="M76" s="0" t="n">
        <v>1.336</v>
      </c>
      <c r="N76" s="0" t="n">
        <v>2.238</v>
      </c>
      <c r="O76" s="0" t="n">
        <v>1.476</v>
      </c>
      <c r="P76" s="0" t="n">
        <v>2.833</v>
      </c>
      <c r="Q76" s="0" t="n">
        <v>3.95</v>
      </c>
      <c r="R76" s="0" t="n">
        <v>6.891</v>
      </c>
      <c r="S76" s="0" t="n">
        <v>4.213</v>
      </c>
      <c r="T76" s="0" t="n">
        <v>1.744</v>
      </c>
      <c r="U76" s="0" t="n">
        <v>0.675</v>
      </c>
      <c r="V76" s="0" t="n">
        <v>1.973</v>
      </c>
      <c r="W76" s="0" t="n">
        <v>0.259</v>
      </c>
      <c r="X76" s="0" t="n">
        <v>0.305</v>
      </c>
      <c r="Y76" s="0" t="n">
        <v>0.331</v>
      </c>
      <c r="Z76" s="0" t="n">
        <v>0.373</v>
      </c>
      <c r="AA76" s="0" t="n">
        <v>0.545</v>
      </c>
      <c r="AB76" s="0" t="n">
        <v>0.759</v>
      </c>
      <c r="AC76" s="0" t="n">
        <v>0.631</v>
      </c>
      <c r="AD76" s="0" t="n">
        <v>1.046</v>
      </c>
      <c r="AE76" s="0" t="n">
        <v>3.713</v>
      </c>
      <c r="AF76" s="0" t="n">
        <v>2.625</v>
      </c>
      <c r="AG76" s="0" t="n">
        <v>0.506</v>
      </c>
      <c r="AH76" s="0" t="n">
        <v>0.829</v>
      </c>
      <c r="AI76" s="0" t="n">
        <v>1.041</v>
      </c>
      <c r="AJ76" s="0" t="n">
        <v>1.299</v>
      </c>
      <c r="AK76" s="0" t="n">
        <v>1</v>
      </c>
      <c r="AL76" s="0" t="n">
        <v>1</v>
      </c>
      <c r="AM76" s="0" t="n">
        <v>27.9</v>
      </c>
      <c r="AN76" s="0" t="n">
        <v>41.8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4.228</v>
      </c>
      <c r="I77" s="0" t="n">
        <v>34.053</v>
      </c>
      <c r="J77" s="0" t="n">
        <v>26.477</v>
      </c>
      <c r="K77" s="0" t="n">
        <v>26.131</v>
      </c>
      <c r="L77" s="0" t="n">
        <v>25.067</v>
      </c>
      <c r="M77" s="0" t="n">
        <v>14.262</v>
      </c>
      <c r="N77" s="0" t="n">
        <v>27.357</v>
      </c>
      <c r="O77" s="0" t="n">
        <v>15.788</v>
      </c>
      <c r="P77" s="0" t="n">
        <v>36.546</v>
      </c>
      <c r="Q77" s="0" t="n">
        <v>52.634</v>
      </c>
      <c r="R77" s="0" t="n">
        <v>92.292</v>
      </c>
      <c r="S77" s="0" t="n">
        <v>52.167</v>
      </c>
      <c r="T77" s="0" t="n">
        <v>20.946</v>
      </c>
      <c r="U77" s="0" t="n">
        <v>1.661</v>
      </c>
      <c r="V77" s="0" t="n">
        <v>3.383</v>
      </c>
      <c r="W77" s="0" t="n">
        <v>1.1</v>
      </c>
      <c r="X77" s="0" t="n">
        <v>1.353</v>
      </c>
      <c r="Y77" s="0" t="n">
        <v>1.41</v>
      </c>
      <c r="Z77" s="0" t="n">
        <v>1.644</v>
      </c>
      <c r="AA77" s="0" t="n">
        <v>1.943</v>
      </c>
      <c r="AB77" s="0" t="n">
        <v>2.95</v>
      </c>
      <c r="AC77" s="0" t="n">
        <v>3.487</v>
      </c>
      <c r="AD77" s="0" t="n">
        <v>5.786</v>
      </c>
      <c r="AE77" s="0" t="n">
        <v>16.624</v>
      </c>
      <c r="AF77" s="0" t="n">
        <v>29.981</v>
      </c>
      <c r="AG77" s="0" t="n">
        <v>4.488</v>
      </c>
      <c r="AH77" s="0" t="n">
        <v>2.79</v>
      </c>
      <c r="AI77" s="0" t="n">
        <v>1.738</v>
      </c>
      <c r="AJ77" s="0" t="n">
        <v>23.15</v>
      </c>
      <c r="AK77" s="0" t="n">
        <v>1</v>
      </c>
      <c r="AL77" s="0" t="n">
        <v>1</v>
      </c>
      <c r="AM77" s="0" t="n">
        <v>27.9</v>
      </c>
      <c r="AN77" s="0" t="n">
        <v>41.8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628</v>
      </c>
      <c r="I78" s="0" t="n">
        <v>1.66</v>
      </c>
      <c r="J78" s="0" t="n">
        <v>1.719</v>
      </c>
      <c r="K78" s="0" t="n">
        <v>1.775</v>
      </c>
      <c r="L78" s="0" t="n">
        <v>2.354</v>
      </c>
      <c r="M78" s="0" t="n">
        <v>5.074</v>
      </c>
      <c r="N78" s="0" t="n">
        <v>6.23</v>
      </c>
      <c r="O78" s="0" t="n">
        <v>5.137</v>
      </c>
      <c r="P78" s="0" t="n">
        <v>6.394</v>
      </c>
      <c r="Q78" s="0" t="n">
        <v>7.078</v>
      </c>
      <c r="R78" s="0" t="n">
        <v>10.995</v>
      </c>
      <c r="S78" s="0" t="n">
        <v>9.114</v>
      </c>
      <c r="T78" s="0" t="n">
        <v>9.322</v>
      </c>
      <c r="U78" s="0" t="n">
        <v>1.428</v>
      </c>
      <c r="V78" s="0" t="n">
        <v>2.271</v>
      </c>
      <c r="W78" s="0" t="n">
        <v>4.474</v>
      </c>
      <c r="X78" s="0" t="n">
        <v>5.172</v>
      </c>
      <c r="Y78" s="0" t="n">
        <v>5.934</v>
      </c>
      <c r="Z78" s="0" t="n">
        <v>6.389</v>
      </c>
      <c r="AA78" s="0" t="n">
        <v>9.89</v>
      </c>
      <c r="AB78" s="0" t="n">
        <v>12.769</v>
      </c>
      <c r="AC78" s="0" t="n">
        <v>19.269</v>
      </c>
      <c r="AD78" s="0" t="n">
        <v>23.696</v>
      </c>
      <c r="AE78" s="0" t="n">
        <v>2.014</v>
      </c>
      <c r="AF78" s="0" t="n">
        <v>8.263</v>
      </c>
      <c r="AG78" s="0" t="n">
        <v>19.416</v>
      </c>
      <c r="AH78" s="0" t="n">
        <v>14.095</v>
      </c>
      <c r="AI78" s="0" t="n">
        <v>1.875</v>
      </c>
      <c r="AJ78" s="0" t="n">
        <v>2.699</v>
      </c>
      <c r="AK78" s="0" t="n">
        <v>1</v>
      </c>
      <c r="AL78" s="0" t="n">
        <v>1</v>
      </c>
      <c r="AM78" s="0" t="n">
        <v>27.9</v>
      </c>
      <c r="AN78" s="0" t="n">
        <v>41.8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064</v>
      </c>
      <c r="I79" s="0" t="n">
        <v>0.058</v>
      </c>
      <c r="J79" s="0" t="n">
        <v>0.035</v>
      </c>
      <c r="K79" s="0" t="n">
        <v>0.037</v>
      </c>
      <c r="L79" s="0" t="n">
        <v>0.03</v>
      </c>
      <c r="M79" s="0" t="n">
        <v>0.046</v>
      </c>
      <c r="N79" s="0" t="n">
        <v>0.057</v>
      </c>
      <c r="O79" s="0" t="n">
        <v>0.044</v>
      </c>
      <c r="P79" s="0" t="n">
        <v>0.059</v>
      </c>
      <c r="Q79" s="0" t="n">
        <v>0.083</v>
      </c>
      <c r="R79" s="0" t="n">
        <v>0.146</v>
      </c>
      <c r="S79" s="0" t="n">
        <v>0.103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69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27.9</v>
      </c>
      <c r="AN79" s="0" t="n">
        <v>41.8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09</v>
      </c>
      <c r="I80" s="0" t="n">
        <v>0.013</v>
      </c>
      <c r="J80" s="0" t="n">
        <v>0.006</v>
      </c>
      <c r="K80" s="0" t="n">
        <v>0.006</v>
      </c>
      <c r="L80" s="0" t="n">
        <v>0.005</v>
      </c>
      <c r="M80" s="0" t="n">
        <v>0.011</v>
      </c>
      <c r="N80" s="0" t="n">
        <v>0.017</v>
      </c>
      <c r="O80" s="0" t="n">
        <v>0.014</v>
      </c>
      <c r="P80" s="0" t="n">
        <v>0.032</v>
      </c>
      <c r="Q80" s="0" t="n">
        <v>0.047</v>
      </c>
      <c r="R80" s="0" t="n">
        <v>0.077</v>
      </c>
      <c r="S80" s="0" t="n">
        <v>0.046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3</v>
      </c>
      <c r="AF80" s="0" t="n">
        <v>0.022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1</v>
      </c>
      <c r="AL80" s="0" t="n">
        <v>1</v>
      </c>
      <c r="AM80" s="0" t="n">
        <v>27.9</v>
      </c>
      <c r="AN80" s="0" t="n">
        <v>41.8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8</v>
      </c>
      <c r="N81" s="0" t="n">
        <v>0.155</v>
      </c>
      <c r="O81" s="0" t="n">
        <v>0.098</v>
      </c>
      <c r="P81" s="0" t="n">
        <v>0.305</v>
      </c>
      <c r="Q81" s="0" t="n">
        <v>0.449</v>
      </c>
      <c r="R81" s="0" t="n">
        <v>0.715</v>
      </c>
      <c r="S81" s="0" t="n">
        <v>0.38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99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27.9</v>
      </c>
      <c r="AN81" s="0" t="n">
        <v>41.8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68</v>
      </c>
      <c r="I82" s="0" t="n">
        <v>0.174</v>
      </c>
      <c r="J82" s="0" t="n">
        <v>0.113</v>
      </c>
      <c r="K82" s="0" t="n">
        <v>0.126</v>
      </c>
      <c r="L82" s="0" t="n">
        <v>0.101</v>
      </c>
      <c r="M82" s="0" t="n">
        <v>0.173</v>
      </c>
      <c r="N82" s="0" t="n">
        <v>0.232</v>
      </c>
      <c r="O82" s="0" t="n">
        <v>0.159</v>
      </c>
      <c r="P82" s="0" t="n">
        <v>0.205</v>
      </c>
      <c r="Q82" s="0" t="n">
        <v>0.293</v>
      </c>
      <c r="R82" s="0" t="n">
        <v>0.535</v>
      </c>
      <c r="S82" s="0" t="n">
        <v>0.376</v>
      </c>
      <c r="T82" s="0" t="n">
        <v>0.11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1</v>
      </c>
      <c r="AG82" s="0" t="n">
        <v>0</v>
      </c>
      <c r="AH82" s="0" t="n">
        <v>0</v>
      </c>
      <c r="AI82" s="0" t="n">
        <v>0</v>
      </c>
      <c r="AJ82" s="0" t="n">
        <v>0.137</v>
      </c>
      <c r="AK82" s="0" t="n">
        <v>1</v>
      </c>
      <c r="AL82" s="0" t="n">
        <v>1</v>
      </c>
      <c r="AM82" s="0" t="n">
        <v>27.9</v>
      </c>
      <c r="AN82" s="0" t="n">
        <v>41.8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9</v>
      </c>
      <c r="AN83" s="0" t="n">
        <v>41.8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1</v>
      </c>
      <c r="I84" s="0" t="n">
        <v>0.104</v>
      </c>
      <c r="J84" s="0" t="n">
        <v>0.104</v>
      </c>
      <c r="K84" s="0" t="n">
        <v>0.145</v>
      </c>
      <c r="L84" s="0" t="n">
        <v>0.145</v>
      </c>
      <c r="M84" s="0" t="n">
        <v>0.213</v>
      </c>
      <c r="N84" s="0" t="n">
        <v>0.232</v>
      </c>
      <c r="O84" s="0" t="n">
        <v>0.231</v>
      </c>
      <c r="P84" s="0" t="n">
        <v>0.268</v>
      </c>
      <c r="Q84" s="0" t="n">
        <v>0.275</v>
      </c>
      <c r="R84" s="0" t="n">
        <v>0.307</v>
      </c>
      <c r="S84" s="0" t="n">
        <v>0.317</v>
      </c>
      <c r="T84" s="0" t="n">
        <v>0.317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33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7.9</v>
      </c>
      <c r="AN84" s="0" t="n">
        <v>41.8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396</v>
      </c>
      <c r="I85" s="0" t="n">
        <v>0.49</v>
      </c>
      <c r="J85" s="0" t="n">
        <v>0.321</v>
      </c>
      <c r="K85" s="0" t="n">
        <v>0.379</v>
      </c>
      <c r="L85" s="0" t="n">
        <v>0.333</v>
      </c>
      <c r="M85" s="0" t="n">
        <v>0.541</v>
      </c>
      <c r="N85" s="0" t="n">
        <v>0.705</v>
      </c>
      <c r="O85" s="0" t="n">
        <v>0.556</v>
      </c>
      <c r="P85" s="0" t="n">
        <v>0.881</v>
      </c>
      <c r="Q85" s="0" t="n">
        <v>1.159</v>
      </c>
      <c r="R85" s="0" t="n">
        <v>1.798</v>
      </c>
      <c r="S85" s="0" t="n">
        <v>1.238</v>
      </c>
      <c r="T85" s="0" t="n">
        <v>0.52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</v>
      </c>
      <c r="AF85" s="0" t="n">
        <v>0.922</v>
      </c>
      <c r="AG85" s="0" t="n">
        <v>0</v>
      </c>
      <c r="AH85" s="0" t="n">
        <v>0</v>
      </c>
      <c r="AI85" s="0" t="n">
        <v>0</v>
      </c>
      <c r="AJ85" s="0" t="n">
        <v>0.357</v>
      </c>
      <c r="AK85" s="0" t="n">
        <v>1</v>
      </c>
      <c r="AL85" s="0" t="n">
        <v>1</v>
      </c>
      <c r="AM85" s="0" t="n">
        <v>27.9</v>
      </c>
      <c r="AN85" s="0" t="n">
        <v>41.8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4-06-03T20:08:54Z</cp:lastPrinted>
  <dcterms:modified xsi:type="dcterms:W3CDTF">2004-04-22T18:27:25Z</dcterms:modified>
  <cp:revision>0</cp:revision>
  <dc:subject/>
  <dc:title/>
</cp:coreProperties>
</file>