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VOC tpd" sheetId="1" state="visible" r:id="rId2"/>
    <sheet name="VOC Refueling tpd " sheetId="2" state="visible" r:id="rId3"/>
    <sheet name="CO tpd" sheetId="3" state="visible" r:id="rId4"/>
    <sheet name="NOX tpd" sheetId="4" state="visible" r:id="rId5"/>
    <sheet name="Lead tpd" sheetId="5" state="visible" r:id="rId6"/>
    <sheet name="GasPM tpd " sheetId="6" state="visible" r:id="rId7"/>
    <sheet name="ECarbon tpd" sheetId="7" state="visible" r:id="rId8"/>
    <sheet name="OCarbon tpd" sheetId="8" state="visible" r:id="rId9"/>
    <sheet name="SO4 tpd" sheetId="9" state="visible" r:id="rId10"/>
    <sheet name="Brake tpd" sheetId="10" state="visible" r:id="rId11"/>
    <sheet name="Tire tpd" sheetId="11" state="visible" r:id="rId12"/>
    <sheet name="SO2 tpd" sheetId="12" state="visible" r:id="rId13"/>
    <sheet name="NH3 tpd" sheetId="13" state="visible" r:id="rId14"/>
    <sheet name="VMTbyVehicle" sheetId="14" state="visible" r:id="rId15"/>
    <sheet name="JAN2002" sheetId="15" state="visible" r:id="rId16"/>
    <sheet name="FEB2002" sheetId="16" state="visible" r:id="rId17"/>
    <sheet name="MAR2002" sheetId="17" state="visible" r:id="rId18"/>
    <sheet name="APR2002" sheetId="18" state="visible" r:id="rId19"/>
    <sheet name="MAY2002" sheetId="19" state="visible" r:id="rId20"/>
    <sheet name="JUN2002" sheetId="20" state="visible" r:id="rId21"/>
    <sheet name="JUL2002" sheetId="21" state="visible" r:id="rId22"/>
    <sheet name="AUG2002" sheetId="22" state="visible" r:id="rId23"/>
    <sheet name="SEP2002" sheetId="23" state="visible" r:id="rId24"/>
    <sheet name="OCT2002" sheetId="24" state="visible" r:id="rId25"/>
    <sheet name="NOV2002" sheetId="25" state="visible" r:id="rId26"/>
    <sheet name="DEC200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3" uniqueCount="108">
  <si>
    <t xml:space="preserve">Daily VMT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ALL VEH</t>
  </si>
  <si>
    <t xml:space="preserve">Burlingt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Camden</t>
  </si>
  <si>
    <t xml:space="preserve">Gloucester</t>
  </si>
  <si>
    <t xml:space="preserve">Mercer</t>
  </si>
  <si>
    <t xml:space="preserve">Totals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    Lead</t>
  </si>
  <si>
    <t xml:space="preserve">NA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 VOC</t>
  </si>
  <si>
    <t xml:space="preserve"> CO</t>
  </si>
  <si>
    <t xml:space="preserve"> NOX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3*VMTbyVehicle!G4*0.0000011023</f>
        <v>8.0837011856984</v>
      </c>
      <c r="H4" s="11" t="n">
        <f aca="false">JAN2002!I13*VMTbyVehicle!H4*0.0000011023</f>
        <v>0.1690388017885</v>
      </c>
      <c r="I4" s="11" t="n">
        <f aca="false">JAN2002!J13*VMTbyVehicle!I4*0.0000011023</f>
        <v>3.754913278454</v>
      </c>
      <c r="J4" s="11" t="n">
        <f aca="false">JAN2002!K13*VMTbyVehicle!J4*0.0000011023</f>
        <v>1.4042990401836</v>
      </c>
      <c r="K4" s="11" t="n">
        <f aca="false">JAN2002!L13*VMTbyVehicle!K4*0.0000011023</f>
        <v>0.2681774382448</v>
      </c>
      <c r="L4" s="11" t="n">
        <f aca="false">JAN2002!M13*VMTbyVehicle!L4*0.0000011023</f>
        <v>0.4609988177832</v>
      </c>
      <c r="M4" s="11" t="n">
        <f aca="false">JAN2002!N13*VMTbyVehicle!M4*0.0000011023</f>
        <v>0.0715786794296</v>
      </c>
      <c r="N4" s="11" t="n">
        <f aca="false">JAN2002!O13*VMTbyVehicle!N4*0.0000011023</f>
        <v>0.0401536562634</v>
      </c>
      <c r="O4" s="11" t="n">
        <f aca="false">JAN2002!P13*VMTbyVehicle!O4*0.0000011023</f>
        <v>0.0064385839035</v>
      </c>
      <c r="P4" s="11" t="n">
        <f aca="false">JAN2002!Q13*VMTbyVehicle!P4*0.0000011023</f>
        <v>0.0224098460817</v>
      </c>
      <c r="Q4" s="11" t="n">
        <f aca="false">JAN2002!R13*VMTbyVehicle!Q4*0.0000011023</f>
        <v>0.015677186175</v>
      </c>
      <c r="R4" s="11" t="n">
        <f aca="false">JAN2002!S13*VMTbyVehicle!R4*0.0000011023</f>
        <v>0</v>
      </c>
      <c r="S4" s="11" t="n">
        <f aca="false">JAN2002!T13*VMTbyVehicle!S4*0.0000011023</f>
        <v>0</v>
      </c>
      <c r="T4" s="11" t="n">
        <f aca="false">JAN2002!U13*VMTbyVehicle!T4*0.0000011023</f>
        <v>0.0145002968409</v>
      </c>
      <c r="U4" s="11" t="n">
        <f aca="false">JAN2002!V13*VMTbyVehicle!U4*0.0000011023</f>
        <v>0.0023675177354</v>
      </c>
      <c r="V4" s="11" t="n">
        <f aca="false">JAN2002!W13*VMTbyVehicle!V4*0.0000011023</f>
        <v>0.0375110783021</v>
      </c>
      <c r="W4" s="11" t="n">
        <f aca="false">JAN2002!X13*VMTbyVehicle!W4*0.0000011023</f>
        <v>0.0118681378192</v>
      </c>
      <c r="X4" s="11" t="n">
        <f aca="false">JAN2002!Y13*VMTbyVehicle!X4*0.0000011023</f>
        <v>0.019110806583</v>
      </c>
      <c r="Y4" s="11" t="n">
        <f aca="false">JAN2002!Z13*VMTbyVehicle!Y4*0.0000011023</f>
        <v>0.0057177381254</v>
      </c>
      <c r="Z4" s="11" t="n">
        <f aca="false">JAN2002!AA13*VMTbyVehicle!Z4*0.0000011023</f>
        <v>0.0295663491568</v>
      </c>
      <c r="AA4" s="11" t="n">
        <f aca="false">JAN2002!AB13*VMTbyVehicle!AA4*0.0000011023</f>
        <v>0.0482897700416</v>
      </c>
      <c r="AB4" s="11" t="n">
        <f aca="false">JAN2002!AC13*VMTbyVehicle!AB4*0.0000011023</f>
        <v>0.2115235513861</v>
      </c>
      <c r="AC4" s="11" t="n">
        <f aca="false">JAN2002!AD13*VMTbyVehicle!AC4*0.0000011023</f>
        <v>0.080160016587</v>
      </c>
      <c r="AD4" s="11" t="n">
        <f aca="false">JAN2002!AE13*VMTbyVehicle!AD4*0.0000011023</f>
        <v>0.3614324944384</v>
      </c>
      <c r="AE4" s="11" t="n">
        <f aca="false">JAN2002!AF13*VMTbyVehicle!AE4*0.0000011023</f>
        <v>0.068745953616</v>
      </c>
      <c r="AF4" s="11" t="n">
        <f aca="false">JAN2002!AG13*VMTbyVehicle!AF4*0.0000011023</f>
        <v>0.0125278346071</v>
      </c>
      <c r="AG4" s="11" t="n">
        <f aca="false">JAN2002!AH13*VMTbyVehicle!AG4*0.0000011023</f>
        <v>0.0166065375096</v>
      </c>
      <c r="AH4" s="11" t="n">
        <f aca="false">JAN2002!AI13*VMTbyVehicle!AH4*0.0000011023</f>
        <v>0.003718212222</v>
      </c>
      <c r="AI4" s="11" t="n">
        <f aca="false">JAN2002!AJ13*VMTbyVehicle!AI4*0.0000011023</f>
        <v>15.2255995552038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3*VMTbyVehicle!G5*0.0000011023</f>
        <v>8.8075761029375</v>
      </c>
      <c r="H5" s="11" t="n">
        <f aca="false">FEB2002!I13*VMTbyVehicle!H5*0.0000011023</f>
        <v>0.1791982015466</v>
      </c>
      <c r="I5" s="11" t="n">
        <f aca="false">FEB2002!J13*VMTbyVehicle!I5*0.0000011023</f>
        <v>3.972829148008</v>
      </c>
      <c r="J5" s="11" t="n">
        <f aca="false">FEB2002!K13*VMTbyVehicle!J5*0.0000011023</f>
        <v>1.480364406894</v>
      </c>
      <c r="K5" s="11" t="n">
        <f aca="false">FEB2002!L13*VMTbyVehicle!K5*0.0000011023</f>
        <v>0.281389213626</v>
      </c>
      <c r="L5" s="11" t="n">
        <f aca="false">FEB2002!M13*VMTbyVehicle!L5*0.0000011023</f>
        <v>0.5081061715585</v>
      </c>
      <c r="M5" s="11" t="n">
        <f aca="false">FEB2002!N13*VMTbyVehicle!M5*0.0000011023</f>
        <v>0.077967486772</v>
      </c>
      <c r="N5" s="11" t="n">
        <f aca="false">FEB2002!O13*VMTbyVehicle!N5*0.0000011023</f>
        <v>0.0441780885277</v>
      </c>
      <c r="O5" s="11" t="n">
        <f aca="false">FEB2002!P13*VMTbyVehicle!O5*0.0000011023</f>
        <v>0.0070577127445</v>
      </c>
      <c r="P5" s="11" t="n">
        <f aca="false">FEB2002!Q13*VMTbyVehicle!P5*0.0000011023</f>
        <v>0.0245815391198</v>
      </c>
      <c r="Q5" s="11" t="n">
        <f aca="false">FEB2002!R13*VMTbyVehicle!Q5*0.0000011023</f>
        <v>0.0171387114151</v>
      </c>
      <c r="R5" s="11" t="n">
        <f aca="false">FEB2002!S13*VMTbyVehicle!R5*0.0000011023</f>
        <v>0</v>
      </c>
      <c r="S5" s="11" t="n">
        <f aca="false">FEB2002!T13*VMTbyVehicle!S5*0.0000011023</f>
        <v>0</v>
      </c>
      <c r="T5" s="11" t="n">
        <f aca="false">FEB2002!U13*VMTbyVehicle!T5*0.0000011023</f>
        <v>0.0151869845466</v>
      </c>
      <c r="U5" s="11" t="n">
        <f aca="false">FEB2002!V13*VMTbyVehicle!U5*0.0000011023</f>
        <v>0.0024760909785</v>
      </c>
      <c r="V5" s="11" t="n">
        <f aca="false">FEB2002!W13*VMTbyVehicle!V5*0.0000011023</f>
        <v>0.0394235820297</v>
      </c>
      <c r="W5" s="11" t="n">
        <f aca="false">FEB2002!X13*VMTbyVehicle!W5*0.0000011023</f>
        <v>0.0124584657658</v>
      </c>
      <c r="X5" s="11" t="n">
        <f aca="false">FEB2002!Y13*VMTbyVehicle!X5*0.0000011023</f>
        <v>0.020112631938</v>
      </c>
      <c r="Y5" s="11" t="n">
        <f aca="false">FEB2002!Z13*VMTbyVehicle!Y5*0.0000011023</f>
        <v>0.0060113544695</v>
      </c>
      <c r="Z5" s="11" t="n">
        <f aca="false">FEB2002!AA13*VMTbyVehicle!Z5*0.0000011023</f>
        <v>0.0310607317553</v>
      </c>
      <c r="AA5" s="11" t="n">
        <f aca="false">FEB2002!AB13*VMTbyVehicle!AA5*0.0000011023</f>
        <v>0.0507609194092</v>
      </c>
      <c r="AB5" s="11" t="n">
        <f aca="false">FEB2002!AC13*VMTbyVehicle!AB5*0.0000011023</f>
        <v>0.2219895140018</v>
      </c>
      <c r="AC5" s="11" t="n">
        <f aca="false">FEB2002!AD13*VMTbyVehicle!AC5*0.0000011023</f>
        <v>0.0842401822416</v>
      </c>
      <c r="AD5" s="11" t="n">
        <f aca="false">FEB2002!AE13*VMTbyVehicle!AD5*0.0000011023</f>
        <v>0.3899994929037</v>
      </c>
      <c r="AE5" s="11" t="n">
        <f aca="false">FEB2002!AF13*VMTbyVehicle!AE5*0.0000011023</f>
        <v>0.0752056895542</v>
      </c>
      <c r="AF5" s="11" t="n">
        <f aca="false">FEB2002!AG13*VMTbyVehicle!AF5*0.0000011023</f>
        <v>0.0131689851975</v>
      </c>
      <c r="AG5" s="11" t="n">
        <f aca="false">FEB2002!AH13*VMTbyVehicle!AG5*0.0000011023</f>
        <v>0.017444757294</v>
      </c>
      <c r="AH5" s="11" t="n">
        <f aca="false">FEB2002!AI13*VMTbyVehicle!AH5*0.0000011023</f>
        <v>0.00389574866</v>
      </c>
      <c r="AI5" s="11" t="n">
        <f aca="false">FEB2002!AJ13*VMTbyVehicle!AI5*0.0000011023</f>
        <v>16.3948379352338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3*VMTbyVehicle!G6*0.0000011023</f>
        <v>10.2869639701362</v>
      </c>
      <c r="H6" s="11" t="n">
        <f aca="false">MAR2002!I13*VMTbyVehicle!H6*0.0000011023</f>
        <v>0.1911336987142</v>
      </c>
      <c r="I6" s="11" t="n">
        <f aca="false">MAR2002!J13*VMTbyVehicle!I6*0.0000011023</f>
        <v>4.247998237056</v>
      </c>
      <c r="J6" s="11" t="n">
        <f aca="false">MAR2002!K13*VMTbyVehicle!J6*0.0000011023</f>
        <v>1.571037113696</v>
      </c>
      <c r="K6" s="11" t="n">
        <f aca="false">MAR2002!L13*VMTbyVehicle!K6*0.0000011023</f>
        <v>0.295951379259</v>
      </c>
      <c r="L6" s="11" t="n">
        <f aca="false">MAR2002!M13*VMTbyVehicle!L6*0.0000011023</f>
        <v>0.5979645773838</v>
      </c>
      <c r="M6" s="11" t="n">
        <f aca="false">MAR2002!N13*VMTbyVehicle!M6*0.0000011023</f>
        <v>0.0886634365666</v>
      </c>
      <c r="N6" s="11" t="n">
        <f aca="false">MAR2002!O13*VMTbyVehicle!N6*0.0000011023</f>
        <v>0.0523130548116</v>
      </c>
      <c r="O6" s="11" t="n">
        <f aca="false">MAR2002!P13*VMTbyVehicle!O6*0.0000011023</f>
        <v>0.0081335619537</v>
      </c>
      <c r="P6" s="11" t="n">
        <f aca="false">MAR2002!Q13*VMTbyVehicle!P6*0.0000011023</f>
        <v>0.028277434176</v>
      </c>
      <c r="Q6" s="11" t="n">
        <f aca="false">MAR2002!R13*VMTbyVehicle!Q6*0.0000011023</f>
        <v>0.019579339198</v>
      </c>
      <c r="R6" s="11" t="n">
        <f aca="false">MAR2002!S13*VMTbyVehicle!R6*0.0000011023</f>
        <v>0</v>
      </c>
      <c r="S6" s="11" t="n">
        <f aca="false">MAR2002!T13*VMTbyVehicle!S6*0.0000011023</f>
        <v>0</v>
      </c>
      <c r="T6" s="11" t="n">
        <f aca="false">MAR2002!U13*VMTbyVehicle!T6*0.0000011023</f>
        <v>0.0157080891555</v>
      </c>
      <c r="U6" s="11" t="n">
        <f aca="false">MAR2002!V13*VMTbyVehicle!U6*0.0000011023</f>
        <v>0.002561822361</v>
      </c>
      <c r="V6" s="11" t="n">
        <f aca="false">MAR2002!W13*VMTbyVehicle!V6*0.0000011023</f>
        <v>0.040675266828</v>
      </c>
      <c r="W6" s="11" t="n">
        <f aca="false">MAR2002!X13*VMTbyVehicle!W6*0.0000011023</f>
        <v>0.0129048774244</v>
      </c>
      <c r="X6" s="11" t="n">
        <f aca="false">MAR2002!Y13*VMTbyVehicle!X6*0.0000011023</f>
        <v>0.0207694065286</v>
      </c>
      <c r="Y6" s="11" t="n">
        <f aca="false">MAR2002!Z13*VMTbyVehicle!Y6*0.0000011023</f>
        <v>0.0062095469072</v>
      </c>
      <c r="Z6" s="11" t="n">
        <f aca="false">MAR2002!AA13*VMTbyVehicle!Z6*0.0000011023</f>
        <v>0.0321143156068</v>
      </c>
      <c r="AA6" s="11" t="n">
        <f aca="false">MAR2002!AB13*VMTbyVehicle!AA6*0.0000011023</f>
        <v>0.052438218772</v>
      </c>
      <c r="AB6" s="11" t="n">
        <f aca="false">MAR2002!AC13*VMTbyVehicle!AB6*0.0000011023</f>
        <v>0.2295749010632</v>
      </c>
      <c r="AC6" s="11" t="n">
        <f aca="false">MAR2002!AD13*VMTbyVehicle!AC6*0.0000011023</f>
        <v>0.0870894403506</v>
      </c>
      <c r="AD6" s="11" t="n">
        <f aca="false">MAR2002!AE13*VMTbyVehicle!AD6*0.0000011023</f>
        <v>0.4234784922864</v>
      </c>
      <c r="AE6" s="11" t="n">
        <f aca="false">MAR2002!AF13*VMTbyVehicle!AE6*0.0000011023</f>
        <v>0.0881014807197</v>
      </c>
      <c r="AF6" s="11" t="n">
        <f aca="false">MAR2002!AG13*VMTbyVehicle!AF6*0.0000011023</f>
        <v>0.013613405</v>
      </c>
      <c r="AG6" s="11" t="n">
        <f aca="false">MAR2002!AH13*VMTbyVehicle!AG6*0.0000011023</f>
        <v>0.0180474530466</v>
      </c>
      <c r="AH6" s="11" t="n">
        <f aca="false">MAR2002!AI13*VMTbyVehicle!AH6*0.0000011023</f>
        <v>0.0040307848192</v>
      </c>
      <c r="AI6" s="11" t="n">
        <f aca="false">MAR2002!AJ13*VMTbyVehicle!AI6*0.0000011023</f>
        <v>18.439336624835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3*VMTbyVehicle!G7*0.0000011023</f>
        <v>13.6436189470999</v>
      </c>
      <c r="H7" s="11" t="n">
        <f aca="false">APR2002!I13*VMTbyVehicle!H7*0.0000011023</f>
        <v>0.2295743730615</v>
      </c>
      <c r="I7" s="11" t="n">
        <f aca="false">APR2002!J13*VMTbyVehicle!I7*0.0000011023</f>
        <v>5.0545729781075</v>
      </c>
      <c r="J7" s="11" t="n">
        <f aca="false">APR2002!K13*VMTbyVehicle!J7*0.0000011023</f>
        <v>1.8594902449132</v>
      </c>
      <c r="K7" s="11" t="n">
        <f aca="false">APR2002!L13*VMTbyVehicle!K7*0.0000011023</f>
        <v>0.3421335439845</v>
      </c>
      <c r="L7" s="11" t="n">
        <f aca="false">APR2002!M13*VMTbyVehicle!L7*0.0000011023</f>
        <v>0.7786171182768</v>
      </c>
      <c r="M7" s="11" t="n">
        <f aca="false">APR2002!N13*VMTbyVehicle!M7*0.0000011023</f>
        <v>0.1119990680424</v>
      </c>
      <c r="N7" s="11" t="n">
        <f aca="false">APR2002!O13*VMTbyVehicle!N7*0.0000011023</f>
        <v>0.069755517117</v>
      </c>
      <c r="O7" s="11" t="n">
        <f aca="false">APR2002!P13*VMTbyVehicle!O7*0.0000011023</f>
        <v>0.0101808472092</v>
      </c>
      <c r="P7" s="11" t="n">
        <f aca="false">APR2002!Q13*VMTbyVehicle!P7*0.0000011023</f>
        <v>0.0353166977254</v>
      </c>
      <c r="Q7" s="11" t="n">
        <f aca="false">APR2002!R13*VMTbyVehicle!Q7*0.0000011023</f>
        <v>0.0248395324348</v>
      </c>
      <c r="R7" s="11" t="n">
        <f aca="false">APR2002!S13*VMTbyVehicle!R7*0.0000011023</f>
        <v>0</v>
      </c>
      <c r="S7" s="11" t="n">
        <f aca="false">APR2002!T13*VMTbyVehicle!S7*0.0000011023</f>
        <v>0</v>
      </c>
      <c r="T7" s="11" t="n">
        <f aca="false">APR2002!U13*VMTbyVehicle!T7*0.0000011023</f>
        <v>0.016341696707</v>
      </c>
      <c r="U7" s="11" t="n">
        <f aca="false">APR2002!V13*VMTbyVehicle!U7*0.0000011023</f>
        <v>0.0027243553937</v>
      </c>
      <c r="V7" s="11" t="n">
        <f aca="false">APR2002!W13*VMTbyVehicle!V7*0.0000011023</f>
        <v>0.041666664425</v>
      </c>
      <c r="W7" s="11" t="n">
        <f aca="false">APR2002!X13*VMTbyVehicle!W7*0.0000011023</f>
        <v>0.013191191031</v>
      </c>
      <c r="X7" s="11" t="n">
        <f aca="false">APR2002!Y13*VMTbyVehicle!X7*0.0000011023</f>
        <v>0.0214458880386</v>
      </c>
      <c r="Y7" s="11" t="n">
        <f aca="false">APR2002!Z13*VMTbyVehicle!Y7*0.0000011023</f>
        <v>0.006358926194</v>
      </c>
      <c r="Z7" s="11" t="n">
        <f aca="false">APR2002!AA13*VMTbyVehicle!Z7*0.0000011023</f>
        <v>0.0329105862624</v>
      </c>
      <c r="AA7" s="11" t="n">
        <f aca="false">APR2002!AB13*VMTbyVehicle!AA7*0.0000011023</f>
        <v>0.053341421346</v>
      </c>
      <c r="AB7" s="11" t="n">
        <f aca="false">APR2002!AC13*VMTbyVehicle!AB7*0.0000011023</f>
        <v>0.233972963424</v>
      </c>
      <c r="AC7" s="11" t="n">
        <f aca="false">APR2002!AD13*VMTbyVehicle!AC7*0.0000011023</f>
        <v>0.0878117466762</v>
      </c>
      <c r="AD7" s="11" t="n">
        <f aca="false">APR2002!AE13*VMTbyVehicle!AD7*0.0000011023</f>
        <v>0.5036252856826</v>
      </c>
      <c r="AE7" s="11" t="n">
        <f aca="false">APR2002!AF13*VMTbyVehicle!AE7*0.0000011023</f>
        <v>0.1146572413441</v>
      </c>
      <c r="AF7" s="11" t="n">
        <f aca="false">APR2002!AG13*VMTbyVehicle!AF7*0.0000011023</f>
        <v>0.0134875620228</v>
      </c>
      <c r="AG7" s="11" t="n">
        <f aca="false">APR2002!AH13*VMTbyVehicle!AG7*0.0000011023</f>
        <v>0.0186120885848</v>
      </c>
      <c r="AH7" s="11" t="n">
        <f aca="false">APR2002!AI13*VMTbyVehicle!AH7*0.0000011023</f>
        <v>0.0043010687792</v>
      </c>
      <c r="AI7" s="11" t="n">
        <f aca="false">APR2002!AJ13*VMTbyVehicle!AI7*0.0000011023</f>
        <v>23.3356618309374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3*VMTbyVehicle!G8*0.0000011023</f>
        <v>7.994938094598</v>
      </c>
      <c r="H8" s="11" t="n">
        <f aca="false">MAY2002!I13*VMTbyVehicle!H8*0.0000011023</f>
        <v>0.1510156654799</v>
      </c>
      <c r="I8" s="11" t="n">
        <f aca="false">MAY2002!J13*VMTbyVehicle!I8*0.0000011023</f>
        <v>3.2763358984867</v>
      </c>
      <c r="J8" s="11" t="n">
        <f aca="false">MAY2002!K13*VMTbyVehicle!J8*0.0000011023</f>
        <v>1.1896167059508</v>
      </c>
      <c r="K8" s="11" t="n">
        <f aca="false">MAY2002!L13*VMTbyVehicle!K8*0.0000011023</f>
        <v>0.2169800543322</v>
      </c>
      <c r="L8" s="11" t="n">
        <f aca="false">MAY2002!M13*VMTbyVehicle!L8*0.0000011023</f>
        <v>0.4834077280122</v>
      </c>
      <c r="M8" s="11" t="n">
        <f aca="false">MAY2002!N13*VMTbyVehicle!M8*0.0000011023</f>
        <v>0.075588216314</v>
      </c>
      <c r="N8" s="11" t="n">
        <f aca="false">MAY2002!O13*VMTbyVehicle!N8*0.0000011023</f>
        <v>0.0436824690948</v>
      </c>
      <c r="O8" s="11" t="n">
        <f aca="false">MAY2002!P13*VMTbyVehicle!O8*0.0000011023</f>
        <v>0.0073785481825</v>
      </c>
      <c r="P8" s="11" t="n">
        <f aca="false">MAY2002!Q13*VMTbyVehicle!P8*0.0000011023</f>
        <v>0.0257574705552</v>
      </c>
      <c r="Q8" s="11" t="n">
        <f aca="false">MAY2002!R13*VMTbyVehicle!Q8*0.0000011023</f>
        <v>0.018030265985</v>
      </c>
      <c r="R8" s="11" t="n">
        <f aca="false">MAY2002!S13*VMTbyVehicle!R8*0.0000011023</f>
        <v>0</v>
      </c>
      <c r="S8" s="11" t="n">
        <f aca="false">MAY2002!T13*VMTbyVehicle!S8*0.0000011023</f>
        <v>0</v>
      </c>
      <c r="T8" s="11" t="n">
        <f aca="false">MAY2002!U13*VMTbyVehicle!T8*0.0000011023</f>
        <v>0.0168069147059</v>
      </c>
      <c r="U8" s="11" t="n">
        <f aca="false">MAY2002!V13*VMTbyVehicle!U8*0.0000011023</f>
        <v>0.0028002895338</v>
      </c>
      <c r="V8" s="11" t="n">
        <f aca="false">MAY2002!W13*VMTbyVehicle!V8*0.0000011023</f>
        <v>0.042789356975</v>
      </c>
      <c r="W8" s="11" t="n">
        <f aca="false">MAY2002!X13*VMTbyVehicle!W8*0.0000011023</f>
        <v>0.0135925318472</v>
      </c>
      <c r="X8" s="11" t="n">
        <f aca="false">MAY2002!Y13*VMTbyVehicle!X8*0.0000011023</f>
        <v>0.0220237456653</v>
      </c>
      <c r="Y8" s="11" t="n">
        <f aca="false">MAY2002!Z13*VMTbyVehicle!Y8*0.0000011023</f>
        <v>0.0065304341533</v>
      </c>
      <c r="Z8" s="11" t="n">
        <f aca="false">MAY2002!AA13*VMTbyVehicle!Z8*0.0000011023</f>
        <v>0.0337969941936</v>
      </c>
      <c r="AA8" s="11" t="n">
        <f aca="false">MAY2002!AB13*VMTbyVehicle!AA8*0.0000011023</f>
        <v>0.054854162751</v>
      </c>
      <c r="AB8" s="11" t="n">
        <f aca="false">MAY2002!AC13*VMTbyVehicle!AB8*0.0000011023</f>
        <v>0.2406720417612</v>
      </c>
      <c r="AC8" s="11" t="n">
        <f aca="false">MAY2002!AD13*VMTbyVehicle!AC8*0.0000011023</f>
        <v>0.0903587772735</v>
      </c>
      <c r="AD8" s="11" t="n">
        <f aca="false">MAY2002!AE13*VMTbyVehicle!AD8*0.0000011023</f>
        <v>0.439465283667</v>
      </c>
      <c r="AE8" s="11" t="n">
        <f aca="false">MAY2002!AF13*VMTbyVehicle!AE8*0.0000011023</f>
        <v>0.074572303565</v>
      </c>
      <c r="AF8" s="11" t="n">
        <f aca="false">MAY2002!AG13*VMTbyVehicle!AF8*0.0000011023</f>
        <v>0.013880437175</v>
      </c>
      <c r="AG8" s="11" t="n">
        <f aca="false">MAY2002!AH13*VMTbyVehicle!AG8*0.0000011023</f>
        <v>0.019137184622</v>
      </c>
      <c r="AH8" s="11" t="n">
        <f aca="false">MAY2002!AI13*VMTbyVehicle!AH8*0.0000011023</f>
        <v>0.004424874706</v>
      </c>
      <c r="AI8" s="11" t="n">
        <f aca="false">MAY2002!AJ13*VMTbyVehicle!AI8*0.0000011023</f>
        <v>14.5567697113596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3*VMTbyVehicle!G9*0.0000011023</f>
        <v>8.1547650998464</v>
      </c>
      <c r="H9" s="11" t="n">
        <f aca="false">JUN2002!I13*VMTbyVehicle!H9*0.0000011023</f>
        <v>0.1509213515896</v>
      </c>
      <c r="I9" s="11" t="n">
        <f aca="false">JUN2002!J13*VMTbyVehicle!I9*0.0000011023</f>
        <v>3.3014881765798</v>
      </c>
      <c r="J9" s="11" t="n">
        <f aca="false">JUN2002!K13*VMTbyVehicle!J9*0.0000011023</f>
        <v>1.1946197546436</v>
      </c>
      <c r="K9" s="11" t="n">
        <f aca="false">JUN2002!L13*VMTbyVehicle!K9*0.0000011023</f>
        <v>0.2178100708</v>
      </c>
      <c r="L9" s="11" t="n">
        <f aca="false">JUN2002!M13*VMTbyVehicle!L9*0.0000011023</f>
        <v>0.5023109715052</v>
      </c>
      <c r="M9" s="11" t="n">
        <f aca="false">JUN2002!N13*VMTbyVehicle!M9*0.0000011023</f>
        <v>0.077984958227</v>
      </c>
      <c r="N9" s="11" t="n">
        <f aca="false">JUN2002!O13*VMTbyVehicle!N9*0.0000011023</f>
        <v>0.045730921686</v>
      </c>
      <c r="O9" s="11" t="n">
        <f aca="false">JUN2002!P13*VMTbyVehicle!O9*0.0000011023</f>
        <v>0.00781982643</v>
      </c>
      <c r="P9" s="11" t="n">
        <f aca="false">JUN2002!Q13*VMTbyVehicle!P9*0.0000011023</f>
        <v>0.027155722673</v>
      </c>
      <c r="Q9" s="11" t="n">
        <f aca="false">JUN2002!R13*VMTbyVehicle!Q9*0.0000011023</f>
        <v>0.01882155204</v>
      </c>
      <c r="R9" s="11" t="n">
        <f aca="false">JUN2002!S13*VMTbyVehicle!R9*0.0000011023</f>
        <v>0</v>
      </c>
      <c r="S9" s="11" t="n">
        <f aca="false">JUN2002!T13*VMTbyVehicle!S9*0.0000011023</f>
        <v>0</v>
      </c>
      <c r="T9" s="11" t="n">
        <f aca="false">JUN2002!U13*VMTbyVehicle!T9*0.0000011023</f>
        <v>0.0169725948051</v>
      </c>
      <c r="U9" s="11" t="n">
        <f aca="false">JUN2002!V13*VMTbyVehicle!U9*0.0000011023</f>
        <v>0.00282773019</v>
      </c>
      <c r="V9" s="11" t="n">
        <f aca="false">JUN2002!W13*VMTbyVehicle!V9*0.0000011023</f>
        <v>0.04321071115</v>
      </c>
      <c r="W9" s="11" t="n">
        <f aca="false">JUN2002!X13*VMTbyVehicle!W9*0.0000011023</f>
        <v>0.0137263069752</v>
      </c>
      <c r="X9" s="11" t="n">
        <f aca="false">JUN2002!Y13*VMTbyVehicle!X9*0.0000011023</f>
        <v>0.0222405757914</v>
      </c>
      <c r="Y9" s="11" t="n">
        <f aca="false">JUN2002!Z13*VMTbyVehicle!Y9*0.0000011023</f>
        <v>0.0065948988619</v>
      </c>
      <c r="Z9" s="11" t="n">
        <f aca="false">JUN2002!AA13*VMTbyVehicle!Z9*0.0000011023</f>
        <v>0.0341299064304</v>
      </c>
      <c r="AA9" s="11" t="n">
        <f aca="false">JUN2002!AB13*VMTbyVehicle!AA9*0.0000011023</f>
        <v>0.05539410236</v>
      </c>
      <c r="AB9" s="11" t="n">
        <f aca="false">JUN2002!AC13*VMTbyVehicle!AB9*0.0000011023</f>
        <v>0.2430417332322</v>
      </c>
      <c r="AC9" s="11" t="n">
        <f aca="false">JUN2002!AD13*VMTbyVehicle!AC9*0.0000011023</f>
        <v>0.0912485450151</v>
      </c>
      <c r="AD9" s="11" t="n">
        <f aca="false">JUN2002!AE13*VMTbyVehicle!AD9*0.0000011023</f>
        <v>0.4474051880452</v>
      </c>
      <c r="AE9" s="11" t="n">
        <f aca="false">JUN2002!AF13*VMTbyVehicle!AE9*0.0000011023</f>
        <v>0.0774723303051</v>
      </c>
      <c r="AF9" s="11" t="n">
        <f aca="false">JUN2002!AG13*VMTbyVehicle!AF9*0.0000011023</f>
        <v>0.0140170948175</v>
      </c>
      <c r="AG9" s="11" t="n">
        <f aca="false">JUN2002!AH13*VMTbyVehicle!AG9*0.0000011023</f>
        <v>0.0193262378904</v>
      </c>
      <c r="AH9" s="11" t="n">
        <f aca="false">JUN2002!AI13*VMTbyVehicle!AH9*0.0000011023</f>
        <v>0.0044638917168</v>
      </c>
      <c r="AI9" s="11" t="n">
        <f aca="false">JUN2002!AJ13*VMTbyVehicle!AI9*0.0000011023</f>
        <v>14.798478773812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3*VMTbyVehicle!G10*0.0000011023</f>
        <v>8.3770580571968</v>
      </c>
      <c r="H10" s="11" t="n">
        <f aca="false">JUL2002!I13*VMTbyVehicle!H10*0.0000011023</f>
        <v>0.1539834880792</v>
      </c>
      <c r="I10" s="11" t="n">
        <f aca="false">JUL2002!J13*VMTbyVehicle!I10*0.0000011023</f>
        <v>3.3850332638736</v>
      </c>
      <c r="J10" s="11" t="n">
        <f aca="false">JUL2002!K13*VMTbyVehicle!J10*0.0000011023</f>
        <v>1.221187894097</v>
      </c>
      <c r="K10" s="11" t="n">
        <f aca="false">JUL2002!L13*VMTbyVehicle!K10*0.0000011023</f>
        <v>0.2228500928394</v>
      </c>
      <c r="L10" s="11" t="n">
        <f aca="false">JUL2002!M13*VMTbyVehicle!L10*0.0000011023</f>
        <v>0.5198127618012</v>
      </c>
      <c r="M10" s="11" t="n">
        <f aca="false">JUL2002!N13*VMTbyVehicle!M10*0.0000011023</f>
        <v>0.080790388888</v>
      </c>
      <c r="N10" s="11" t="n">
        <f aca="false">JUL2002!O13*VMTbyVehicle!N10*0.0000011023</f>
        <v>0.0475726864134</v>
      </c>
      <c r="O10" s="11" t="n">
        <f aca="false">JUL2002!P13*VMTbyVehicle!O10*0.0000011023</f>
        <v>0.0082448854353</v>
      </c>
      <c r="P10" s="11" t="n">
        <f aca="false">JUL2002!Q13*VMTbyVehicle!P10*0.0000011023</f>
        <v>0.0285939441888</v>
      </c>
      <c r="Q10" s="11" t="n">
        <f aca="false">JUL2002!R13*VMTbyVehicle!Q10*0.0000011023</f>
        <v>0.0197032057513</v>
      </c>
      <c r="R10" s="11" t="n">
        <f aca="false">JUL2002!S13*VMTbyVehicle!R10*0.0000011023</f>
        <v>0</v>
      </c>
      <c r="S10" s="11" t="n">
        <f aca="false">JUL2002!T13*VMTbyVehicle!S10*0.0000011023</f>
        <v>0</v>
      </c>
      <c r="T10" s="11" t="n">
        <f aca="false">JUL2002!U13*VMTbyVehicle!T10*0.0000011023</f>
        <v>0.0171249613249</v>
      </c>
      <c r="U10" s="11" t="n">
        <f aca="false">JUL2002!V13*VMTbyVehicle!U10*0.0000011023</f>
        <v>0.0028521262936</v>
      </c>
      <c r="V10" s="11" t="n">
        <f aca="false">JUL2002!W13*VMTbyVehicle!V10*0.0000011023</f>
        <v>0.043600098625</v>
      </c>
      <c r="W10" s="11" t="n">
        <f aca="false">JUL2002!X13*VMTbyVehicle!W10*0.0000011023</f>
        <v>0.013803176968</v>
      </c>
      <c r="X10" s="11" t="n">
        <f aca="false">JUL2002!Y13*VMTbyVehicle!X10*0.0000011023</f>
        <v>0.0224410279441</v>
      </c>
      <c r="Y10" s="11" t="n">
        <f aca="false">JUL2002!Z13*VMTbyVehicle!Y10*0.0000011023</f>
        <v>0.0066541904766</v>
      </c>
      <c r="Z10" s="11" t="n">
        <f aca="false">JUL2002!AA13*VMTbyVehicle!Z10*0.0000011023</f>
        <v>0.034437792048</v>
      </c>
      <c r="AA10" s="11" t="n">
        <f aca="false">JUL2002!AB13*VMTbyVehicle!AA10*0.0000011023</f>
        <v>0.055816437582</v>
      </c>
      <c r="AB10" s="11" t="n">
        <f aca="false">JUL2002!AC13*VMTbyVehicle!AB10*0.0000011023</f>
        <v>0.2452321874163</v>
      </c>
      <c r="AC10" s="11" t="n">
        <f aca="false">JUL2002!AD13*VMTbyVehicle!AC10*0.0000011023</f>
        <v>0.091978976394</v>
      </c>
      <c r="AD10" s="11" t="n">
        <f aca="false">JUL2002!AE13*VMTbyVehicle!AD10*0.0000011023</f>
        <v>0.4569702915767</v>
      </c>
      <c r="AE10" s="11" t="n">
        <f aca="false">JUL2002!AF13*VMTbyVehicle!AE10*0.0000011023</f>
        <v>0.0803874596575</v>
      </c>
      <c r="AF10" s="11" t="n">
        <f aca="false">JUL2002!AG13*VMTbyVehicle!AF10*0.0000011023</f>
        <v>0.0141135052824</v>
      </c>
      <c r="AG10" s="11" t="n">
        <f aca="false">JUL2002!AH13*VMTbyVehicle!AG10*0.0000011023</f>
        <v>0.0195001312269</v>
      </c>
      <c r="AH10" s="11" t="n">
        <f aca="false">JUL2002!AI13*VMTbyVehicle!AH10*0.0000011023</f>
        <v>0.0045047484663</v>
      </c>
      <c r="AI10" s="11" t="n">
        <f aca="false">JUL2002!AJ13*VMTbyVehicle!AI10*0.0000011023</f>
        <v>15.172923629846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3*VMTbyVehicle!G11*0.0000011023</f>
        <v>8.308581664432</v>
      </c>
      <c r="H11" s="11" t="n">
        <f aca="false">AUG2002!I13*VMTbyVehicle!H11*0.0000011023</f>
        <v>0.1528006904171</v>
      </c>
      <c r="I11" s="11" t="n">
        <f aca="false">AUG2002!J13*VMTbyVehicle!I11*0.0000011023</f>
        <v>3.3574707616362</v>
      </c>
      <c r="J11" s="11" t="n">
        <f aca="false">AUG2002!K13*VMTbyVehicle!J11*0.0000011023</f>
        <v>1.2120674550786</v>
      </c>
      <c r="K11" s="11" t="n">
        <f aca="false">AUG2002!L13*VMTbyVehicle!K11*0.0000011023</f>
        <v>0.2211161484842</v>
      </c>
      <c r="L11" s="11" t="n">
        <f aca="false">AUG2002!M13*VMTbyVehicle!L11*0.0000011023</f>
        <v>0.5144438586361</v>
      </c>
      <c r="M11" s="11" t="n">
        <f aca="false">AUG2002!N13*VMTbyVehicle!M11*0.0000011023</f>
        <v>0.0799259508981</v>
      </c>
      <c r="N11" s="11" t="n">
        <f aca="false">AUG2002!O13*VMTbyVehicle!N11*0.0000011023</f>
        <v>0.0470298918474</v>
      </c>
      <c r="O11" s="11" t="n">
        <f aca="false">AUG2002!P13*VMTbyVehicle!O11*0.0000011023</f>
        <v>0.008108981766</v>
      </c>
      <c r="P11" s="11" t="n">
        <f aca="false">AUG2002!Q13*VMTbyVehicle!P11*0.0000011023</f>
        <v>0.0281277495521</v>
      </c>
      <c r="Q11" s="11" t="n">
        <f aca="false">AUG2002!R13*VMTbyVehicle!Q11*0.0000011023</f>
        <v>0.0194100975675</v>
      </c>
      <c r="R11" s="11" t="n">
        <f aca="false">AUG2002!S13*VMTbyVehicle!R11*0.0000011023</f>
        <v>0</v>
      </c>
      <c r="S11" s="11" t="n">
        <f aca="false">AUG2002!T13*VMTbyVehicle!S11*0.0000011023</f>
        <v>0</v>
      </c>
      <c r="T11" s="11" t="n">
        <f aca="false">AUG2002!U13*VMTbyVehicle!T11*0.0000011023</f>
        <v>0.0170761448671</v>
      </c>
      <c r="U11" s="11" t="n">
        <f aca="false">AUG2002!V13*VMTbyVehicle!U11*0.0000011023</f>
        <v>0.0028454728108</v>
      </c>
      <c r="V11" s="11" t="n">
        <f aca="false">AUG2002!W13*VMTbyVehicle!V11*0.0000011023</f>
        <v>0.04347526315</v>
      </c>
      <c r="W11" s="11" t="n">
        <f aca="false">AUG2002!X13*VMTbyVehicle!W11*0.0000011023</f>
        <v>0.013763505191</v>
      </c>
      <c r="X11" s="11" t="n">
        <f aca="false">AUG2002!Y13*VMTbyVehicle!X11*0.0000011023</f>
        <v>0.0223765841792</v>
      </c>
      <c r="Y11" s="11" t="n">
        <f aca="false">AUG2002!Z13*VMTbyVehicle!Y11*0.0000011023</f>
        <v>0.0066350898222</v>
      </c>
      <c r="Z11" s="11" t="n">
        <f aca="false">AUG2002!AA13*VMTbyVehicle!Z11*0.0000011023</f>
        <v>0.0343394316144</v>
      </c>
      <c r="AA11" s="11" t="n">
        <f aca="false">AUG2002!AB13*VMTbyVehicle!AA11*0.0000011023</f>
        <v>0.0556565258187</v>
      </c>
      <c r="AB11" s="11" t="n">
        <f aca="false">AUG2002!AC13*VMTbyVehicle!AB11*0.0000011023</f>
        <v>0.2445306781848</v>
      </c>
      <c r="AC11" s="11" t="n">
        <f aca="false">AUG2002!AD13*VMTbyVehicle!AC11*0.0000011023</f>
        <v>0.091714953498</v>
      </c>
      <c r="AD11" s="11" t="n">
        <f aca="false">AUG2002!AE13*VMTbyVehicle!AD11*0.0000011023</f>
        <v>0.4536656325526</v>
      </c>
      <c r="AE11" s="11" t="n">
        <f aca="false">AUG2002!AF13*VMTbyVehicle!AE11*0.0000011023</f>
        <v>0.07950614325</v>
      </c>
      <c r="AF11" s="11" t="n">
        <f aca="false">AUG2002!AG13*VMTbyVehicle!AF11*0.0000011023</f>
        <v>0.014073273537</v>
      </c>
      <c r="AG11" s="11" t="n">
        <f aca="false">AUG2002!AH13*VMTbyVehicle!AG11*0.0000011023</f>
        <v>0.0194448420635</v>
      </c>
      <c r="AH11" s="11" t="n">
        <f aca="false">AUG2002!AI13*VMTbyVehicle!AH11*0.0000011023</f>
        <v>0.0044919077736</v>
      </c>
      <c r="AI11" s="11" t="n">
        <f aca="false">AUG2002!AJ13*VMTbyVehicle!AI11*0.0000011023</f>
        <v>15.0588172541085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3*VMTbyVehicle!G12*0.0000011023</f>
        <v>8.0000033130108</v>
      </c>
      <c r="H12" s="11" t="n">
        <f aca="false">SEP2002!I13*VMTbyVehicle!H12*0.0000011023</f>
        <v>0.1490128569271</v>
      </c>
      <c r="I12" s="11" t="n">
        <f aca="false">SEP2002!J13*VMTbyVehicle!I12*0.0000011023</f>
        <v>3.2521076630514</v>
      </c>
      <c r="J12" s="11" t="n">
        <f aca="false">SEP2002!K13*VMTbyVehicle!J12*0.0000011023</f>
        <v>1.1791925160959</v>
      </c>
      <c r="K12" s="11" t="n">
        <f aca="false">SEP2002!L13*VMTbyVehicle!K12*0.0000011023</f>
        <v>0.2151171673322</v>
      </c>
      <c r="L12" s="11" t="n">
        <f aca="false">SEP2002!M13*VMTbyVehicle!L12*0.0000011023</f>
        <v>0.4893009082056</v>
      </c>
      <c r="M12" s="11" t="n">
        <f aca="false">SEP2002!N13*VMTbyVehicle!M12*0.0000011023</f>
        <v>0.076038164151</v>
      </c>
      <c r="N12" s="11" t="n">
        <f aca="false">SEP2002!O13*VMTbyVehicle!N12*0.0000011023</f>
        <v>0.044400644</v>
      </c>
      <c r="O12" s="11" t="n">
        <f aca="false">SEP2002!P13*VMTbyVehicle!O12*0.0000011023</f>
        <v>0.0075303635523</v>
      </c>
      <c r="P12" s="11" t="n">
        <f aca="false">SEP2002!Q13*VMTbyVehicle!P12*0.0000011023</f>
        <v>0.0261991897227</v>
      </c>
      <c r="Q12" s="11" t="n">
        <f aca="false">SEP2002!R13*VMTbyVehicle!Q12*0.0000011023</f>
        <v>0.0182297900011</v>
      </c>
      <c r="R12" s="11" t="n">
        <f aca="false">SEP2002!S13*VMTbyVehicle!R12*0.0000011023</f>
        <v>0</v>
      </c>
      <c r="S12" s="11" t="n">
        <f aca="false">SEP2002!T13*VMTbyVehicle!S12*0.0000011023</f>
        <v>0</v>
      </c>
      <c r="T12" s="11" t="n">
        <f aca="false">SEP2002!U13*VMTbyVehicle!T12*0.0000011023</f>
        <v>0.0168387348</v>
      </c>
      <c r="U12" s="11" t="n">
        <f aca="false">SEP2002!V13*VMTbyVehicle!U12*0.0000011023</f>
        <v>0.0028099875692</v>
      </c>
      <c r="V12" s="11" t="n">
        <f aca="false">SEP2002!W13*VMTbyVehicle!V12*0.0000011023</f>
        <v>0.04293403385</v>
      </c>
      <c r="W12" s="11" t="n">
        <f aca="false">SEP2002!X13*VMTbyVehicle!W12*0.0000011023</f>
        <v>0.0135921361215</v>
      </c>
      <c r="X12" s="11" t="n">
        <f aca="false">SEP2002!Y13*VMTbyVehicle!X12*0.0000011023</f>
        <v>0.0220981586314</v>
      </c>
      <c r="Y12" s="11" t="n">
        <f aca="false">SEP2002!Z13*VMTbyVehicle!Y12*0.0000011023</f>
        <v>0.0065523203198</v>
      </c>
      <c r="Z12" s="11" t="n">
        <f aca="false">SEP2002!AA13*VMTbyVehicle!Z12*0.0000011023</f>
        <v>0.0339116510304</v>
      </c>
      <c r="AA12" s="11" t="n">
        <f aca="false">SEP2002!AB13*VMTbyVehicle!AA12*0.0000011023</f>
        <v>0.0549638427033</v>
      </c>
      <c r="AB12" s="11" t="n">
        <f aca="false">SEP2002!AC13*VMTbyVehicle!AB12*0.0000011023</f>
        <v>0.2410898002336</v>
      </c>
      <c r="AC12" s="11" t="n">
        <f aca="false">SEP2002!AD13*VMTbyVehicle!AC12*0.0000011023</f>
        <v>0.0905730544728</v>
      </c>
      <c r="AD12" s="11" t="n">
        <f aca="false">SEP2002!AE13*VMTbyVehicle!AD12*0.0000011023</f>
        <v>0.4402547266764</v>
      </c>
      <c r="AE12" s="11" t="n">
        <f aca="false">SEP2002!AF13*VMTbyVehicle!AE12*0.0000011023</f>
        <v>0.0754020422532</v>
      </c>
      <c r="AF12" s="11" t="n">
        <f aca="false">SEP2002!AG13*VMTbyVehicle!AF12*0.0000011023</f>
        <v>0.01389823932</v>
      </c>
      <c r="AG12" s="11" t="n">
        <f aca="false">SEP2002!AH13*VMTbyVehicle!AG12*0.0000011023</f>
        <v>0.0191785473272</v>
      </c>
      <c r="AH12" s="11" t="n">
        <f aca="false">SEP2002!AI13*VMTbyVehicle!AH12*0.0000011023</f>
        <v>0.00443587566</v>
      </c>
      <c r="AI12" s="11" t="n">
        <f aca="false">SEP2002!AJ13*VMTbyVehicle!AI12*0.0000011023</f>
        <v>14.5361904262281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3*VMTbyVehicle!G13*0.0000011023</f>
        <v>14.2924407309002</v>
      </c>
      <c r="H13" s="11" t="n">
        <f aca="false">OCT2002!I13*VMTbyVehicle!H13*0.0000011023</f>
        <v>0.2326139179126</v>
      </c>
      <c r="I13" s="11" t="n">
        <f aca="false">OCT2002!J13*VMTbyVehicle!I13*0.0000011023</f>
        <v>5.0135026105836</v>
      </c>
      <c r="J13" s="11" t="n">
        <f aca="false">OCT2002!K13*VMTbyVehicle!J13*0.0000011023</f>
        <v>1.879653346759</v>
      </c>
      <c r="K13" s="11" t="n">
        <f aca="false">OCT2002!L13*VMTbyVehicle!K13*0.0000011023</f>
        <v>0.3454429208526</v>
      </c>
      <c r="L13" s="11" t="n">
        <f aca="false">OCT2002!M13*VMTbyVehicle!L13*0.0000011023</f>
        <v>0.8182797406753</v>
      </c>
      <c r="M13" s="11" t="n">
        <f aca="false">OCT2002!N13*VMTbyVehicle!M13*0.0000011023</f>
        <v>0.1094817763968</v>
      </c>
      <c r="N13" s="11" t="n">
        <f aca="false">OCT2002!O13*VMTbyVehicle!N13*0.0000011023</f>
        <v>0.0695780269756</v>
      </c>
      <c r="O13" s="11" t="n">
        <f aca="false">OCT2002!P13*VMTbyVehicle!O13*0.0000011023</f>
        <v>0.0097234191644</v>
      </c>
      <c r="P13" s="11" t="n">
        <f aca="false">OCT2002!Q13*VMTbyVehicle!P13*0.0000011023</f>
        <v>0.0337460304554</v>
      </c>
      <c r="Q13" s="11" t="n">
        <f aca="false">OCT2002!R13*VMTbyVehicle!Q13*0.0000011023</f>
        <v>0.0228831395304</v>
      </c>
      <c r="R13" s="11" t="n">
        <f aca="false">OCT2002!S13*VMTbyVehicle!R13*0.0000011023</f>
        <v>0</v>
      </c>
      <c r="S13" s="11" t="n">
        <f aca="false">OCT2002!T13*VMTbyVehicle!S13*0.0000011023</f>
        <v>0</v>
      </c>
      <c r="T13" s="11" t="n">
        <f aca="false">OCT2002!U13*VMTbyVehicle!T13*0.0000011023</f>
        <v>0.0157363234677</v>
      </c>
      <c r="U13" s="11" t="n">
        <f aca="false">OCT2002!V13*VMTbyVehicle!U13*0.0000011023</f>
        <v>0.0025662822668</v>
      </c>
      <c r="V13" s="11" t="n">
        <f aca="false">OCT2002!W13*VMTbyVehicle!V13*0.0000011023</f>
        <v>0.0408916075329</v>
      </c>
      <c r="W13" s="11" t="n">
        <f aca="false">OCT2002!X13*VMTbyVehicle!W13*0.0000011023</f>
        <v>0.0126865889554</v>
      </c>
      <c r="X13" s="11" t="n">
        <f aca="false">OCT2002!Y13*VMTbyVehicle!X13*0.0000011023</f>
        <v>0.0206475428544</v>
      </c>
      <c r="Y13" s="11" t="n">
        <f aca="false">OCT2002!Z13*VMTbyVehicle!Y13*0.0000011023</f>
        <v>0.0062783205065</v>
      </c>
      <c r="Z13" s="11" t="n">
        <f aca="false">OCT2002!AA13*VMTbyVehicle!Z13*0.0000011023</f>
        <v>0.0322220103168</v>
      </c>
      <c r="AA13" s="11" t="n">
        <f aca="false">OCT2002!AB13*VMTbyVehicle!AA13*0.0000011023</f>
        <v>0.0515670887188</v>
      </c>
      <c r="AB13" s="11" t="n">
        <f aca="false">OCT2002!AC13*VMTbyVehicle!AB13*0.0000011023</f>
        <v>0.2249683772379</v>
      </c>
      <c r="AC13" s="11" t="n">
        <f aca="false">OCT2002!AD13*VMTbyVehicle!AC13*0.0000011023</f>
        <v>0.0708756578425</v>
      </c>
      <c r="AD13" s="11" t="n">
        <f aca="false">OCT2002!AE13*VMTbyVehicle!AD13*0.0000011023</f>
        <v>0.511444668988</v>
      </c>
      <c r="AE13" s="11" t="n">
        <f aca="false">OCT2002!AF13*VMTbyVehicle!AE13*0.0000011023</f>
        <v>0.1149776986932</v>
      </c>
      <c r="AF13" s="11" t="n">
        <f aca="false">OCT2002!AG13*VMTbyVehicle!AF13*0.0000011023</f>
        <v>0.0118081726992</v>
      </c>
      <c r="AG13" s="11" t="n">
        <f aca="false">OCT2002!AH13*VMTbyVehicle!AG13*0.0000011023</f>
        <v>0.01781603398</v>
      </c>
      <c r="AH13" s="11" t="n">
        <f aca="false">OCT2002!AI13*VMTbyVehicle!AH13*0.0000011023</f>
        <v>0.0041284860774</v>
      </c>
      <c r="AI13" s="11" t="n">
        <f aca="false">OCT2002!AJ13*VMTbyVehicle!AI13*0.0000011023</f>
        <v>23.9718528363336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3*VMTbyVehicle!G14*0.0000011023</f>
        <v>10.7723316184128</v>
      </c>
      <c r="H14" s="11" t="n">
        <f aca="false">NOV2002!I13*VMTbyVehicle!H14*0.0000011023</f>
        <v>0.1906543955259</v>
      </c>
      <c r="I14" s="11" t="n">
        <f aca="false">NOV2002!J13*VMTbyVehicle!I14*0.0000011023</f>
        <v>4.1768885840718</v>
      </c>
      <c r="J14" s="11" t="n">
        <f aca="false">NOV2002!K13*VMTbyVehicle!J14*0.0000011023</f>
        <v>1.5848982099152</v>
      </c>
      <c r="K14" s="11" t="n">
        <f aca="false">NOV2002!L13*VMTbyVehicle!K14*0.0000011023</f>
        <v>0.2977596186342</v>
      </c>
      <c r="L14" s="11" t="n">
        <f aca="false">NOV2002!M13*VMTbyVehicle!L14*0.0000011023</f>
        <v>0.6282340186749</v>
      </c>
      <c r="M14" s="11" t="n">
        <f aca="false">NOV2002!N13*VMTbyVehicle!M14*0.0000011023</f>
        <v>0.0862647336619</v>
      </c>
      <c r="N14" s="11" t="n">
        <f aca="false">NOV2002!O13*VMTbyVehicle!N14*0.0000011023</f>
        <v>0.0541553651775</v>
      </c>
      <c r="O14" s="11" t="n">
        <f aca="false">NOV2002!P13*VMTbyVehicle!O14*0.0000011023</f>
        <v>0.0078557658192</v>
      </c>
      <c r="P14" s="11" t="n">
        <f aca="false">NOV2002!Q13*VMTbyVehicle!P14*0.0000011023</f>
        <v>0.0269917742871</v>
      </c>
      <c r="Q14" s="11" t="n">
        <f aca="false">NOV2002!R13*VMTbyVehicle!Q14*0.0000011023</f>
        <v>0.0181630909304</v>
      </c>
      <c r="R14" s="11" t="n">
        <f aca="false">NOV2002!S13*VMTbyVehicle!R14*0.0000011023</f>
        <v>0</v>
      </c>
      <c r="S14" s="11" t="n">
        <f aca="false">NOV2002!T13*VMTbyVehicle!S14*0.0000011023</f>
        <v>0</v>
      </c>
      <c r="T14" s="11" t="n">
        <f aca="false">NOV2002!U13*VMTbyVehicle!T14*0.0000011023</f>
        <v>0.0154947246606</v>
      </c>
      <c r="U14" s="11" t="n">
        <f aca="false">NOV2002!V13*VMTbyVehicle!U14*0.0000011023</f>
        <v>0.0025269918856</v>
      </c>
      <c r="V14" s="11" t="n">
        <f aca="false">NOV2002!W13*VMTbyVehicle!V14*0.0000011023</f>
        <v>0.0402648177069</v>
      </c>
      <c r="W14" s="11" t="n">
        <f aca="false">NOV2002!X13*VMTbyVehicle!W14*0.0000011023</f>
        <v>0.012492068279</v>
      </c>
      <c r="X14" s="11" t="n">
        <f aca="false">NOV2002!Y13*VMTbyVehicle!X14*0.0000011023</f>
        <v>0.0203311210256</v>
      </c>
      <c r="Y14" s="11" t="n">
        <f aca="false">NOV2002!Z13*VMTbyVehicle!Y14*0.0000011023</f>
        <v>0.0061822098672</v>
      </c>
      <c r="Z14" s="11" t="n">
        <f aca="false">NOV2002!AA13*VMTbyVehicle!Z14*0.0000011023</f>
        <v>0.0317281799168</v>
      </c>
      <c r="AA14" s="11" t="n">
        <f aca="false">NOV2002!AB13*VMTbyVehicle!AA14*0.0000011023</f>
        <v>0.0508488851538</v>
      </c>
      <c r="AB14" s="11" t="n">
        <f aca="false">NOV2002!AC13*VMTbyVehicle!AB14*0.0000011023</f>
        <v>0.2215187348994</v>
      </c>
      <c r="AC14" s="11" t="n">
        <f aca="false">NOV2002!AD13*VMTbyVehicle!AC14*0.0000011023</f>
        <v>0.0697889123978</v>
      </c>
      <c r="AD14" s="11" t="n">
        <f aca="false">NOV2002!AE13*VMTbyVehicle!AD14*0.0000011023</f>
        <v>0.4425554692824</v>
      </c>
      <c r="AE14" s="11" t="n">
        <f aca="false">NOV2002!AF13*VMTbyVehicle!AE14*0.0000011023</f>
        <v>0.0905368571454</v>
      </c>
      <c r="AF14" s="11" t="n">
        <f aca="false">NOV2002!AG13*VMTbyVehicle!AF14*0.0000011023</f>
        <v>0.0116274076245</v>
      </c>
      <c r="AG14" s="11" t="n">
        <f aca="false">NOV2002!AH13*VMTbyVehicle!AG14*0.0000011023</f>
        <v>0.0175653621416</v>
      </c>
      <c r="AH14" s="11" t="n">
        <f aca="false">NOV2002!AI13*VMTbyVehicle!AH14*0.0000011023</f>
        <v>0.0040652779908</v>
      </c>
      <c r="AI14" s="11" t="n">
        <f aca="false">NOV2002!AJ13*VMTbyVehicle!AI14*0.0000011023</f>
        <v>18.8888316303812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3*VMTbyVehicle!G15*0.0000011023</f>
        <v>8.758208081775</v>
      </c>
      <c r="H15" s="11" t="n">
        <f aca="false">DEC2002!I13*VMTbyVehicle!H15*0.0000011023</f>
        <v>0.1727059532699</v>
      </c>
      <c r="I15" s="11" t="n">
        <f aca="false">DEC2002!J13*VMTbyVehicle!I15*0.0000011023</f>
        <v>3.7932086332854</v>
      </c>
      <c r="J15" s="11" t="n">
        <f aca="false">DEC2002!K13*VMTbyVehicle!J15*0.0000011023</f>
        <v>1.45290371088</v>
      </c>
      <c r="K15" s="11" t="n">
        <f aca="false">DEC2002!L13*VMTbyVehicle!K15*0.0000011023</f>
        <v>0.277175230956</v>
      </c>
      <c r="L15" s="11" t="n">
        <f aca="false">DEC2002!M13*VMTbyVehicle!L15*0.0000011023</f>
        <v>0.51232908837</v>
      </c>
      <c r="M15" s="11" t="n">
        <f aca="false">DEC2002!N13*VMTbyVehicle!M15*0.0000011023</f>
        <v>0.0721051456257</v>
      </c>
      <c r="N15" s="11" t="n">
        <f aca="false">DEC2002!O13*VMTbyVehicle!N15*0.0000011023</f>
        <v>0.0434575844626</v>
      </c>
      <c r="O15" s="11" t="n">
        <f aca="false">DEC2002!P13*VMTbyVehicle!O15*0.0000011023</f>
        <v>0.0064550688</v>
      </c>
      <c r="P15" s="11" t="n">
        <f aca="false">DEC2002!Q13*VMTbyVehicle!P15*0.0000011023</f>
        <v>0.0219710436</v>
      </c>
      <c r="Q15" s="11" t="n">
        <f aca="false">DEC2002!R13*VMTbyVehicle!Q15*0.0000011023</f>
        <v>0.01475671056</v>
      </c>
      <c r="R15" s="11" t="n">
        <f aca="false">DEC2002!S13*VMTbyVehicle!R15*0.0000011023</f>
        <v>0</v>
      </c>
      <c r="S15" s="11" t="n">
        <f aca="false">DEC2002!T13*VMTbyVehicle!S15*0.0000011023</f>
        <v>0</v>
      </c>
      <c r="T15" s="11" t="n">
        <f aca="false">DEC2002!U13*VMTbyVehicle!T15*0.0000011023</f>
        <v>0.0151891693052</v>
      </c>
      <c r="U15" s="11" t="n">
        <f aca="false">DEC2002!V13*VMTbyVehicle!U15*0.0000011023</f>
        <v>0.002480175</v>
      </c>
      <c r="V15" s="11" t="n">
        <f aca="false">DEC2002!W13*VMTbyVehicle!V15*0.0000011023</f>
        <v>0.0395327593332</v>
      </c>
      <c r="W15" s="11" t="n">
        <f aca="false">DEC2002!X13*VMTbyVehicle!W15*0.0000011023</f>
        <v>0.0122650242411</v>
      </c>
      <c r="X15" s="11" t="n">
        <f aca="false">DEC2002!Y13*VMTbyVehicle!X15*0.0000011023</f>
        <v>0.019961396378</v>
      </c>
      <c r="Y15" s="11" t="n">
        <f aca="false">DEC2002!Z13*VMTbyVehicle!Y15*0.0000011023</f>
        <v>0.0060525617504</v>
      </c>
      <c r="Z15" s="11" t="n">
        <f aca="false">DEC2002!AA13*VMTbyVehicle!Z15*0.0000011023</f>
        <v>0.0310899801835</v>
      </c>
      <c r="AA15" s="11" t="n">
        <f aca="false">DEC2002!AB13*VMTbyVehicle!AA15*0.0000011023</f>
        <v>0.049853622893</v>
      </c>
      <c r="AB15" s="11" t="n">
        <f aca="false">DEC2002!AC13*VMTbyVehicle!AB15*0.0000011023</f>
        <v>0.2171158598968</v>
      </c>
      <c r="AC15" s="11" t="n">
        <f aca="false">DEC2002!AD13*VMTbyVehicle!AC15*0.0000011023</f>
        <v>0.0684343378152</v>
      </c>
      <c r="AD15" s="11" t="n">
        <f aca="false">DEC2002!AE13*VMTbyVehicle!AD15*0.0000011023</f>
        <v>0.4025642192872</v>
      </c>
      <c r="AE15" s="11" t="n">
        <f aca="false">DEC2002!AF13*VMTbyVehicle!AE15*0.0000011023</f>
        <v>0.0736499077434</v>
      </c>
      <c r="AF15" s="11" t="n">
        <f aca="false">DEC2002!AG13*VMTbyVehicle!AF15*0.0000011023</f>
        <v>0.0114158354694</v>
      </c>
      <c r="AG15" s="11" t="n">
        <f aca="false">DEC2002!AH13*VMTbyVehicle!AG15*0.0000011023</f>
        <v>0.0172232919964</v>
      </c>
      <c r="AH15" s="11" t="n">
        <f aca="false">DEC2002!AI13*VMTbyVehicle!AH15*0.0000011023</f>
        <v>0.0039881214</v>
      </c>
      <c r="AI15" s="11" t="n">
        <f aca="false">DEC2002!AJ13*VMTbyVehicle!AI15*0.0000011023</f>
        <v>16.0982574998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9.62334890550367</v>
      </c>
      <c r="H17" s="14" t="n">
        <f aca="false">AVERAGE(H4:H15)</f>
        <v>0.176887782859342</v>
      </c>
      <c r="I17" s="14" t="n">
        <f aca="false">AVERAGE(I4:I15)</f>
        <v>3.88219576943283</v>
      </c>
      <c r="J17" s="14" t="n">
        <f aca="false">AVERAGE(J4:J15)</f>
        <v>1.43577753325891</v>
      </c>
      <c r="K17" s="14" t="n">
        <f aca="false">AVERAGE(K4:K15)</f>
        <v>0.266825239945425</v>
      </c>
      <c r="L17" s="14" t="n">
        <f aca="false">AVERAGE(L4:L15)</f>
        <v>0.567817146740233</v>
      </c>
      <c r="M17" s="14" t="n">
        <f aca="false">AVERAGE(M4:M15)</f>
        <v>0.0840323337477583</v>
      </c>
      <c r="N17" s="14" t="n">
        <f aca="false">AVERAGE(N4:N15)</f>
        <v>0.0501673255314167</v>
      </c>
      <c r="O17" s="14" t="n">
        <f aca="false">AVERAGE(O4:O15)</f>
        <v>0.00791063041338334</v>
      </c>
      <c r="P17" s="14" t="n">
        <f aca="false">AVERAGE(P4:P15)</f>
        <v>0.0274273701781</v>
      </c>
      <c r="Q17" s="14" t="n">
        <f aca="false">AVERAGE(Q4:Q15)</f>
        <v>0.01893605179905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160813862655417</v>
      </c>
      <c r="U17" s="14" t="n">
        <f aca="false">AVERAGE(U4:U15)</f>
        <v>0.00265323683486667</v>
      </c>
      <c r="V17" s="14" t="n">
        <f aca="false">AVERAGE(V4:V15)</f>
        <v>0.0413312699923167</v>
      </c>
      <c r="W17" s="14" t="n">
        <f aca="false">AVERAGE(W4:W15)</f>
        <v>0.0130286675515667</v>
      </c>
      <c r="X17" s="14" t="n">
        <f aca="false">AVERAGE(X4:X15)</f>
        <v>0.0211299071298</v>
      </c>
      <c r="Y17" s="14" t="n">
        <f aca="false">AVERAGE(Y4:Y15)</f>
        <v>0.00631479928783333</v>
      </c>
      <c r="Z17" s="14" t="n">
        <f aca="false">AVERAGE(Z4:Z15)</f>
        <v>0.0326089940429333</v>
      </c>
      <c r="AA17" s="14" t="n">
        <f aca="false">AVERAGE(AA4:AA15)</f>
        <v>0.05281541646245</v>
      </c>
      <c r="AB17" s="14" t="n">
        <f aca="false">AVERAGE(AB4:AB15)</f>
        <v>0.231269195228108</v>
      </c>
      <c r="AC17" s="14" t="n">
        <f aca="false">AVERAGE(AC4:AC15)</f>
        <v>0.083689550047025</v>
      </c>
      <c r="AD17" s="14" t="n">
        <f aca="false">AVERAGE(AD4:AD15)</f>
        <v>0.439405103782217</v>
      </c>
      <c r="AE17" s="14" t="n">
        <f aca="false">AVERAGE(AE4:AE15)</f>
        <v>0.0844345923205667</v>
      </c>
      <c r="AF17" s="14" t="n">
        <f aca="false">AVERAGE(AF4:AF15)</f>
        <v>0.0131359793960333</v>
      </c>
      <c r="AG17" s="14" t="n">
        <f aca="false">AVERAGE(AG4:AG15)</f>
        <v>0.01832520564025</v>
      </c>
      <c r="AH17" s="14" t="n">
        <f aca="false">AVERAGE(AH4:AH15)</f>
        <v>0.004204083189275</v>
      </c>
      <c r="AI17" s="14" t="n">
        <f aca="false">AVERAGE(AI4:AI15)</f>
        <v>17.2064631423416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4*VMTbyVehicle!G20*0.0000011023</f>
        <v>7.1069809479883</v>
      </c>
      <c r="H20" s="11" t="n">
        <f aca="false">JAN2002!I34*VMTbyVehicle!H20*0.0000011023</f>
        <v>0.1486008689952</v>
      </c>
      <c r="I20" s="11" t="n">
        <f aca="false">JAN2002!J34*VMTbyVehicle!I20*0.0000011023</f>
        <v>3.3020991032065</v>
      </c>
      <c r="J20" s="11" t="n">
        <f aca="false">JAN2002!K34*VMTbyVehicle!J20*0.0000011023</f>
        <v>1.2352093915007</v>
      </c>
      <c r="K20" s="11" t="n">
        <f aca="false">JAN2002!L34*VMTbyVehicle!K20*0.0000011023</f>
        <v>0.2360852039116</v>
      </c>
      <c r="L20" s="11" t="n">
        <f aca="false">JAN2002!M34*VMTbyVehicle!L20*0.0000011023</f>
        <v>0.410853014843</v>
      </c>
      <c r="M20" s="11" t="n">
        <f aca="false">JAN2002!N34*VMTbyVehicle!M20*0.0000011023</f>
        <v>0.063853428135</v>
      </c>
      <c r="N20" s="11" t="n">
        <f aca="false">JAN2002!O34*VMTbyVehicle!N20*0.0000011023</f>
        <v>0.0357918617772</v>
      </c>
      <c r="O20" s="11" t="n">
        <f aca="false">JAN2002!P34*VMTbyVehicle!O20*0.0000011023</f>
        <v>0.0057389529912</v>
      </c>
      <c r="P20" s="11" t="n">
        <f aca="false">JAN2002!Q34*VMTbyVehicle!P20*0.0000011023</f>
        <v>0.019992933181</v>
      </c>
      <c r="Q20" s="11" t="n">
        <f aca="false">JAN2002!R34*VMTbyVehicle!Q20*0.0000011023</f>
        <v>0.0139953254948</v>
      </c>
      <c r="R20" s="11" t="n">
        <f aca="false">JAN2002!S34*VMTbyVehicle!R20*0.0000011023</f>
        <v>0</v>
      </c>
      <c r="S20" s="11" t="n">
        <f aca="false">JAN2002!T34*VMTbyVehicle!S20*0.0000011023</f>
        <v>0</v>
      </c>
      <c r="T20" s="11" t="n">
        <f aca="false">JAN2002!U34*VMTbyVehicle!T20*0.0000011023</f>
        <v>0.012810621956</v>
      </c>
      <c r="U20" s="11" t="n">
        <f aca="false">JAN2002!V34*VMTbyVehicle!U20*0.0000011023</f>
        <v>0.0020847711716</v>
      </c>
      <c r="V20" s="11" t="n">
        <f aca="false">JAN2002!W34*VMTbyVehicle!V20*0.0000011023</f>
        <v>0.0333987376128</v>
      </c>
      <c r="W20" s="11" t="n">
        <f aca="false">JAN2002!X34*VMTbyVehicle!W20*0.0000011023</f>
        <v>0.0106057375626</v>
      </c>
      <c r="X20" s="11" t="n">
        <f aca="false">JAN2002!Y34*VMTbyVehicle!X20*0.0000011023</f>
        <v>0.01704728996</v>
      </c>
      <c r="Y20" s="11" t="n">
        <f aca="false">JAN2002!Z34*VMTbyVehicle!Y20*0.0000011023</f>
        <v>0.005101808159</v>
      </c>
      <c r="Z20" s="11" t="n">
        <f aca="false">JAN2002!AA34*VMTbyVehicle!Z20*0.0000011023</f>
        <v>0.0263959877509</v>
      </c>
      <c r="AA20" s="11" t="n">
        <f aca="false">JAN2002!AB34*VMTbyVehicle!AA20*0.0000011023</f>
        <v>0.0430720109456</v>
      </c>
      <c r="AB20" s="11" t="n">
        <f aca="false">JAN2002!AC34*VMTbyVehicle!AB20*0.0000011023</f>
        <v>0.1885713163848</v>
      </c>
      <c r="AC20" s="11" t="n">
        <f aca="false">JAN2002!AD34*VMTbyVehicle!AC20*0.0000011023</f>
        <v>0.0714954006646</v>
      </c>
      <c r="AD20" s="11" t="n">
        <f aca="false">JAN2002!AE34*VMTbyVehicle!AD20*0.0000011023</f>
        <v>0.3150818883522</v>
      </c>
      <c r="AE20" s="11" t="n">
        <f aca="false">JAN2002!AF34*VMTbyVehicle!AE20*0.0000011023</f>
        <v>0.0613318044504</v>
      </c>
      <c r="AF20" s="11" t="n">
        <f aca="false">JAN2002!AG34*VMTbyVehicle!AF20*0.0000011023</f>
        <v>0.0111593622261</v>
      </c>
      <c r="AG20" s="11" t="n">
        <f aca="false">JAN2002!AH34*VMTbyVehicle!AG20*0.0000011023</f>
        <v>0.0148218300348</v>
      </c>
      <c r="AH20" s="11" t="n">
        <f aca="false">JAN2002!AI34*VMTbyVehicle!AH20*0.0000011023</f>
        <v>0.0032937220035</v>
      </c>
      <c r="AI20" s="11" t="n">
        <f aca="false">JAN2002!AJ34*VMTbyVehicle!AI20*0.0000011023</f>
        <v>13.3976917308738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4*VMTbyVehicle!G21*0.0000011023</f>
        <v>7.7561300972518</v>
      </c>
      <c r="H21" s="11" t="n">
        <f aca="false">FEB2002!I34*VMTbyVehicle!H21*0.0000011023</f>
        <v>0.15790502615</v>
      </c>
      <c r="I21" s="11" t="n">
        <f aca="false">FEB2002!J34*VMTbyVehicle!I21*0.0000011023</f>
        <v>3.502975746125</v>
      </c>
      <c r="J21" s="11" t="n">
        <f aca="false">FEB2002!K34*VMTbyVehicle!J21*0.0000011023</f>
        <v>1.3045462264179</v>
      </c>
      <c r="K21" s="11" t="n">
        <f aca="false">FEB2002!L34*VMTbyVehicle!K21*0.0000011023</f>
        <v>0.2481857936525</v>
      </c>
      <c r="L21" s="11" t="n">
        <f aca="false">FEB2002!M34*VMTbyVehicle!L21*0.0000011023</f>
        <v>0.4535551887064</v>
      </c>
      <c r="M21" s="11" t="n">
        <f aca="false">FEB2002!N34*VMTbyVehicle!M21*0.0000011023</f>
        <v>0.0697164064107</v>
      </c>
      <c r="N21" s="11" t="n">
        <f aca="false">FEB2002!O34*VMTbyVehicle!N21*0.0000011023</f>
        <v>0.0394124410836</v>
      </c>
      <c r="O21" s="11" t="n">
        <f aca="false">FEB2002!P34*VMTbyVehicle!O21*0.0000011023</f>
        <v>0.0063043667532</v>
      </c>
      <c r="P21" s="11" t="n">
        <f aca="false">FEB2002!Q34*VMTbyVehicle!P21*0.0000011023</f>
        <v>0.0219722737668</v>
      </c>
      <c r="Q21" s="11" t="n">
        <f aca="false">FEB2002!R34*VMTbyVehicle!Q21*0.0000011023</f>
        <v>0.0153330889001</v>
      </c>
      <c r="R21" s="11" t="n">
        <f aca="false">FEB2002!S34*VMTbyVehicle!R21*0.0000011023</f>
        <v>0</v>
      </c>
      <c r="S21" s="11" t="n">
        <f aca="false">FEB2002!T34*VMTbyVehicle!S21*0.0000011023</f>
        <v>0</v>
      </c>
      <c r="T21" s="11" t="n">
        <f aca="false">FEB2002!U34*VMTbyVehicle!T21*0.0000011023</f>
        <v>0.0134636299875</v>
      </c>
      <c r="U21" s="11" t="n">
        <f aca="false">FEB2002!V34*VMTbyVehicle!U21*0.0000011023</f>
        <v>0.0021857120895</v>
      </c>
      <c r="V21" s="11" t="n">
        <f aca="false">FEB2002!W34*VMTbyVehicle!V21*0.0000011023</f>
        <v>0.0353006868179</v>
      </c>
      <c r="W21" s="11" t="n">
        <f aca="false">FEB2002!X34*VMTbyVehicle!W21*0.0000011023</f>
        <v>0.011153148561</v>
      </c>
      <c r="X21" s="11" t="n">
        <f aca="false">FEB2002!Y34*VMTbyVehicle!X21*0.0000011023</f>
        <v>0.0179723379154</v>
      </c>
      <c r="Y21" s="11" t="n">
        <f aca="false">FEB2002!Z34*VMTbyVehicle!Y21*0.0000011023</f>
        <v>0.0053730114372</v>
      </c>
      <c r="Z21" s="11" t="n">
        <f aca="false">FEB2002!AA34*VMTbyVehicle!Z21*0.0000011023</f>
        <v>0.027780043347</v>
      </c>
      <c r="AA21" s="11" t="n">
        <f aca="false">FEB2002!AB34*VMTbyVehicle!AA21*0.0000011023</f>
        <v>0.0454164751788</v>
      </c>
      <c r="AB21" s="11" t="n">
        <f aca="false">FEB2002!AC34*VMTbyVehicle!AB21*0.0000011023</f>
        <v>0.1985757228422</v>
      </c>
      <c r="AC21" s="11" t="n">
        <f aca="false">FEB2002!AD34*VMTbyVehicle!AC21*0.0000011023</f>
        <v>0.0753397049836</v>
      </c>
      <c r="AD21" s="11" t="n">
        <f aca="false">FEB2002!AE34*VMTbyVehicle!AD21*0.0000011023</f>
        <v>0.3408504745006</v>
      </c>
      <c r="AE21" s="11" t="n">
        <f aca="false">FEB2002!AF34*VMTbyVehicle!AE21*0.0000011023</f>
        <v>0.0672073158771</v>
      </c>
      <c r="AF21" s="11" t="n">
        <f aca="false">FEB2002!AG34*VMTbyVehicle!AF21*0.0000011023</f>
        <v>0.011774393818</v>
      </c>
      <c r="AG21" s="11" t="n">
        <f aca="false">FEB2002!AH34*VMTbyVehicle!AG21*0.0000011023</f>
        <v>0.0156160426963</v>
      </c>
      <c r="AH21" s="11" t="n">
        <f aca="false">FEB2002!AI34*VMTbyVehicle!AH21*0.0000011023</f>
        <v>0.0034608428088</v>
      </c>
      <c r="AI21" s="11" t="n">
        <f aca="false">FEB2002!AJ34*VMTbyVehicle!AI21*0.0000011023</f>
        <v>14.451043784116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4*VMTbyVehicle!G22*0.0000011023</f>
        <v>9.0654782654436</v>
      </c>
      <c r="H22" s="11" t="n">
        <f aca="false">MAR2002!I34*VMTbyVehicle!H22*0.0000011023</f>
        <v>0.1682483832436</v>
      </c>
      <c r="I22" s="11" t="n">
        <f aca="false">MAR2002!J34*VMTbyVehicle!I22*0.0000011023</f>
        <v>3.7407041541581</v>
      </c>
      <c r="J22" s="11" t="n">
        <f aca="false">MAR2002!K34*VMTbyVehicle!J22*0.0000011023</f>
        <v>1.3844043329556</v>
      </c>
      <c r="K22" s="11" t="n">
        <f aca="false">MAR2002!L34*VMTbyVehicle!K22*0.0000011023</f>
        <v>0.2608738949635</v>
      </c>
      <c r="L22" s="11" t="n">
        <f aca="false">MAR2002!M34*VMTbyVehicle!L22*0.0000011023</f>
        <v>0.5332523561372</v>
      </c>
      <c r="M22" s="11" t="n">
        <f aca="false">MAR2002!N34*VMTbyVehicle!M22*0.0000011023</f>
        <v>0.0792061049061</v>
      </c>
      <c r="N22" s="11" t="n">
        <f aca="false">MAR2002!O34*VMTbyVehicle!N22*0.0000011023</f>
        <v>0.0466072005825</v>
      </c>
      <c r="O22" s="11" t="n">
        <f aca="false">MAR2002!P34*VMTbyVehicle!O22*0.0000011023</f>
        <v>0.0072554642622</v>
      </c>
      <c r="P22" s="11" t="n">
        <f aca="false">MAR2002!Q34*VMTbyVehicle!P22*0.0000011023</f>
        <v>0.0252347169055</v>
      </c>
      <c r="Q22" s="11" t="n">
        <f aca="false">MAR2002!R34*VMTbyVehicle!Q22*0.0000011023</f>
        <v>0.0174901147344</v>
      </c>
      <c r="R22" s="11" t="n">
        <f aca="false">MAR2002!S34*VMTbyVehicle!R22*0.0000011023</f>
        <v>0</v>
      </c>
      <c r="S22" s="11" t="n">
        <f aca="false">MAR2002!T34*VMTbyVehicle!S22*0.0000011023</f>
        <v>0</v>
      </c>
      <c r="T22" s="11" t="n">
        <f aca="false">MAR2002!U34*VMTbyVehicle!T22*0.0000011023</f>
        <v>0.0138998552918</v>
      </c>
      <c r="U22" s="11" t="n">
        <f aca="false">MAR2002!V34*VMTbyVehicle!U22*0.0000011023</f>
        <v>0.0022596565781</v>
      </c>
      <c r="V22" s="11" t="n">
        <f aca="false">MAR2002!W34*VMTbyVehicle!V22*0.0000011023</f>
        <v>0.0364991977665</v>
      </c>
      <c r="W22" s="11" t="n">
        <f aca="false">MAR2002!X34*VMTbyVehicle!W22*0.0000011023</f>
        <v>0.01153171145</v>
      </c>
      <c r="X22" s="11" t="n">
        <f aca="false">MAR2002!Y34*VMTbyVehicle!X22*0.0000011023</f>
        <v>0.018582386009</v>
      </c>
      <c r="Y22" s="11" t="n">
        <f aca="false">MAR2002!Z34*VMTbyVehicle!Y22*0.0000011023</f>
        <v>0.0055555655448</v>
      </c>
      <c r="Z22" s="11" t="n">
        <f aca="false">MAR2002!AA34*VMTbyVehicle!Z22*0.0000011023</f>
        <v>0.028723226342</v>
      </c>
      <c r="AA22" s="11" t="n">
        <f aca="false">MAR2002!AB34*VMTbyVehicle!AA22*0.0000011023</f>
        <v>0.0468965444118</v>
      </c>
      <c r="AB22" s="11" t="n">
        <f aca="false">MAR2002!AC34*VMTbyVehicle!AB22*0.0000011023</f>
        <v>0.2053177015931</v>
      </c>
      <c r="AC22" s="11" t="n">
        <f aca="false">MAR2002!AD34*VMTbyVehicle!AC22*0.0000011023</f>
        <v>0.077897071848</v>
      </c>
      <c r="AD22" s="11" t="n">
        <f aca="false">MAR2002!AE34*VMTbyVehicle!AD22*0.0000011023</f>
        <v>0.3696316167869</v>
      </c>
      <c r="AE22" s="11" t="n">
        <f aca="false">MAR2002!AF34*VMTbyVehicle!AE22*0.0000011023</f>
        <v>0.0786331260592</v>
      </c>
      <c r="AF22" s="11" t="n">
        <f aca="false">MAR2002!AG34*VMTbyVehicle!AF22*0.0000011023</f>
        <v>0.0121743104626</v>
      </c>
      <c r="AG22" s="11" t="n">
        <f aca="false">MAR2002!AH34*VMTbyVehicle!AG22*0.0000011023</f>
        <v>0.016127486748</v>
      </c>
      <c r="AH22" s="11" t="n">
        <f aca="false">MAR2002!AI34*VMTbyVehicle!AH22*0.0000011023</f>
        <v>0.0035778872274</v>
      </c>
      <c r="AI22" s="11" t="n">
        <f aca="false">MAR2002!AJ34*VMTbyVehicle!AI22*0.0000011023</f>
        <v>16.2593862475143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4*VMTbyVehicle!G23*0.0000011023</f>
        <v>11.9671023583943</v>
      </c>
      <c r="H23" s="11" t="n">
        <f aca="false">APR2002!I34*VMTbyVehicle!H23*0.0000011023</f>
        <v>0.2010811008294</v>
      </c>
      <c r="I23" s="11" t="n">
        <f aca="false">APR2002!J34*VMTbyVehicle!I23*0.0000011023</f>
        <v>4.4309837231472</v>
      </c>
      <c r="J23" s="11" t="n">
        <f aca="false">APR2002!K34*VMTbyVehicle!J23*0.0000011023</f>
        <v>1.630836822558</v>
      </c>
      <c r="K23" s="11" t="n">
        <f aca="false">APR2002!L34*VMTbyVehicle!K23*0.0000011023</f>
        <v>0.3002235358115</v>
      </c>
      <c r="L23" s="11" t="n">
        <f aca="false">APR2002!M34*VMTbyVehicle!L23*0.0000011023</f>
        <v>0.6884467185618</v>
      </c>
      <c r="M23" s="11" t="n">
        <f aca="false">APR2002!N34*VMTbyVehicle!M23*0.0000011023</f>
        <v>0.0991368529349</v>
      </c>
      <c r="N23" s="11" t="n">
        <f aca="false">APR2002!O34*VMTbyVehicle!N23*0.0000011023</f>
        <v>0.061606069918</v>
      </c>
      <c r="O23" s="11" t="n">
        <f aca="false">APR2002!P34*VMTbyVehicle!O23*0.0000011023</f>
        <v>0.0089989479216</v>
      </c>
      <c r="P23" s="11" t="n">
        <f aca="false">APR2002!Q34*VMTbyVehicle!P23*0.0000011023</f>
        <v>0.0312325737115</v>
      </c>
      <c r="Q23" s="11" t="n">
        <f aca="false">APR2002!R34*VMTbyVehicle!Q23*0.0000011023</f>
        <v>0.0219699589368</v>
      </c>
      <c r="R23" s="11" t="n">
        <f aca="false">APR2002!S34*VMTbyVehicle!R23*0.0000011023</f>
        <v>0</v>
      </c>
      <c r="S23" s="11" t="n">
        <f aca="false">APR2002!T34*VMTbyVehicle!S23*0.0000011023</f>
        <v>0</v>
      </c>
      <c r="T23" s="11" t="n">
        <f aca="false">APR2002!U34*VMTbyVehicle!T23*0.0000011023</f>
        <v>0.0143906731059</v>
      </c>
      <c r="U23" s="11" t="n">
        <f aca="false">APR2002!V34*VMTbyVehicle!U23*0.0000011023</f>
        <v>0.002389830492</v>
      </c>
      <c r="V23" s="11" t="n">
        <f aca="false">APR2002!W34*VMTbyVehicle!V23*0.0000011023</f>
        <v>0.0369311119755</v>
      </c>
      <c r="W23" s="11" t="n">
        <f aca="false">APR2002!X34*VMTbyVehicle!W23*0.0000011023</f>
        <v>0.01173453465</v>
      </c>
      <c r="X23" s="11" t="n">
        <f aca="false">APR2002!Y34*VMTbyVehicle!X23*0.0000011023</f>
        <v>0.019039509819</v>
      </c>
      <c r="Y23" s="11" t="n">
        <f aca="false">APR2002!Z34*VMTbyVehicle!Y23*0.0000011023</f>
        <v>0.0056481124482</v>
      </c>
      <c r="Z23" s="11" t="n">
        <f aca="false">APR2002!AA34*VMTbyVehicle!Z23*0.0000011023</f>
        <v>0.029248406154</v>
      </c>
      <c r="AA23" s="11" t="n">
        <f aca="false">APR2002!AB34*VMTbyVehicle!AA23*0.0000011023</f>
        <v>0.047369237107</v>
      </c>
      <c r="AB23" s="11" t="n">
        <f aca="false">APR2002!AC34*VMTbyVehicle!AB23*0.0000011023</f>
        <v>0.2079970125996</v>
      </c>
      <c r="AC23" s="11" t="n">
        <f aca="false">APR2002!AD34*VMTbyVehicle!AC23*0.0000011023</f>
        <v>0.078065591472</v>
      </c>
      <c r="AD23" s="11" t="n">
        <f aca="false">APR2002!AE34*VMTbyVehicle!AD23*0.0000011023</f>
        <v>0.43734138305</v>
      </c>
      <c r="AE23" s="11" t="n">
        <f aca="false">APR2002!AF34*VMTbyVehicle!AE23*0.0000011023</f>
        <v>0.1014736550808</v>
      </c>
      <c r="AF23" s="11" t="n">
        <f aca="false">APR2002!AG34*VMTbyVehicle!AF23*0.0000011023</f>
        <v>0.011992494896</v>
      </c>
      <c r="AG23" s="11" t="n">
        <f aca="false">APR2002!AH34*VMTbyVehicle!AG23*0.0000011023</f>
        <v>0.0165537825339</v>
      </c>
      <c r="AH23" s="11" t="n">
        <f aca="false">APR2002!AI34*VMTbyVehicle!AH23*0.0000011023</f>
        <v>0.0037978368625</v>
      </c>
      <c r="AI23" s="11" t="n">
        <f aca="false">APR2002!AJ34*VMTbyVehicle!AI23*0.0000011023</f>
        <v>20.4664023186832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4*VMTbyVehicle!G24*0.0000011023</f>
        <v>7.0158544838005</v>
      </c>
      <c r="H24" s="11" t="n">
        <f aca="false">MAY2002!I34*VMTbyVehicle!H24*0.0000011023</f>
        <v>0.1324109082924</v>
      </c>
      <c r="I24" s="11" t="n">
        <f aca="false">MAY2002!J34*VMTbyVehicle!I24*0.0000011023</f>
        <v>2.8735689662295</v>
      </c>
      <c r="J24" s="11" t="n">
        <f aca="false">MAY2002!K34*VMTbyVehicle!J24*0.0000011023</f>
        <v>1.0441179913444</v>
      </c>
      <c r="K24" s="11" t="n">
        <f aca="false">MAY2002!L34*VMTbyVehicle!K24*0.0000011023</f>
        <v>0.1905606063304</v>
      </c>
      <c r="L24" s="11" t="n">
        <f aca="false">MAY2002!M34*VMTbyVehicle!L24*0.0000011023</f>
        <v>0.4288579213142</v>
      </c>
      <c r="M24" s="11" t="n">
        <f aca="false">MAY2002!N34*VMTbyVehicle!M24*0.0000011023</f>
        <v>0.0671868064833</v>
      </c>
      <c r="N24" s="11" t="n">
        <f aca="false">MAY2002!O34*VMTbyVehicle!N24*0.0000011023</f>
        <v>0.038769996393</v>
      </c>
      <c r="O24" s="11" t="n">
        <f aca="false">MAY2002!P34*VMTbyVehicle!O24*0.0000011023</f>
        <v>0.006547860414</v>
      </c>
      <c r="P24" s="11" t="n">
        <f aca="false">MAY2002!Q34*VMTbyVehicle!P24*0.0000011023</f>
        <v>0.0228649328413</v>
      </c>
      <c r="Q24" s="11" t="n">
        <f aca="false">MAY2002!R34*VMTbyVehicle!Q24*0.0000011023</f>
        <v>0.0160198669944</v>
      </c>
      <c r="R24" s="11" t="n">
        <f aca="false">MAY2002!S34*VMTbyVehicle!R24*0.0000011023</f>
        <v>0</v>
      </c>
      <c r="S24" s="11" t="n">
        <f aca="false">MAY2002!T34*VMTbyVehicle!S24*0.0000011023</f>
        <v>0</v>
      </c>
      <c r="T24" s="11" t="n">
        <f aca="false">MAY2002!U34*VMTbyVehicle!T24*0.0000011023</f>
        <v>0.01481138464</v>
      </c>
      <c r="U24" s="11" t="n">
        <f aca="false">MAY2002!V34*VMTbyVehicle!U24*0.0000011023</f>
        <v>0.0024593812128</v>
      </c>
      <c r="V24" s="11" t="n">
        <f aca="false">MAY2002!W34*VMTbyVehicle!V24*0.0000011023</f>
        <v>0.0381022605312</v>
      </c>
      <c r="W24" s="11" t="n">
        <f aca="false">MAY2002!X34*VMTbyVehicle!W24*0.0000011023</f>
        <v>0.0120993716994</v>
      </c>
      <c r="X24" s="11" t="n">
        <f aca="false">MAY2002!Y34*VMTbyVehicle!X24*0.0000011023</f>
        <v>0.019625889327</v>
      </c>
      <c r="Y24" s="11" t="n">
        <f aca="false">MAY2002!Z34*VMTbyVehicle!Y24*0.0000011023</f>
        <v>0.005820441621</v>
      </c>
      <c r="Z24" s="11" t="n">
        <f aca="false">MAY2002!AA34*VMTbyVehicle!Z24*0.0000011023</f>
        <v>0.0301135981171</v>
      </c>
      <c r="AA24" s="11" t="n">
        <f aca="false">MAY2002!AB34*VMTbyVehicle!AA24*0.0000011023</f>
        <v>0.0488114015499</v>
      </c>
      <c r="AB24" s="11" t="n">
        <f aca="false">MAY2002!AC34*VMTbyVehicle!AB24*0.0000011023</f>
        <v>0.2144422532928</v>
      </c>
      <c r="AC24" s="11" t="n">
        <f aca="false">MAY2002!AD34*VMTbyVehicle!AC24*0.0000011023</f>
        <v>0.0804625450266</v>
      </c>
      <c r="AD24" s="11" t="n">
        <f aca="false">MAY2002!AE34*VMTbyVehicle!AD24*0.0000011023</f>
        <v>0.3820545962088</v>
      </c>
      <c r="AE24" s="11" t="n">
        <f aca="false">MAY2002!AF34*VMTbyVehicle!AE24*0.0000011023</f>
        <v>0.0662653024224</v>
      </c>
      <c r="AF24" s="11" t="n">
        <f aca="false">MAY2002!AG34*VMTbyVehicle!AF24*0.0000011023</f>
        <v>0.0123499024434</v>
      </c>
      <c r="AG24" s="11" t="n">
        <f aca="false">MAY2002!AH34*VMTbyVehicle!AG24*0.0000011023</f>
        <v>0.0170534606354</v>
      </c>
      <c r="AH24" s="11" t="n">
        <f aca="false">MAY2002!AI34*VMTbyVehicle!AH24*0.0000011023</f>
        <v>0.0039057443164</v>
      </c>
      <c r="AI24" s="11" t="n">
        <f aca="false">MAY2002!AJ34*VMTbyVehicle!AI24*0.0000011023</f>
        <v>12.7916224773078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4*VMTbyVehicle!G25*0.0000011023</f>
        <v>7.1334522570005</v>
      </c>
      <c r="H25" s="11" t="n">
        <f aca="false">JUN2002!I34*VMTbyVehicle!H25*0.0000011023</f>
        <v>0.1319593345629</v>
      </c>
      <c r="I25" s="11" t="n">
        <f aca="false">JUN2002!J34*VMTbyVehicle!I25*0.0000011023</f>
        <v>2.8893635980603</v>
      </c>
      <c r="J25" s="11" t="n">
        <f aca="false">JUN2002!K34*VMTbyVehicle!J25*0.0000011023</f>
        <v>1.0453035006645</v>
      </c>
      <c r="K25" s="11" t="n">
        <f aca="false">JUN2002!L34*VMTbyVehicle!K25*0.0000011023</f>
        <v>0.1906935756771</v>
      </c>
      <c r="L25" s="11" t="n">
        <f aca="false">JUN2002!M34*VMTbyVehicle!L25*0.0000011023</f>
        <v>0.444408029936</v>
      </c>
      <c r="M25" s="11" t="n">
        <f aca="false">JUN2002!N34*VMTbyVehicle!M25*0.0000011023</f>
        <v>0.0691002416544</v>
      </c>
      <c r="N25" s="11" t="n">
        <f aca="false">JUN2002!O34*VMTbyVehicle!N25*0.0000011023</f>
        <v>0.0404426550728</v>
      </c>
      <c r="O25" s="11" t="n">
        <f aca="false">JUN2002!P34*VMTbyVehicle!O25*0.0000011023</f>
        <v>0.0069101070584</v>
      </c>
      <c r="P25" s="11" t="n">
        <f aca="false">JUN2002!Q34*VMTbyVehicle!P25*0.0000011023</f>
        <v>0.0240153791007</v>
      </c>
      <c r="Q25" s="11" t="n">
        <f aca="false">JUN2002!R34*VMTbyVehicle!Q25*0.0000011023</f>
        <v>0.0166559425956</v>
      </c>
      <c r="R25" s="11" t="n">
        <f aca="false">JUN2002!S34*VMTbyVehicle!R25*0.0000011023</f>
        <v>0</v>
      </c>
      <c r="S25" s="11" t="n">
        <f aca="false">JUN2002!T34*VMTbyVehicle!S25*0.0000011023</f>
        <v>0</v>
      </c>
      <c r="T25" s="11" t="n">
        <f aca="false">JUN2002!U34*VMTbyVehicle!T25*0.0000011023</f>
        <v>0.014924568804</v>
      </c>
      <c r="U25" s="11" t="n">
        <f aca="false">JUN2002!V34*VMTbyVehicle!U25*0.0000011023</f>
        <v>0.0024760810578</v>
      </c>
      <c r="V25" s="11" t="n">
        <f aca="false">JUN2002!W34*VMTbyVehicle!V25*0.0000011023</f>
        <v>0.0383934793728</v>
      </c>
      <c r="W25" s="11" t="n">
        <f aca="false">JUN2002!X34*VMTbyVehicle!W25*0.0000011023</f>
        <v>0.0121516515838</v>
      </c>
      <c r="X25" s="11" t="n">
        <f aca="false">JUN2002!Y34*VMTbyVehicle!X25*0.0000011023</f>
        <v>0.0197758473213</v>
      </c>
      <c r="Y25" s="11" t="n">
        <f aca="false">JUN2002!Z34*VMTbyVehicle!Y25*0.0000011023</f>
        <v>0.00586489738</v>
      </c>
      <c r="Z25" s="11" t="n">
        <f aca="false">JUN2002!AA34*VMTbyVehicle!Z25*0.0000011023</f>
        <v>0.0303437870169</v>
      </c>
      <c r="AA25" s="11" t="n">
        <f aca="false">JUN2002!AB34*VMTbyVehicle!AA25*0.0000011023</f>
        <v>0.0491844099492</v>
      </c>
      <c r="AB25" s="11" t="n">
        <f aca="false">JUN2002!AC34*VMTbyVehicle!AB25*0.0000011023</f>
        <v>0.2157350803363</v>
      </c>
      <c r="AC25" s="11" t="n">
        <f aca="false">JUN2002!AD34*VMTbyVehicle!AC25*0.0000011023</f>
        <v>0.08099898814</v>
      </c>
      <c r="AD25" s="11" t="n">
        <f aca="false">JUN2002!AE34*VMTbyVehicle!AD25*0.0000011023</f>
        <v>0.388009092942</v>
      </c>
      <c r="AE25" s="11" t="n">
        <f aca="false">JUN2002!AF34*VMTbyVehicle!AE25*0.0000011023</f>
        <v>0.0685946805778</v>
      </c>
      <c r="AF25" s="11" t="n">
        <f aca="false">JUN2002!AG34*VMTbyVehicle!AF25*0.0000011023</f>
        <v>0.0124441887762</v>
      </c>
      <c r="AG25" s="11" t="n">
        <f aca="false">JUN2002!AH34*VMTbyVehicle!AG25*0.0000011023</f>
        <v>0.017163406242</v>
      </c>
      <c r="AH25" s="11" t="n">
        <f aca="false">JUN2002!AI34*VMTbyVehicle!AH25*0.0000011023</f>
        <v>0.0039353961864</v>
      </c>
      <c r="AI25" s="11" t="n">
        <f aca="false">JUN2002!AJ34*VMTbyVehicle!AI25*0.0000011023</f>
        <v>12.9503578506156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4*VMTbyVehicle!G26*0.0000011023</f>
        <v>7.301188118143</v>
      </c>
      <c r="H26" s="11" t="n">
        <f aca="false">JUL2002!I34*VMTbyVehicle!H26*0.0000011023</f>
        <v>0.1341542574712</v>
      </c>
      <c r="I26" s="11" t="n">
        <f aca="false">JUL2002!J34*VMTbyVehicle!I26*0.0000011023</f>
        <v>2.9486005034067</v>
      </c>
      <c r="J26" s="11" t="n">
        <f aca="false">JUL2002!K34*VMTbyVehicle!J26*0.0000011023</f>
        <v>1.0646928628667</v>
      </c>
      <c r="K26" s="11" t="n">
        <f aca="false">JUL2002!L34*VMTbyVehicle!K26*0.0000011023</f>
        <v>0.1942094375858</v>
      </c>
      <c r="L26" s="11" t="n">
        <f aca="false">JUL2002!M34*VMTbyVehicle!L26*0.0000011023</f>
        <v>0.45806010362</v>
      </c>
      <c r="M26" s="11" t="n">
        <f aca="false">JUL2002!N34*VMTbyVehicle!M26*0.0000011023</f>
        <v>0.0712988958482</v>
      </c>
      <c r="N26" s="11" t="n">
        <f aca="false">JUL2002!O34*VMTbyVehicle!N26*0.0000011023</f>
        <v>0.0418993401136</v>
      </c>
      <c r="O26" s="11" t="n">
        <f aca="false">JUL2002!P34*VMTbyVehicle!O26*0.0000011023</f>
        <v>0.007256484992</v>
      </c>
      <c r="P26" s="11" t="n">
        <f aca="false">JUL2002!Q34*VMTbyVehicle!P26*0.0000011023</f>
        <v>0.0251815893524</v>
      </c>
      <c r="Q26" s="11" t="n">
        <f aca="false">JUL2002!R34*VMTbyVehicle!Q26*0.0000011023</f>
        <v>0.0173665336768</v>
      </c>
      <c r="R26" s="11" t="n">
        <f aca="false">JUL2002!S34*VMTbyVehicle!R26*0.0000011023</f>
        <v>0</v>
      </c>
      <c r="S26" s="11" t="n">
        <f aca="false">JUL2002!T34*VMTbyVehicle!S26*0.0000011023</f>
        <v>0</v>
      </c>
      <c r="T26" s="11" t="n">
        <f aca="false">JUL2002!U34*VMTbyVehicle!T26*0.0000011023</f>
        <v>0.01500627128</v>
      </c>
      <c r="U26" s="11" t="n">
        <f aca="false">JUL2002!V34*VMTbyVehicle!U26*0.0000011023</f>
        <v>0.0024895136856</v>
      </c>
      <c r="V26" s="11" t="n">
        <f aca="false">JUL2002!W34*VMTbyVehicle!V26*0.0000011023</f>
        <v>0.0386039922176</v>
      </c>
      <c r="W26" s="11" t="n">
        <f aca="false">JUL2002!X34*VMTbyVehicle!W26*0.0000011023</f>
        <v>0.0122182305038</v>
      </c>
      <c r="X26" s="11" t="n">
        <f aca="false">JUL2002!Y34*VMTbyVehicle!X26*0.0000011023</f>
        <v>0.019824137982</v>
      </c>
      <c r="Y26" s="11" t="n">
        <f aca="false">JUL2002!Z34*VMTbyVehicle!Y26*0.0000011023</f>
        <v>0.005897117609</v>
      </c>
      <c r="Z26" s="11" t="n">
        <f aca="false">JUL2002!AA34*VMTbyVehicle!Z26*0.0000011023</f>
        <v>0.030453771204</v>
      </c>
      <c r="AA26" s="11" t="n">
        <f aca="false">JUL2002!AB34*VMTbyVehicle!AA26*0.0000011023</f>
        <v>0.0493874646322</v>
      </c>
      <c r="AB26" s="11" t="n">
        <f aca="false">JUL2002!AC34*VMTbyVehicle!AB26*0.0000011023</f>
        <v>0.2169169476572</v>
      </c>
      <c r="AC26" s="11" t="n">
        <f aca="false">JUL2002!AD34*VMTbyVehicle!AC26*0.0000011023</f>
        <v>0.0814428490764</v>
      </c>
      <c r="AD26" s="11" t="n">
        <f aca="false">JUL2002!AE34*VMTbyVehicle!AD26*0.0000011023</f>
        <v>0.3950191984518</v>
      </c>
      <c r="AE26" s="11" t="n">
        <f aca="false">JUL2002!AF34*VMTbyVehicle!AE26*0.0000011023</f>
        <v>0.0708896118582</v>
      </c>
      <c r="AF26" s="11" t="n">
        <f aca="false">JUL2002!AG34*VMTbyVehicle!AF26*0.0000011023</f>
        <v>0.0125122249368</v>
      </c>
      <c r="AG26" s="11" t="n">
        <f aca="false">JUL2002!AH34*VMTbyVehicle!AG26*0.0000011023</f>
        <v>0.0172574147952</v>
      </c>
      <c r="AH26" s="11" t="n">
        <f aca="false">JUL2002!AI34*VMTbyVehicle!AH26*0.0000011023</f>
        <v>0.0039579316076</v>
      </c>
      <c r="AI26" s="11" t="n">
        <f aca="false">JUL2002!AJ34*VMTbyVehicle!AI26*0.0000011023</f>
        <v>13.24200591460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4*VMTbyVehicle!G27*0.0000011023</f>
        <v>7.245560945471</v>
      </c>
      <c r="H27" s="11" t="n">
        <f aca="false">AUG2002!I34*VMTbyVehicle!H27*0.0000011023</f>
        <v>0.1331717190593</v>
      </c>
      <c r="I27" s="11" t="n">
        <f aca="false">AUG2002!J34*VMTbyVehicle!I27*0.0000011023</f>
        <v>2.92672102897</v>
      </c>
      <c r="J27" s="11" t="n">
        <f aca="false">AUG2002!K34*VMTbyVehicle!J27*0.0000011023</f>
        <v>1.0563933187836</v>
      </c>
      <c r="K27" s="11" t="n">
        <f aca="false">AUG2002!L34*VMTbyVehicle!K27*0.0000011023</f>
        <v>0.1928242896104</v>
      </c>
      <c r="L27" s="11" t="n">
        <f aca="false">AUG2002!M34*VMTbyVehicle!L27*0.0000011023</f>
        <v>0.4535997491839</v>
      </c>
      <c r="M27" s="11" t="n">
        <f aca="false">AUG2002!N34*VMTbyVehicle!M27*0.0000011023</f>
        <v>0.0705201947523</v>
      </c>
      <c r="N27" s="11" t="n">
        <f aca="false">AUG2002!O34*VMTbyVehicle!N27*0.0000011023</f>
        <v>0.0414124012932</v>
      </c>
      <c r="O27" s="11" t="n">
        <f aca="false">AUG2002!P34*VMTbyVehicle!O27*0.0000011023</f>
        <v>0.0071407809702</v>
      </c>
      <c r="P27" s="11" t="n">
        <f aca="false">AUG2002!Q34*VMTbyVehicle!P27*0.0000011023</f>
        <v>0.0247823583384</v>
      </c>
      <c r="Q27" s="11" t="n">
        <f aca="false">AUG2002!R34*VMTbyVehicle!Q27*0.0000011023</f>
        <v>0.0171212564946</v>
      </c>
      <c r="R27" s="11" t="n">
        <f aca="false">AUG2002!S34*VMTbyVehicle!R27*0.0000011023</f>
        <v>0</v>
      </c>
      <c r="S27" s="11" t="n">
        <f aca="false">AUG2002!T34*VMTbyVehicle!S27*0.0000011023</f>
        <v>0</v>
      </c>
      <c r="T27" s="11" t="n">
        <f aca="false">AUG2002!U34*VMTbyVehicle!T27*0.0000011023</f>
        <v>0.01495754962</v>
      </c>
      <c r="U27" s="11" t="n">
        <f aca="false">AUG2002!V34*VMTbyVehicle!U27*0.0000011023</f>
        <v>0.0024827973717</v>
      </c>
      <c r="V27" s="11" t="n">
        <f aca="false">AUG2002!W34*VMTbyVehicle!V27*0.0000011023</f>
        <v>0.038479264768</v>
      </c>
      <c r="W27" s="11" t="n">
        <f aca="false">AUG2002!X34*VMTbyVehicle!W27*0.0000011023</f>
        <v>0.0121786160464</v>
      </c>
      <c r="X27" s="11" t="n">
        <f aca="false">AUG2002!Y34*VMTbyVehicle!X27*0.0000011023</f>
        <v>0.0198199955386</v>
      </c>
      <c r="Y27" s="11" t="n">
        <f aca="false">AUG2002!Z34*VMTbyVehicle!Y27*0.0000011023</f>
        <v>0.005877948612</v>
      </c>
      <c r="Z27" s="11" t="n">
        <f aca="false">AUG2002!AA34*VMTbyVehicle!Z27*0.0000011023</f>
        <v>0.0304117702671</v>
      </c>
      <c r="AA27" s="11" t="n">
        <f aca="false">AUG2002!AB34*VMTbyVehicle!AA27*0.0000011023</f>
        <v>0.0492939245565</v>
      </c>
      <c r="AB27" s="11" t="n">
        <f aca="false">AUG2002!AC34*VMTbyVehicle!AB27*0.0000011023</f>
        <v>0.2162164800992</v>
      </c>
      <c r="AC27" s="11" t="n">
        <f aca="false">AUG2002!AD34*VMTbyVehicle!AC27*0.0000011023</f>
        <v>0.081179236236</v>
      </c>
      <c r="AD27" s="11" t="n">
        <f aca="false">AUG2002!AE34*VMTbyVehicle!AD27*0.0000011023</f>
        <v>0.3920197398425</v>
      </c>
      <c r="AE27" s="11" t="n">
        <f aca="false">AUG2002!AF34*VMTbyVehicle!AE27*0.0000011023</f>
        <v>0.0701536877184</v>
      </c>
      <c r="AF27" s="11" t="n">
        <f aca="false">AUG2002!AG34*VMTbyVehicle!AF27*0.0000011023</f>
        <v>0.0124720461018</v>
      </c>
      <c r="AG27" s="11" t="n">
        <f aca="false">AUG2002!AH34*VMTbyVehicle!AG27*0.0000011023</f>
        <v>0.0172017398268</v>
      </c>
      <c r="AH27" s="11" t="n">
        <f aca="false">AUG2002!AI34*VMTbyVehicle!AH27*0.0000011023</f>
        <v>0.0039448847848</v>
      </c>
      <c r="AI27" s="11" t="n">
        <f aca="false">AUG2002!AJ34*VMTbyVehicle!AI27*0.0000011023</f>
        <v>13.1381562640025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4*VMTbyVehicle!G28*0.0000011023</f>
        <v>6.9735821683566</v>
      </c>
      <c r="H28" s="11" t="n">
        <f aca="false">SEP2002!I34*VMTbyVehicle!H28*0.0000011023</f>
        <v>0.1298274852606</v>
      </c>
      <c r="I28" s="11" t="n">
        <f aca="false">SEP2002!J34*VMTbyVehicle!I28*0.0000011023</f>
        <v>2.8330505776352</v>
      </c>
      <c r="J28" s="11" t="n">
        <f aca="false">SEP2002!K34*VMTbyVehicle!J28*0.0000011023</f>
        <v>1.028145589388</v>
      </c>
      <c r="K28" s="11" t="n">
        <f aca="false">SEP2002!L34*VMTbyVehicle!K28*0.0000011023</f>
        <v>0.1874808198132</v>
      </c>
      <c r="L28" s="11" t="n">
        <f aca="false">SEP2002!M34*VMTbyVehicle!L28*0.0000011023</f>
        <v>0.430768401219</v>
      </c>
      <c r="M28" s="11" t="n">
        <f aca="false">SEP2002!N34*VMTbyVehicle!M28*0.0000011023</f>
        <v>0.0670588526016</v>
      </c>
      <c r="N28" s="11" t="n">
        <f aca="false">SEP2002!O34*VMTbyVehicle!N28*0.0000011023</f>
        <v>0.0390828919641</v>
      </c>
      <c r="O28" s="11" t="n">
        <f aca="false">SEP2002!P34*VMTbyVehicle!O28*0.0000011023</f>
        <v>0.006631359639</v>
      </c>
      <c r="P28" s="11" t="n">
        <f aca="false">SEP2002!Q34*VMTbyVehicle!P28*0.0000011023</f>
        <v>0.0230763727204</v>
      </c>
      <c r="Q28" s="11" t="n">
        <f aca="false">SEP2002!R34*VMTbyVehicle!Q28*0.0000011023</f>
        <v>0.016067830272</v>
      </c>
      <c r="R28" s="11" t="n">
        <f aca="false">SEP2002!S34*VMTbyVehicle!R28*0.0000011023</f>
        <v>0</v>
      </c>
      <c r="S28" s="11" t="n">
        <f aca="false">SEP2002!T34*VMTbyVehicle!S28*0.0000011023</f>
        <v>0</v>
      </c>
      <c r="T28" s="11" t="n">
        <f aca="false">SEP2002!U34*VMTbyVehicle!T28*0.0000011023</f>
        <v>0.0147536770304</v>
      </c>
      <c r="U28" s="11" t="n">
        <f aca="false">SEP2002!V34*VMTbyVehicle!U28*0.0000011023</f>
        <v>0.002450247555</v>
      </c>
      <c r="V28" s="11" t="n">
        <f aca="false">SEP2002!W34*VMTbyVehicle!V28*0.0000011023</f>
        <v>0.0380105491712</v>
      </c>
      <c r="W28" s="11" t="n">
        <f aca="false">SEP2002!X34*VMTbyVehicle!W28*0.0000011023</f>
        <v>0.0120304779494</v>
      </c>
      <c r="X28" s="11" t="n">
        <f aca="false">SEP2002!Y34*VMTbyVehicle!X28*0.0000011023</f>
        <v>0.01951930794</v>
      </c>
      <c r="Y28" s="11" t="n">
        <f aca="false">SEP2002!Z34*VMTbyVehicle!Y28*0.0000011023</f>
        <v>0.0057904744932</v>
      </c>
      <c r="Z28" s="11" t="n">
        <f aca="false">SEP2002!AA34*VMTbyVehicle!Z28*0.0000011023</f>
        <v>0.02998531575</v>
      </c>
      <c r="AA28" s="11" t="n">
        <f aca="false">SEP2002!AB34*VMTbyVehicle!AA28*0.0000011023</f>
        <v>0.0486284671488</v>
      </c>
      <c r="AB28" s="11" t="n">
        <f aca="false">SEP2002!AC34*VMTbyVehicle!AB28*0.0000011023</f>
        <v>0.2132386585366</v>
      </c>
      <c r="AC28" s="11" t="n">
        <f aca="false">SEP2002!AD34*VMTbyVehicle!AC28*0.0000011023</f>
        <v>0.080033196972</v>
      </c>
      <c r="AD28" s="11" t="n">
        <f aca="false">SEP2002!AE34*VMTbyVehicle!AD28*0.0000011023</f>
        <v>0.3803305637352</v>
      </c>
      <c r="AE28" s="11" t="n">
        <f aca="false">SEP2002!AF34*VMTbyVehicle!AE28*0.0000011023</f>
        <v>0.0664687693656</v>
      </c>
      <c r="AF28" s="11" t="n">
        <f aca="false">SEP2002!AG34*VMTbyVehicle!AF28*0.0000011023</f>
        <v>0.0122945526535</v>
      </c>
      <c r="AG28" s="11" t="n">
        <f aca="false">SEP2002!AH34*VMTbyVehicle!AG28*0.0000011023</f>
        <v>0.0169712962957</v>
      </c>
      <c r="AH28" s="11" t="n">
        <f aca="false">SEP2002!AI34*VMTbyVehicle!AH28*0.0000011023</f>
        <v>0.0038926346625</v>
      </c>
      <c r="AI28" s="11" t="n">
        <f aca="false">SEP2002!AJ34*VMTbyVehicle!AI28*0.0000011023</f>
        <v>12.67623477592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4*VMTbyVehicle!G29*0.0000011023</f>
        <v>12.4488383569656</v>
      </c>
      <c r="H29" s="11" t="n">
        <f aca="false">OCT2002!I34*VMTbyVehicle!H29*0.0000011023</f>
        <v>0.2024903109115</v>
      </c>
      <c r="I29" s="11" t="n">
        <f aca="false">OCT2002!J34*VMTbyVehicle!I29*0.0000011023</f>
        <v>4.3656921473505</v>
      </c>
      <c r="J29" s="11" t="n">
        <f aca="false">OCT2002!K34*VMTbyVehicle!J29*0.0000011023</f>
        <v>1.6374412000976</v>
      </c>
      <c r="K29" s="11" t="n">
        <f aca="false">OCT2002!L34*VMTbyVehicle!K29*0.0000011023</f>
        <v>0.301084845474</v>
      </c>
      <c r="L29" s="11" t="n">
        <f aca="false">OCT2002!M34*VMTbyVehicle!L29*0.0000011023</f>
        <v>0.717506503549</v>
      </c>
      <c r="M29" s="11" t="n">
        <f aca="false">OCT2002!N34*VMTbyVehicle!M29*0.0000011023</f>
        <v>0.0960409066997</v>
      </c>
      <c r="N29" s="11" t="n">
        <f aca="false">OCT2002!O34*VMTbyVehicle!N29*0.0000011023</f>
        <v>0.0609408473002</v>
      </c>
      <c r="O29" s="11" t="n">
        <f aca="false">OCT2002!P34*VMTbyVehicle!O29*0.0000011023</f>
        <v>0.0085245356384</v>
      </c>
      <c r="P29" s="11" t="n">
        <f aca="false">OCT2002!Q34*VMTbyVehicle!P29*0.0000011023</f>
        <v>0.029577089968</v>
      </c>
      <c r="Q29" s="11" t="n">
        <f aca="false">OCT2002!R34*VMTbyVehicle!Q29*0.0000011023</f>
        <v>0.020064681888</v>
      </c>
      <c r="R29" s="11" t="n">
        <f aca="false">OCT2002!S34*VMTbyVehicle!R29*0.0000011023</f>
        <v>0</v>
      </c>
      <c r="S29" s="11" t="n">
        <f aca="false">OCT2002!T34*VMTbyVehicle!S29*0.0000011023</f>
        <v>0</v>
      </c>
      <c r="T29" s="11" t="n">
        <f aca="false">OCT2002!U34*VMTbyVehicle!T29*0.0000011023</f>
        <v>0.0137602512014</v>
      </c>
      <c r="U29" s="11" t="n">
        <f aca="false">OCT2002!V34*VMTbyVehicle!U29*0.0000011023</f>
        <v>0.0022368929808</v>
      </c>
      <c r="V29" s="11" t="n">
        <f aca="false">OCT2002!W34*VMTbyVehicle!V29*0.0000011023</f>
        <v>0.0361875786588</v>
      </c>
      <c r="W29" s="11" t="n">
        <f aca="false">OCT2002!X34*VMTbyVehicle!W29*0.0000011023</f>
        <v>0.0111906058173</v>
      </c>
      <c r="X29" s="11" t="n">
        <f aca="false">OCT2002!Y34*VMTbyVehicle!X29*0.0000011023</f>
        <v>0.0182372724135</v>
      </c>
      <c r="Y29" s="11" t="n">
        <f aca="false">OCT2002!Z34*VMTbyVehicle!Y29*0.0000011023</f>
        <v>0.00552979818</v>
      </c>
      <c r="Z29" s="11" t="n">
        <f aca="false">OCT2002!AA34*VMTbyVehicle!Z29*0.0000011023</f>
        <v>0.0284256284903</v>
      </c>
      <c r="AA29" s="11" t="n">
        <f aca="false">OCT2002!AB34*VMTbyVehicle!AA29*0.0000011023</f>
        <v>0.0454925592317</v>
      </c>
      <c r="AB29" s="11" t="n">
        <f aca="false">OCT2002!AC34*VMTbyVehicle!AB29*0.0000011023</f>
        <v>0.198317240106</v>
      </c>
      <c r="AC29" s="11" t="n">
        <f aca="false">OCT2002!AD34*VMTbyVehicle!AC29*0.0000011023</f>
        <v>0.0625165432628</v>
      </c>
      <c r="AD29" s="11" t="n">
        <f aca="false">OCT2002!AE34*VMTbyVehicle!AD29*0.0000011023</f>
        <v>0.4413124188</v>
      </c>
      <c r="AE29" s="11" t="n">
        <f aca="false">OCT2002!AF34*VMTbyVehicle!AE29*0.0000011023</f>
        <v>0.1008505226862</v>
      </c>
      <c r="AF29" s="11" t="n">
        <f aca="false">OCT2002!AG34*VMTbyVehicle!AF29*0.0000011023</f>
        <v>0.01042136466</v>
      </c>
      <c r="AG29" s="11" t="n">
        <f aca="false">OCT2002!AH34*VMTbyVehicle!AG29*0.0000011023</f>
        <v>0.0157274245998</v>
      </c>
      <c r="AH29" s="11" t="n">
        <f aca="false">OCT2002!AI34*VMTbyVehicle!AH29*0.0000011023</f>
        <v>0.003615896736</v>
      </c>
      <c r="AI29" s="11" t="n">
        <f aca="false">OCT2002!AJ34*VMTbyVehicle!AI29*0.0000011023</f>
        <v>20.8919881263808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4*VMTbyVehicle!G30*0.0000011023</f>
        <v>9.3473392017408</v>
      </c>
      <c r="H30" s="11" t="n">
        <f aca="false">NOV2002!I34*VMTbyVehicle!H30*0.0000011023</f>
        <v>0.1653600056099</v>
      </c>
      <c r="I30" s="11" t="n">
        <f aca="false">NOV2002!J34*VMTbyVehicle!I30*0.0000011023</f>
        <v>3.6253758193464</v>
      </c>
      <c r="J30" s="11" t="n">
        <f aca="false">NOV2002!K34*VMTbyVehicle!J30*0.0000011023</f>
        <v>1.375576958029</v>
      </c>
      <c r="K30" s="11" t="n">
        <f aca="false">NOV2002!L34*VMTbyVehicle!K30*0.0000011023</f>
        <v>0.2585088254364</v>
      </c>
      <c r="L30" s="11" t="n">
        <f aca="false">NOV2002!M34*VMTbyVehicle!L30*0.0000011023</f>
        <v>0.5497139764704</v>
      </c>
      <c r="M30" s="11" t="n">
        <f aca="false">NOV2002!N34*VMTbyVehicle!M30*0.0000011023</f>
        <v>0.0755365250578</v>
      </c>
      <c r="N30" s="11" t="n">
        <f aca="false">NOV2002!O34*VMTbyVehicle!N30*0.0000011023</f>
        <v>0.0473478105996</v>
      </c>
      <c r="O30" s="11" t="n">
        <f aca="false">NOV2002!P34*VMTbyVehicle!O30*0.0000011023</f>
        <v>0.0068742249888</v>
      </c>
      <c r="P30" s="11" t="n">
        <f aca="false">NOV2002!Q34*VMTbyVehicle!P30*0.0000011023</f>
        <v>0.0236143436216</v>
      </c>
      <c r="Q30" s="11" t="n">
        <f aca="false">NOV2002!R34*VMTbyVehicle!Q30*0.0000011023</f>
        <v>0.015898384716</v>
      </c>
      <c r="R30" s="11" t="n">
        <f aca="false">NOV2002!S34*VMTbyVehicle!R30*0.0000011023</f>
        <v>0</v>
      </c>
      <c r="S30" s="11" t="n">
        <f aca="false">NOV2002!T34*VMTbyVehicle!S30*0.0000011023</f>
        <v>0</v>
      </c>
      <c r="T30" s="11" t="n">
        <f aca="false">NOV2002!U34*VMTbyVehicle!T30*0.0000011023</f>
        <v>0.0135070694259</v>
      </c>
      <c r="U30" s="11" t="n">
        <f aca="false">NOV2002!V34*VMTbyVehicle!U30*0.0000011023</f>
        <v>0.0021951599028</v>
      </c>
      <c r="V30" s="11" t="n">
        <f aca="false">NOV2002!W34*VMTbyVehicle!V30*0.0000011023</f>
        <v>0.0355214334159</v>
      </c>
      <c r="W30" s="11" t="n">
        <f aca="false">NOV2002!X34*VMTbyVehicle!W30*0.0000011023</f>
        <v>0.0109846553922</v>
      </c>
      <c r="X30" s="11" t="n">
        <f aca="false">NOV2002!Y34*VMTbyVehicle!X30*0.0000011023</f>
        <v>0.017901506322</v>
      </c>
      <c r="Y30" s="11" t="n">
        <f aca="false">NOV2002!Z34*VMTbyVehicle!Y30*0.0000011023</f>
        <v>0.005427813384</v>
      </c>
      <c r="Z30" s="11" t="n">
        <f aca="false">NOV2002!AA34*VMTbyVehicle!Z30*0.0000011023</f>
        <v>0.02790274036</v>
      </c>
      <c r="AA30" s="11" t="n">
        <f aca="false">NOV2002!AB34*VMTbyVehicle!AA30*0.0000011023</f>
        <v>0.0446547472983</v>
      </c>
      <c r="AB30" s="11" t="n">
        <f aca="false">NOV2002!AC34*VMTbyVehicle!AB30*0.0000011023</f>
        <v>0.1946664621888</v>
      </c>
      <c r="AC30" s="11" t="n">
        <f aca="false">NOV2002!AD34*VMTbyVehicle!AC30*0.0000011023</f>
        <v>0.0613653430302</v>
      </c>
      <c r="AD30" s="11" t="n">
        <f aca="false">NOV2002!AE34*VMTbyVehicle!AD30*0.0000011023</f>
        <v>0.380531034627</v>
      </c>
      <c r="AE30" s="11" t="n">
        <f aca="false">NOV2002!AF34*VMTbyVehicle!AE30*0.0000011023</f>
        <v>0.07928006152</v>
      </c>
      <c r="AF30" s="11" t="n">
        <f aca="false">NOV2002!AG34*VMTbyVehicle!AF30*0.0000011023</f>
        <v>0.010229696736</v>
      </c>
      <c r="AG30" s="11" t="n">
        <f aca="false">NOV2002!AH34*VMTbyVehicle!AG30*0.0000011023</f>
        <v>0.0154382857983</v>
      </c>
      <c r="AH30" s="11" t="n">
        <f aca="false">NOV2002!AI34*VMTbyVehicle!AH30*0.0000011023</f>
        <v>0.003549560322</v>
      </c>
      <c r="AI30" s="11" t="n">
        <f aca="false">NOV2002!AJ34*VMTbyVehicle!AI30*0.0000011023</f>
        <v>16.4013105548544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4*VMTbyVehicle!G31*0.0000011023</f>
        <v>7.6204797254688</v>
      </c>
      <c r="H31" s="11" t="n">
        <f aca="false">DEC2002!I34*VMTbyVehicle!H31*0.0000011023</f>
        <v>0.1501170683153</v>
      </c>
      <c r="I31" s="11" t="n">
        <f aca="false">DEC2002!J34*VMTbyVehicle!I31*0.0000011023</f>
        <v>3.3004958872221</v>
      </c>
      <c r="J31" s="11" t="n">
        <f aca="false">DEC2002!K34*VMTbyVehicle!J31*0.0000011023</f>
        <v>1.2642252057409</v>
      </c>
      <c r="K31" s="11" t="n">
        <f aca="false">DEC2002!L34*VMTbyVehicle!K31*0.0000011023</f>
        <v>0.2412189280648</v>
      </c>
      <c r="L31" s="11" t="n">
        <f aca="false">DEC2002!M34*VMTbyVehicle!L31*0.0000011023</f>
        <v>0.450627900985</v>
      </c>
      <c r="M31" s="11" t="n">
        <f aca="false">DEC2002!N34*VMTbyVehicle!M31*0.0000011023</f>
        <v>0.0635244037103</v>
      </c>
      <c r="N31" s="11" t="n">
        <f aca="false">DEC2002!O34*VMTbyVehicle!N31*0.0000011023</f>
        <v>0.03822743331</v>
      </c>
      <c r="O31" s="11" t="n">
        <f aca="false">DEC2002!P34*VMTbyVehicle!O31*0.0000011023</f>
        <v>0.0056825064128</v>
      </c>
      <c r="P31" s="11" t="n">
        <f aca="false">DEC2002!Q34*VMTbyVehicle!P31*0.0000011023</f>
        <v>0.0193414540396</v>
      </c>
      <c r="Q31" s="11" t="n">
        <f aca="false">DEC2002!R34*VMTbyVehicle!Q31*0.0000011023</f>
        <v>0.0130049001264</v>
      </c>
      <c r="R31" s="11" t="n">
        <f aca="false">DEC2002!S34*VMTbyVehicle!R31*0.0000011023</f>
        <v>0</v>
      </c>
      <c r="S31" s="11" t="n">
        <f aca="false">DEC2002!T34*VMTbyVehicle!S31*0.0000011023</f>
        <v>0</v>
      </c>
      <c r="T31" s="11" t="n">
        <f aca="false">DEC2002!U34*VMTbyVehicle!T31*0.0000011023</f>
        <v>0.0132973921245</v>
      </c>
      <c r="U31" s="11" t="n">
        <f aca="false">DEC2002!V34*VMTbyVehicle!U31*0.0000011023</f>
        <v>0.0021617734404</v>
      </c>
      <c r="V31" s="11" t="n">
        <f aca="false">DEC2002!W34*VMTbyVehicle!V31*0.0000011023</f>
        <v>0.0349694688162</v>
      </c>
      <c r="W31" s="11" t="n">
        <f aca="false">DEC2002!X34*VMTbyVehicle!W31*0.0000011023</f>
        <v>0.0108138209382</v>
      </c>
      <c r="X31" s="11" t="n">
        <f aca="false">DEC2002!Y34*VMTbyVehicle!X31*0.0000011023</f>
        <v>0.0176233794975</v>
      </c>
      <c r="Y31" s="11" t="n">
        <f aca="false">DEC2002!Z34*VMTbyVehicle!Y31*0.0000011023</f>
        <v>0.005343685848</v>
      </c>
      <c r="Z31" s="11" t="n">
        <f aca="false">DEC2002!AA34*VMTbyVehicle!Z31*0.0000011023</f>
        <v>0.0274692101792</v>
      </c>
      <c r="AA31" s="11" t="n">
        <f aca="false">DEC2002!AB34*VMTbyVehicle!AA31*0.0000011023</f>
        <v>0.0439607623666</v>
      </c>
      <c r="AB31" s="11" t="n">
        <f aca="false">DEC2002!AC34*VMTbyVehicle!AB31*0.0000011023</f>
        <v>0.1916417366589</v>
      </c>
      <c r="AC31" s="11" t="n">
        <f aca="false">DEC2002!AD34*VMTbyVehicle!AC31*0.0000011023</f>
        <v>0.0604115426816</v>
      </c>
      <c r="AD31" s="11" t="n">
        <f aca="false">DEC2002!AE34*VMTbyVehicle!AD31*0.0000011023</f>
        <v>0.3473248589035</v>
      </c>
      <c r="AE31" s="11" t="n">
        <f aca="false">DEC2002!AF34*VMTbyVehicle!AE31*0.0000011023</f>
        <v>0.064865152144</v>
      </c>
      <c r="AF31" s="11" t="n">
        <f aca="false">DEC2002!AG34*VMTbyVehicle!AF31*0.0000011023</f>
        <v>0.010070436432</v>
      </c>
      <c r="AG31" s="11" t="n">
        <f aca="false">DEC2002!AH34*VMTbyVehicle!AG31*0.0000011023</f>
        <v>0.0151983437481</v>
      </c>
      <c r="AH31" s="11" t="n">
        <f aca="false">DEC2002!AI34*VMTbyVehicle!AH31*0.0000011023</f>
        <v>0.003493343022</v>
      </c>
      <c r="AI31" s="11" t="n">
        <f aca="false">DEC2002!AJ34*VMTbyVehicle!AI31*0.0000011023</f>
        <v>14.0225146149584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8.41516557716873</v>
      </c>
      <c r="H33" s="14" t="n">
        <f aca="false">AVERAGE(H20:H31)</f>
        <v>0.154610539058442</v>
      </c>
      <c r="I33" s="14" t="n">
        <f aca="false">AVERAGE(I20:I31)</f>
        <v>3.39496927123813</v>
      </c>
      <c r="J33" s="14" t="n">
        <f aca="false">AVERAGE(J20:J31)</f>
        <v>1.25590778336224</v>
      </c>
      <c r="K33" s="14" t="n">
        <f aca="false">AVERAGE(K20:K31)</f>
        <v>0.2334958130276</v>
      </c>
      <c r="L33" s="14" t="n">
        <f aca="false">AVERAGE(L20:L31)</f>
        <v>0.501637488710492</v>
      </c>
      <c r="M33" s="14" t="n">
        <f aca="false">AVERAGE(M20:M31)</f>
        <v>0.074348301599525</v>
      </c>
      <c r="N33" s="14" t="n">
        <f aca="false">AVERAGE(N20:N31)</f>
        <v>0.0442950791173167</v>
      </c>
      <c r="O33" s="14" t="n">
        <f aca="false">AVERAGE(O20:O31)</f>
        <v>0.00698879933681667</v>
      </c>
      <c r="P33" s="14" t="n">
        <f aca="false">AVERAGE(P20:P31)</f>
        <v>0.0242405014622667</v>
      </c>
      <c r="Q33" s="14" t="n">
        <f aca="false">AVERAGE(Q20:Q31)</f>
        <v>0.0167489904024917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1413191203895</v>
      </c>
      <c r="U33" s="14" t="n">
        <f aca="false">AVERAGE(U20:U31)</f>
        <v>0.00232265146150833</v>
      </c>
      <c r="V33" s="14" t="n">
        <f aca="false">AVERAGE(V20:V31)</f>
        <v>0.0366998134270333</v>
      </c>
      <c r="W33" s="14" t="n">
        <f aca="false">AVERAGE(W20:W31)</f>
        <v>0.0115577135128417</v>
      </c>
      <c r="X33" s="14" t="n">
        <f aca="false">AVERAGE(X20:X31)</f>
        <v>0.018747405003775</v>
      </c>
      <c r="Y33" s="14" t="n">
        <f aca="false">AVERAGE(Y20:Y31)</f>
        <v>0.00560255622636667</v>
      </c>
      <c r="Z33" s="14" t="n">
        <f aca="false">AVERAGE(Z20:Z31)</f>
        <v>0.028937790414875</v>
      </c>
      <c r="AA33" s="14" t="n">
        <f aca="false">AVERAGE(AA20:AA31)</f>
        <v>0.0468473336980333</v>
      </c>
      <c r="AB33" s="14" t="n">
        <f aca="false">AVERAGE(AB20:AB31)</f>
        <v>0.205136384357958</v>
      </c>
      <c r="AC33" s="14" t="n">
        <f aca="false">AVERAGE(AC20:AC31)</f>
        <v>0.0742673344494833</v>
      </c>
      <c r="AD33" s="14" t="n">
        <f aca="false">AVERAGE(AD20:AD31)</f>
        <v>0.380792238850042</v>
      </c>
      <c r="AE33" s="14" t="n">
        <f aca="false">AVERAGE(AE20:AE31)</f>
        <v>0.0746678074800083</v>
      </c>
      <c r="AF33" s="14" t="n">
        <f aca="false">AVERAGE(AF20:AF31)</f>
        <v>0.0116579145118667</v>
      </c>
      <c r="AG33" s="14" t="n">
        <f aca="false">AVERAGE(AG20:AG31)</f>
        <v>0.0162608761628583</v>
      </c>
      <c r="AH33" s="14" t="n">
        <f aca="false">AVERAGE(AH20:AH31)</f>
        <v>0.00370214004499167</v>
      </c>
      <c r="AI33" s="14" t="n">
        <f aca="false">AVERAGE(AI20:AI31)</f>
        <v>15.05739288832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5*VMTbyVehicle!G37*0.0000011023</f>
        <v>4.6704301980063</v>
      </c>
      <c r="H37" s="11" t="n">
        <f aca="false">JAN2002!I55*VMTbyVehicle!H37*0.0000011023</f>
        <v>0.097676632818</v>
      </c>
      <c r="I37" s="11" t="n">
        <f aca="false">JAN2002!J55*VMTbyVehicle!I37*0.0000011023</f>
        <v>2.168982085572</v>
      </c>
      <c r="J37" s="11" t="n">
        <f aca="false">JAN2002!K55*VMTbyVehicle!J37*0.0000011023</f>
        <v>0.811356005882</v>
      </c>
      <c r="K37" s="11" t="n">
        <f aca="false">JAN2002!L55*VMTbyVehicle!K37*0.0000011023</f>
        <v>0.1548165524065</v>
      </c>
      <c r="L37" s="11" t="n">
        <f aca="false">JAN2002!M55*VMTbyVehicle!L37*0.0000011023</f>
        <v>0.2645957359571</v>
      </c>
      <c r="M37" s="11" t="n">
        <f aca="false">JAN2002!N55*VMTbyVehicle!M37*0.0000011023</f>
        <v>0.041050324403</v>
      </c>
      <c r="N37" s="11" t="n">
        <f aca="false">JAN2002!O55*VMTbyVehicle!N37*0.0000011023</f>
        <v>0.0230570394807</v>
      </c>
      <c r="O37" s="11" t="n">
        <f aca="false">JAN2002!P55*VMTbyVehicle!O37*0.0000011023</f>
        <v>0.0036967372134</v>
      </c>
      <c r="P37" s="11" t="n">
        <f aca="false">JAN2002!Q55*VMTbyVehicle!P37*0.0000011023</f>
        <v>0.0128617334024</v>
      </c>
      <c r="Q37" s="11" t="n">
        <f aca="false">JAN2002!R55*VMTbyVehicle!Q37*0.0000011023</f>
        <v>0.0089919108384</v>
      </c>
      <c r="R37" s="11" t="n">
        <f aca="false">JAN2002!S55*VMTbyVehicle!R37*0.0000011023</f>
        <v>0</v>
      </c>
      <c r="S37" s="11" t="n">
        <f aca="false">JAN2002!T55*VMTbyVehicle!S37*0.0000011023</f>
        <v>0</v>
      </c>
      <c r="T37" s="11" t="n">
        <f aca="false">JAN2002!U55*VMTbyVehicle!T37*0.0000011023</f>
        <v>0.0083606875618</v>
      </c>
      <c r="U37" s="11" t="n">
        <f aca="false">JAN2002!V55*VMTbyVehicle!U37*0.0000011023</f>
        <v>0.00136861568</v>
      </c>
      <c r="V37" s="11" t="n">
        <f aca="false">JAN2002!W55*VMTbyVehicle!V37*0.0000011023</f>
        <v>0.0215322929264</v>
      </c>
      <c r="W37" s="11" t="n">
        <f aca="false">JAN2002!X55*VMTbyVehicle!W37*0.0000011023</f>
        <v>0.0068250844548</v>
      </c>
      <c r="X37" s="11" t="n">
        <f aca="false">JAN2002!Y55*VMTbyVehicle!X37*0.0000011023</f>
        <v>0.0109989742692</v>
      </c>
      <c r="Y37" s="11" t="n">
        <f aca="false">JAN2002!Z55*VMTbyVehicle!Y37*0.0000011023</f>
        <v>0.003285239805</v>
      </c>
      <c r="Z37" s="11" t="n">
        <f aca="false">JAN2002!AA55*VMTbyVehicle!Z37*0.0000011023</f>
        <v>0.0170145163764</v>
      </c>
      <c r="AA37" s="11" t="n">
        <f aca="false">JAN2002!AB55*VMTbyVehicle!AA37*0.0000011023</f>
        <v>0.027749564752</v>
      </c>
      <c r="AB37" s="11" t="n">
        <f aca="false">JAN2002!AC55*VMTbyVehicle!AB37*0.0000011023</f>
        <v>0.121484692437</v>
      </c>
      <c r="AC37" s="11" t="n">
        <f aca="false">JAN2002!AD55*VMTbyVehicle!AC37*0.0000011023</f>
        <v>0.0460656637408</v>
      </c>
      <c r="AD37" s="11" t="n">
        <f aca="false">JAN2002!AE55*VMTbyVehicle!AD37*0.0000011023</f>
        <v>0.2131444074774</v>
      </c>
      <c r="AE37" s="11" t="n">
        <f aca="false">JAN2002!AF55*VMTbyVehicle!AE37*0.0000011023</f>
        <v>0.0394367016043</v>
      </c>
      <c r="AF37" s="11" t="n">
        <f aca="false">JAN2002!AG55*VMTbyVehicle!AF37*0.0000011023</f>
        <v>0.007189509244</v>
      </c>
      <c r="AG37" s="11" t="n">
        <f aca="false">JAN2002!AH55*VMTbyVehicle!AG37*0.0000011023</f>
        <v>0.009539712051</v>
      </c>
      <c r="AH37" s="11" t="n">
        <f aca="false">JAN2002!AI55*VMTbyVehicle!AH37*0.0000011023</f>
        <v>0.0021450460379</v>
      </c>
      <c r="AI37" s="11" t="n">
        <f aca="false">JAN2002!AJ55*VMTbyVehicle!AI37*0.0000011023</f>
        <v>8.796141961572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5*VMTbyVehicle!G38*0.0000011023</f>
        <v>5.1100893354582</v>
      </c>
      <c r="H38" s="11" t="n">
        <f aca="false">FEB2002!I55*VMTbyVehicle!H38*0.0000011023</f>
        <v>0.104047133162</v>
      </c>
      <c r="I38" s="11" t="n">
        <f aca="false">FEB2002!J55*VMTbyVehicle!I38*0.0000011023</f>
        <v>2.3059167636195</v>
      </c>
      <c r="J38" s="11" t="n">
        <f aca="false">FEB2002!K55*VMTbyVehicle!J38*0.0000011023</f>
        <v>0.8588165850785</v>
      </c>
      <c r="K38" s="11" t="n">
        <f aca="false">FEB2002!L55*VMTbyVehicle!K38*0.0000011023</f>
        <v>0.1631049158607</v>
      </c>
      <c r="L38" s="11" t="n">
        <f aca="false">FEB2002!M55*VMTbyVehicle!L38*0.0000011023</f>
        <v>0.2929814060724</v>
      </c>
      <c r="M38" s="11" t="n">
        <f aca="false">FEB2002!N55*VMTbyVehicle!M38*0.0000011023</f>
        <v>0.0449104533408</v>
      </c>
      <c r="N38" s="11" t="n">
        <f aca="false">FEB2002!O55*VMTbyVehicle!N38*0.0000011023</f>
        <v>0.0254685698505</v>
      </c>
      <c r="O38" s="11" t="n">
        <f aca="false">FEB2002!P55*VMTbyVehicle!O38*0.0000011023</f>
        <v>0.0040695174366</v>
      </c>
      <c r="P38" s="11" t="n">
        <f aca="false">FEB2002!Q55*VMTbyVehicle!P38*0.0000011023</f>
        <v>0.0141673416144</v>
      </c>
      <c r="Q38" s="11" t="n">
        <f aca="false">FEB2002!R55*VMTbyVehicle!Q38*0.0000011023</f>
        <v>0.0098727587684</v>
      </c>
      <c r="R38" s="11" t="n">
        <f aca="false">FEB2002!S55*VMTbyVehicle!R38*0.0000011023</f>
        <v>0</v>
      </c>
      <c r="S38" s="11" t="n">
        <f aca="false">FEB2002!T55*VMTbyVehicle!S38*0.0000011023</f>
        <v>0</v>
      </c>
      <c r="T38" s="11" t="n">
        <f aca="false">FEB2002!U55*VMTbyVehicle!T38*0.0000011023</f>
        <v>0.0087980901225</v>
      </c>
      <c r="U38" s="11" t="n">
        <f aca="false">FEB2002!V55*VMTbyVehicle!U38*0.0000011023</f>
        <v>0.0014393458618</v>
      </c>
      <c r="V38" s="11" t="n">
        <f aca="false">FEB2002!W55*VMTbyVehicle!V38*0.0000011023</f>
        <v>0.0227393467</v>
      </c>
      <c r="W38" s="11" t="n">
        <f aca="false">FEB2002!X55*VMTbyVehicle!W38*0.0000011023</f>
        <v>0.007198801633</v>
      </c>
      <c r="X38" s="11" t="n">
        <f aca="false">FEB2002!Y55*VMTbyVehicle!X38*0.0000011023</f>
        <v>0.011595137792</v>
      </c>
      <c r="Y38" s="11" t="n">
        <f aca="false">FEB2002!Z55*VMTbyVehicle!Y38*0.0000011023</f>
        <v>0.0034703501463</v>
      </c>
      <c r="Z38" s="11" t="n">
        <f aca="false">FEB2002!AA55*VMTbyVehicle!Z38*0.0000011023</f>
        <v>0.017926947406</v>
      </c>
      <c r="AA38" s="11" t="n">
        <f aca="false">FEB2002!AB55*VMTbyVehicle!AA38*0.0000011023</f>
        <v>0.0293100291332</v>
      </c>
      <c r="AB38" s="11" t="n">
        <f aca="false">FEB2002!AC55*VMTbyVehicle!AB38*0.0000011023</f>
        <v>0.1283189237772</v>
      </c>
      <c r="AC38" s="11" t="n">
        <f aca="false">FEB2002!AD55*VMTbyVehicle!AC38*0.0000011023</f>
        <v>0.0486436965256</v>
      </c>
      <c r="AD38" s="11" t="n">
        <f aca="false">FEB2002!AE55*VMTbyVehicle!AD38*0.0000011023</f>
        <v>0.230778145288</v>
      </c>
      <c r="AE38" s="11" t="n">
        <f aca="false">FEB2002!AF55*VMTbyVehicle!AE38*0.0000011023</f>
        <v>0.043303612994</v>
      </c>
      <c r="AF38" s="11" t="n">
        <f aca="false">FEB2002!AG55*VMTbyVehicle!AF38*0.0000011023</f>
        <v>0.0075937799736</v>
      </c>
      <c r="AG38" s="11" t="n">
        <f aca="false">FEB2002!AH55*VMTbyVehicle!AG38*0.0000011023</f>
        <v>0.0100699569315</v>
      </c>
      <c r="AH38" s="11" t="n">
        <f aca="false">FEB2002!AI55*VMTbyVehicle!AH38*0.0000011023</f>
        <v>0.0022588706382</v>
      </c>
      <c r="AI38" s="11" t="n">
        <f aca="false">FEB2002!AJ55*VMTbyVehicle!AI38*0.0000011023</f>
        <v>9.5107794383638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5*VMTbyVehicle!G39*0.0000011023</f>
        <v>5.9704855947</v>
      </c>
      <c r="H39" s="11" t="n">
        <f aca="false">MAR2002!I55*VMTbyVehicle!H39*0.0000011023</f>
        <v>0.110916159704</v>
      </c>
      <c r="I39" s="11" t="n">
        <f aca="false">MAR2002!J55*VMTbyVehicle!I39*0.0000011023</f>
        <v>2.4649494239304</v>
      </c>
      <c r="J39" s="11" t="n">
        <f aca="false">MAR2002!K55*VMTbyVehicle!J39*0.0000011023</f>
        <v>0.9118554581435</v>
      </c>
      <c r="K39" s="11" t="n">
        <f aca="false">MAR2002!L55*VMTbyVehicle!K39*0.0000011023</f>
        <v>0.1716219536545</v>
      </c>
      <c r="L39" s="11" t="n">
        <f aca="false">MAR2002!M55*VMTbyVehicle!L39*0.0000011023</f>
        <v>0.3451858909478</v>
      </c>
      <c r="M39" s="11" t="n">
        <f aca="false">MAR2002!N55*VMTbyVehicle!M39*0.0000011023</f>
        <v>0.0511276634376</v>
      </c>
      <c r="N39" s="11" t="n">
        <f aca="false">MAR2002!O55*VMTbyVehicle!N39*0.0000011023</f>
        <v>0.0301958396178</v>
      </c>
      <c r="O39" s="11" t="n">
        <f aca="false">MAR2002!P55*VMTbyVehicle!O39*0.0000011023</f>
        <v>0.004693119411</v>
      </c>
      <c r="P39" s="11" t="n">
        <f aca="false">MAR2002!Q55*VMTbyVehicle!P39*0.0000011023</f>
        <v>0.016322593848</v>
      </c>
      <c r="Q39" s="11" t="n">
        <f aca="false">MAR2002!R55*VMTbyVehicle!Q39*0.0000011023</f>
        <v>0.011290759693</v>
      </c>
      <c r="R39" s="11" t="n">
        <f aca="false">MAR2002!S55*VMTbyVehicle!R39*0.0000011023</f>
        <v>0</v>
      </c>
      <c r="S39" s="11" t="n">
        <f aca="false">MAR2002!T55*VMTbyVehicle!S39*0.0000011023</f>
        <v>0</v>
      </c>
      <c r="T39" s="11" t="n">
        <f aca="false">MAR2002!U55*VMTbyVehicle!T39*0.0000011023</f>
        <v>0.0091172258139</v>
      </c>
      <c r="U39" s="11" t="n">
        <f aca="false">MAR2002!V55*VMTbyVehicle!U39*0.0000011023</f>
        <v>0.001489295484</v>
      </c>
      <c r="V39" s="11" t="n">
        <f aca="false">MAR2002!W55*VMTbyVehicle!V39*0.0000011023</f>
        <v>0.02356221365</v>
      </c>
      <c r="W39" s="11" t="n">
        <f aca="false">MAR2002!X55*VMTbyVehicle!W39*0.0000011023</f>
        <v>0.00745959479</v>
      </c>
      <c r="X39" s="11" t="n">
        <f aca="false">MAR2002!Y55*VMTbyVehicle!X39*0.0000011023</f>
        <v>0.0119773470894</v>
      </c>
      <c r="Y39" s="11" t="n">
        <f aca="false">MAR2002!Z55*VMTbyVehicle!Y39*0.0000011023</f>
        <v>0.003586134636</v>
      </c>
      <c r="Z39" s="11" t="n">
        <f aca="false">MAR2002!AA55*VMTbyVehicle!Z39*0.0000011023</f>
        <v>0.0185399981648</v>
      </c>
      <c r="AA39" s="11" t="n">
        <f aca="false">MAR2002!AB55*VMTbyVehicle!AA39*0.0000011023</f>
        <v>0.0302887965768</v>
      </c>
      <c r="AB39" s="11" t="n">
        <f aca="false">MAR2002!AC55*VMTbyVehicle!AB39*0.0000011023</f>
        <v>0.13274580026</v>
      </c>
      <c r="AC39" s="11" t="n">
        <f aca="false">MAR2002!AD55*VMTbyVehicle!AC39*0.0000011023</f>
        <v>0.050304386432</v>
      </c>
      <c r="AD39" s="11" t="n">
        <f aca="false">MAR2002!AE55*VMTbyVehicle!AD39*0.0000011023</f>
        <v>0.2505180488109</v>
      </c>
      <c r="AE39" s="11" t="n">
        <f aca="false">MAR2002!AF55*VMTbyVehicle!AE39*0.0000011023</f>
        <v>0.0508087592292</v>
      </c>
      <c r="AF39" s="11" t="n">
        <f aca="false">MAR2002!AG55*VMTbyVehicle!AF39*0.0000011023</f>
        <v>0.0078525911952</v>
      </c>
      <c r="AG39" s="11" t="n">
        <f aca="false">MAR2002!AH55*VMTbyVehicle!AG39*0.0000011023</f>
        <v>0.01042070328</v>
      </c>
      <c r="AH39" s="11" t="n">
        <f aca="false">MAR2002!AI55*VMTbyVehicle!AH39*0.0000011023</f>
        <v>0.002335068228</v>
      </c>
      <c r="AI39" s="11" t="n">
        <f aca="false">MAR2002!AJ55*VMTbyVehicle!AI39*0.0000011023</f>
        <v>10.705622162944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5*VMTbyVehicle!G40*0.0000011023</f>
        <v>7.9088067612821</v>
      </c>
      <c r="H40" s="11" t="n">
        <f aca="false">APR2002!I55*VMTbyVehicle!H40*0.0000011023</f>
        <v>0.1330256477748</v>
      </c>
      <c r="I40" s="11" t="n">
        <f aca="false">APR2002!J55*VMTbyVehicle!I40*0.0000011023</f>
        <v>2.9284350338205</v>
      </c>
      <c r="J40" s="11" t="n">
        <f aca="false">APR2002!K55*VMTbyVehicle!J40*0.0000011023</f>
        <v>1.0777544642028</v>
      </c>
      <c r="K40" s="11" t="n">
        <f aca="false">APR2002!L55*VMTbyVehicle!K40*0.0000011023</f>
        <v>0.1981034060313</v>
      </c>
      <c r="L40" s="11" t="n">
        <f aca="false">APR2002!M55*VMTbyVehicle!L40*0.0000011023</f>
        <v>0.44960116365</v>
      </c>
      <c r="M40" s="11" t="n">
        <f aca="false">APR2002!N55*VMTbyVehicle!M40*0.0000011023</f>
        <v>0.0646000302549</v>
      </c>
      <c r="N40" s="11" t="n">
        <f aca="false">APR2002!O55*VMTbyVehicle!N40*0.0000011023</f>
        <v>0.0402911770068</v>
      </c>
      <c r="O40" s="11" t="n">
        <f aca="false">APR2002!P55*VMTbyVehicle!O40*0.0000011023</f>
        <v>0.0058770359076</v>
      </c>
      <c r="P40" s="11" t="n">
        <f aca="false">APR2002!Q55*VMTbyVehicle!P40*0.0000011023</f>
        <v>0.0203949585255</v>
      </c>
      <c r="Q40" s="11" t="n">
        <f aca="false">APR2002!R55*VMTbyVehicle!Q40*0.0000011023</f>
        <v>0.0143353519758</v>
      </c>
      <c r="R40" s="11" t="n">
        <f aca="false">APR2002!S55*VMTbyVehicle!R40*0.0000011023</f>
        <v>0</v>
      </c>
      <c r="S40" s="11" t="n">
        <f aca="false">APR2002!T55*VMTbyVehicle!S40*0.0000011023</f>
        <v>0</v>
      </c>
      <c r="T40" s="11" t="n">
        <f aca="false">APR2002!U55*VMTbyVehicle!T40*0.0000011023</f>
        <v>0.0094754391426</v>
      </c>
      <c r="U40" s="11" t="n">
        <f aca="false">APR2002!V55*VMTbyVehicle!U40*0.0000011023</f>
        <v>0.0015830692473</v>
      </c>
      <c r="V40" s="11" t="n">
        <f aca="false">APR2002!W55*VMTbyVehicle!V40*0.0000011023</f>
        <v>0.0240132296157</v>
      </c>
      <c r="W40" s="11" t="n">
        <f aca="false">APR2002!X55*VMTbyVehicle!W40*0.0000011023</f>
        <v>0.0076164476708</v>
      </c>
      <c r="X40" s="11" t="n">
        <f aca="false">APR2002!Y55*VMTbyVehicle!X40*0.0000011023</f>
        <v>0.0123546500495</v>
      </c>
      <c r="Y40" s="11" t="n">
        <f aca="false">APR2002!Z55*VMTbyVehicle!Y40*0.0000011023</f>
        <v>0.0036684036942</v>
      </c>
      <c r="Z40" s="11" t="n">
        <f aca="false">APR2002!AA55*VMTbyVehicle!Z40*0.0000011023</f>
        <v>0.0189790133904</v>
      </c>
      <c r="AA40" s="11" t="n">
        <f aca="false">APR2002!AB55*VMTbyVehicle!AA40*0.0000011023</f>
        <v>0.0307738361343</v>
      </c>
      <c r="AB40" s="11" t="n">
        <f aca="false">APR2002!AC55*VMTbyVehicle!AB40*0.0000011023</f>
        <v>0.1351336951132</v>
      </c>
      <c r="AC40" s="11" t="n">
        <f aca="false">APR2002!AD55*VMTbyVehicle!AC40*0.0000011023</f>
        <v>0.0507081104208</v>
      </c>
      <c r="AD40" s="11" t="n">
        <f aca="false">APR2002!AE55*VMTbyVehicle!AD40*0.0000011023</f>
        <v>0.297183331785</v>
      </c>
      <c r="AE40" s="11" t="n">
        <f aca="false">APR2002!AF55*VMTbyVehicle!AE40*0.0000011023</f>
        <v>0.0661356807608</v>
      </c>
      <c r="AF40" s="11" t="n">
        <f aca="false">APR2002!AG55*VMTbyVehicle!AF40*0.0000011023</f>
        <v>0.0077846652646</v>
      </c>
      <c r="AG40" s="11" t="n">
        <f aca="false">APR2002!AH55*VMTbyVehicle!AG40*0.0000011023</f>
        <v>0.0107496296</v>
      </c>
      <c r="AH40" s="11" t="n">
        <f aca="false">APR2002!AI55*VMTbyVehicle!AH40*0.0000011023</f>
        <v>0.0024919707123</v>
      </c>
      <c r="AI40" s="11" t="n">
        <f aca="false">APR2002!AJ55*VMTbyVehicle!AI40*0.0000011023</f>
        <v>13.5251684059601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5*VMTbyVehicle!G41*0.0000011023</f>
        <v>4.6453635245312</v>
      </c>
      <c r="H41" s="11" t="n">
        <f aca="false">MAY2002!I55*VMTbyVehicle!H41*0.0000011023</f>
        <v>0.0877000263666</v>
      </c>
      <c r="I41" s="11" t="n">
        <f aca="false">MAY2002!J55*VMTbyVehicle!I41*0.0000011023</f>
        <v>1.9015183072116</v>
      </c>
      <c r="J41" s="11" t="n">
        <f aca="false">MAY2002!K55*VMTbyVehicle!J41*0.0000011023</f>
        <v>0.690478063457</v>
      </c>
      <c r="K41" s="11" t="n">
        <f aca="false">MAY2002!L55*VMTbyVehicle!K41*0.0000011023</f>
        <v>0.1258762159542</v>
      </c>
      <c r="L41" s="11" t="n">
        <f aca="false">MAY2002!M55*VMTbyVehicle!L41*0.0000011023</f>
        <v>0.279210660975</v>
      </c>
      <c r="M41" s="11" t="n">
        <f aca="false">MAY2002!N55*VMTbyVehicle!M41*0.0000011023</f>
        <v>0.043632396015</v>
      </c>
      <c r="N41" s="11" t="n">
        <f aca="false">MAY2002!O55*VMTbyVehicle!N41*0.0000011023</f>
        <v>0.0252515776863</v>
      </c>
      <c r="O41" s="11" t="n">
        <f aca="false">MAY2002!P55*VMTbyVehicle!O41*0.0000011023</f>
        <v>0.0042643533708</v>
      </c>
      <c r="P41" s="11" t="n">
        <f aca="false">MAY2002!Q55*VMTbyVehicle!P41*0.0000011023</f>
        <v>0.014891036838</v>
      </c>
      <c r="Q41" s="11" t="n">
        <f aca="false">MAY2002!R55*VMTbyVehicle!Q41*0.0000011023</f>
        <v>0.0104143937148</v>
      </c>
      <c r="R41" s="11" t="n">
        <f aca="false">MAY2002!S55*VMTbyVehicle!R41*0.0000011023</f>
        <v>0</v>
      </c>
      <c r="S41" s="11" t="n">
        <f aca="false">MAY2002!T55*VMTbyVehicle!S41*0.0000011023</f>
        <v>0</v>
      </c>
      <c r="T41" s="11" t="n">
        <f aca="false">MAY2002!U55*VMTbyVehicle!T41*0.0000011023</f>
        <v>0.0097697907208</v>
      </c>
      <c r="U41" s="11" t="n">
        <f aca="false">MAY2002!V55*VMTbyVehicle!U41*0.0000011023</f>
        <v>0.0016302487896</v>
      </c>
      <c r="V41" s="11" t="n">
        <f aca="false">MAY2002!W55*VMTbyVehicle!V41*0.0000011023</f>
        <v>0.02472194348</v>
      </c>
      <c r="W41" s="11" t="n">
        <f aca="false">MAY2002!X55*VMTbyVehicle!W41*0.0000011023</f>
        <v>0.0078411140476</v>
      </c>
      <c r="X41" s="11" t="n">
        <f aca="false">MAY2002!Y55*VMTbyVehicle!X41*0.0000011023</f>
        <v>0.012759166592</v>
      </c>
      <c r="Y41" s="11" t="n">
        <f aca="false">MAY2002!Z55*VMTbyVehicle!Y41*0.0000011023</f>
        <v>0.0037766219967</v>
      </c>
      <c r="Z41" s="11" t="n">
        <f aca="false">MAY2002!AA55*VMTbyVehicle!Z41*0.0000011023</f>
        <v>0.0195768854782</v>
      </c>
      <c r="AA41" s="11" t="n">
        <f aca="false">MAY2002!AB55*VMTbyVehicle!AA41*0.0000011023</f>
        <v>0.0317253910978</v>
      </c>
      <c r="AB41" s="11" t="n">
        <f aca="false">MAY2002!AC55*VMTbyVehicle!AB41*0.0000011023</f>
        <v>0.1391218385592</v>
      </c>
      <c r="AC41" s="11" t="n">
        <f aca="false">MAY2002!AD55*VMTbyVehicle!AC41*0.0000011023</f>
        <v>0.0522580500416</v>
      </c>
      <c r="AD41" s="11" t="n">
        <f aca="false">MAY2002!AE55*VMTbyVehicle!AD41*0.0000011023</f>
        <v>0.2604304738448</v>
      </c>
      <c r="AE41" s="11" t="n">
        <f aca="false">MAY2002!AF55*VMTbyVehicle!AE41*0.0000011023</f>
        <v>0.04304668891</v>
      </c>
      <c r="AF41" s="11" t="n">
        <f aca="false">MAY2002!AG55*VMTbyVehicle!AF41*0.0000011023</f>
        <v>0.008031291662</v>
      </c>
      <c r="AG41" s="11" t="n">
        <f aca="false">MAY2002!AH55*VMTbyVehicle!AG41*0.0000011023</f>
        <v>0.011080925865</v>
      </c>
      <c r="AH41" s="11" t="n">
        <f aca="false">MAY2002!AI55*VMTbyVehicle!AH41*0.0000011023</f>
        <v>0.002568557414</v>
      </c>
      <c r="AI41" s="11" t="n">
        <f aca="false">MAY2002!AJ55*VMTbyVehicle!AI41*0.0000011023</f>
        <v>8.4554883181686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5*VMTbyVehicle!G42*0.0000011023</f>
        <v>4.7386036313322</v>
      </c>
      <c r="H42" s="11" t="n">
        <f aca="false">JUN2002!I55*VMTbyVehicle!H42*0.0000011023</f>
        <v>0.0876404161872</v>
      </c>
      <c r="I42" s="11" t="n">
        <f aca="false">JUN2002!J55*VMTbyVehicle!I42*0.0000011023</f>
        <v>1.9181921599776</v>
      </c>
      <c r="J42" s="11" t="n">
        <f aca="false">JUN2002!K55*VMTbyVehicle!J42*0.0000011023</f>
        <v>0.694016909423</v>
      </c>
      <c r="K42" s="11" t="n">
        <f aca="false">JUN2002!L55*VMTbyVehicle!K42*0.0000011023</f>
        <v>0.1264802642289</v>
      </c>
      <c r="L42" s="11" t="n">
        <f aca="false">JUN2002!M55*VMTbyVehicle!L42*0.0000011023</f>
        <v>0.2902345891116</v>
      </c>
      <c r="M42" s="11" t="n">
        <f aca="false">JUN2002!N55*VMTbyVehicle!M42*0.0000011023</f>
        <v>0.0450754345818</v>
      </c>
      <c r="N42" s="11" t="n">
        <f aca="false">JUN2002!O55*VMTbyVehicle!N42*0.0000011023</f>
        <v>0.0264476734956</v>
      </c>
      <c r="O42" s="11" t="n">
        <f aca="false">JUN2002!P55*VMTbyVehicle!O42*0.0000011023</f>
        <v>0.0045262796922</v>
      </c>
      <c r="P42" s="11" t="n">
        <f aca="false">JUN2002!Q55*VMTbyVehicle!P42*0.0000011023</f>
        <v>0.0157141407825</v>
      </c>
      <c r="Q42" s="11" t="n">
        <f aca="false">JUN2002!R55*VMTbyVehicle!Q42*0.0000011023</f>
        <v>0.0108850945539</v>
      </c>
      <c r="R42" s="11" t="n">
        <f aca="false">JUN2002!S55*VMTbyVehicle!R42*0.0000011023</f>
        <v>0</v>
      </c>
      <c r="S42" s="11" t="n">
        <f aca="false">JUN2002!T55*VMTbyVehicle!S42*0.0000011023</f>
        <v>0</v>
      </c>
      <c r="T42" s="11" t="n">
        <f aca="false">JUN2002!U55*VMTbyVehicle!T42*0.0000011023</f>
        <v>0.0098661063879</v>
      </c>
      <c r="U42" s="11" t="n">
        <f aca="false">JUN2002!V55*VMTbyVehicle!U42*0.0000011023</f>
        <v>0.001645711854</v>
      </c>
      <c r="V42" s="11" t="n">
        <f aca="false">JUN2002!W55*VMTbyVehicle!V42*0.0000011023</f>
        <v>0.0249656234295</v>
      </c>
      <c r="W42" s="11" t="n">
        <f aca="false">JUN2002!X55*VMTbyVehicle!W42*0.0000011023</f>
        <v>0.0079183632316</v>
      </c>
      <c r="X42" s="11" t="n">
        <f aca="false">JUN2002!Y55*VMTbyVehicle!X42*0.0000011023</f>
        <v>0.012885093344</v>
      </c>
      <c r="Y42" s="11" t="n">
        <f aca="false">JUN2002!Z55*VMTbyVehicle!Y42*0.0000011023</f>
        <v>0.0038136129801</v>
      </c>
      <c r="Z42" s="11" t="n">
        <f aca="false">JUN2002!AA55*VMTbyVehicle!Z42*0.0000011023</f>
        <v>0.0197700139497</v>
      </c>
      <c r="AA42" s="11" t="n">
        <f aca="false">JUN2002!AB55*VMTbyVehicle!AA42*0.0000011023</f>
        <v>0.0320381643136</v>
      </c>
      <c r="AB42" s="11" t="n">
        <f aca="false">JUN2002!AC55*VMTbyVehicle!AB42*0.0000011023</f>
        <v>0.1404934679274</v>
      </c>
      <c r="AC42" s="11" t="n">
        <f aca="false">JUN2002!AD55*VMTbyVehicle!AC42*0.0000011023</f>
        <v>0.0527731812868</v>
      </c>
      <c r="AD42" s="11" t="n">
        <f aca="false">JUN2002!AE55*VMTbyVehicle!AD42*0.0000011023</f>
        <v>0.2651163908276</v>
      </c>
      <c r="AE42" s="11" t="n">
        <f aca="false">JUN2002!AF55*VMTbyVehicle!AE42*0.0000011023</f>
        <v>0.0447552847744</v>
      </c>
      <c r="AF42" s="11" t="n">
        <f aca="false">JUN2002!AG55*VMTbyVehicle!AF42*0.0000011023</f>
        <v>0.008110558055</v>
      </c>
      <c r="AG42" s="11" t="n">
        <f aca="false">JUN2002!AH55*VMTbyVehicle!AG42*0.0000011023</f>
        <v>0.0111895277679</v>
      </c>
      <c r="AH42" s="11" t="n">
        <f aca="false">JUN2002!AI55*VMTbyVehicle!AH42*0.0000011023</f>
        <v>0.0025929094256</v>
      </c>
      <c r="AI42" s="11" t="n">
        <f aca="false">JUN2002!AJ55*VMTbyVehicle!AI42*0.0000011023</f>
        <v>8.596401927741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5*VMTbyVehicle!G43*0.0000011023</f>
        <v>4.8778445215983</v>
      </c>
      <c r="H43" s="11" t="n">
        <f aca="false">JUL2002!I55*VMTbyVehicle!H43*0.0000011023</f>
        <v>0.0895997808924</v>
      </c>
      <c r="I43" s="11" t="n">
        <f aca="false">JUL2002!J55*VMTbyVehicle!I43*0.0000011023</f>
        <v>1.9707817399718</v>
      </c>
      <c r="J43" s="11" t="n">
        <f aca="false">JUL2002!K55*VMTbyVehicle!J43*0.0000011023</f>
        <v>0.7102380652158</v>
      </c>
      <c r="K43" s="11" t="n">
        <f aca="false">JUL2002!L55*VMTbyVehicle!K43*0.0000011023</f>
        <v>0.129543310116</v>
      </c>
      <c r="L43" s="11" t="n">
        <f aca="false">JUL2002!M55*VMTbyVehicle!L43*0.0000011023</f>
        <v>0.3010248318528</v>
      </c>
      <c r="M43" s="11" t="n">
        <f aca="false">JUL2002!N55*VMTbyVehicle!M43*0.0000011023</f>
        <v>0.0467795540059</v>
      </c>
      <c r="N43" s="11" t="n">
        <f aca="false">JUL2002!O55*VMTbyVehicle!N43*0.0000011023</f>
        <v>0.0275748105192</v>
      </c>
      <c r="O43" s="11" t="n">
        <f aca="false">JUL2002!P55*VMTbyVehicle!O43*0.0000011023</f>
        <v>0.0047808360358</v>
      </c>
      <c r="P43" s="11" t="n">
        <f aca="false">JUL2002!Q55*VMTbyVehicle!P43*0.0000011023</f>
        <v>0.0165764844024</v>
      </c>
      <c r="Q43" s="11" t="n">
        <f aca="false">JUL2002!R55*VMTbyVehicle!Q43*0.0000011023</f>
        <v>0.011412211107</v>
      </c>
      <c r="R43" s="11" t="n">
        <f aca="false">JUL2002!S55*VMTbyVehicle!R43*0.0000011023</f>
        <v>0</v>
      </c>
      <c r="S43" s="11" t="n">
        <f aca="false">JUL2002!T55*VMTbyVehicle!S43*0.0000011023</f>
        <v>0</v>
      </c>
      <c r="T43" s="11" t="n">
        <f aca="false">JUL2002!U55*VMTbyVehicle!T43*0.0000011023</f>
        <v>0.0099592319988</v>
      </c>
      <c r="U43" s="11" t="n">
        <f aca="false">JUL2002!V55*VMTbyVehicle!U43*0.0000011023</f>
        <v>0.0016647618026</v>
      </c>
      <c r="V43" s="11" t="n">
        <f aca="false">JUL2002!W55*VMTbyVehicle!V43*0.0000011023</f>
        <v>0.0252400696743</v>
      </c>
      <c r="W43" s="11" t="n">
        <f aca="false">JUL2002!X55*VMTbyVehicle!W43*0.0000011023</f>
        <v>0.0080052685636</v>
      </c>
      <c r="X43" s="11" t="n">
        <f aca="false">JUL2002!Y55*VMTbyVehicle!X43*0.0000011023</f>
        <v>0.012985832541</v>
      </c>
      <c r="Y43" s="11" t="n">
        <f aca="false">JUL2002!Z55*VMTbyVehicle!Y43*0.0000011023</f>
        <v>0.0038557197378</v>
      </c>
      <c r="Z43" s="11" t="n">
        <f aca="false">JUL2002!AA55*VMTbyVehicle!Z43*0.0000011023</f>
        <v>0.0199485634014</v>
      </c>
      <c r="AA43" s="11" t="n">
        <f aca="false">JUL2002!AB55*VMTbyVehicle!AA43*0.0000011023</f>
        <v>0.0323458680517</v>
      </c>
      <c r="AB43" s="11" t="n">
        <f aca="false">JUL2002!AC55*VMTbyVehicle!AB43*0.0000011023</f>
        <v>0.142036965707</v>
      </c>
      <c r="AC43" s="11" t="n">
        <f aca="false">JUL2002!AD55*VMTbyVehicle!AC43*0.0000011023</f>
        <v>0.0532985672289</v>
      </c>
      <c r="AD43" s="11" t="n">
        <f aca="false">JUL2002!AE55*VMTbyVehicle!AD43*0.0000011023</f>
        <v>0.2713354715275</v>
      </c>
      <c r="AE43" s="11" t="n">
        <f aca="false">JUL2002!AF55*VMTbyVehicle!AE43*0.0000011023</f>
        <v>0.0465288821675</v>
      </c>
      <c r="AF43" s="11" t="n">
        <f aca="false">JUL2002!AG55*VMTbyVehicle!AF43*0.0000011023</f>
        <v>0.0081822218849</v>
      </c>
      <c r="AG43" s="11" t="n">
        <f aca="false">JUL2002!AH55*VMTbyVehicle!AG43*0.0000011023</f>
        <v>0.01129901592</v>
      </c>
      <c r="AH43" s="11" t="n">
        <f aca="false">JUL2002!AI55*VMTbyVehicle!AH43*0.0000011023</f>
        <v>0.0026194076153</v>
      </c>
      <c r="AI43" s="11" t="n">
        <f aca="false">JUL2002!AJ55*VMTbyVehicle!AI43*0.0000011023</f>
        <v>8.8403991037488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5*VMTbyVehicle!G44*0.0000011023</f>
        <v>4.8373343715942</v>
      </c>
      <c r="H44" s="11" t="n">
        <f aca="false">AUG2002!I55*VMTbyVehicle!H44*0.0000011023</f>
        <v>0.0889623208024</v>
      </c>
      <c r="I44" s="11" t="n">
        <f aca="false">AUG2002!J55*VMTbyVehicle!I44*0.0000011023</f>
        <v>1.9544760719403</v>
      </c>
      <c r="J44" s="11" t="n">
        <f aca="false">AUG2002!K55*VMTbyVehicle!J44*0.0000011023</f>
        <v>0.705499314994</v>
      </c>
      <c r="K44" s="11" t="n">
        <f aca="false">AUG2002!L55*VMTbyVehicle!K44*0.0000011023</f>
        <v>0.128647173285</v>
      </c>
      <c r="L44" s="11" t="n">
        <f aca="false">AUG2002!M55*VMTbyVehicle!L44*0.0000011023</f>
        <v>0.2978606047464</v>
      </c>
      <c r="M44" s="11" t="n">
        <f aca="false">AUG2002!N55*VMTbyVehicle!M44*0.0000011023</f>
        <v>0.0462478276342</v>
      </c>
      <c r="N44" s="11" t="n">
        <f aca="false">AUG2002!O55*VMTbyVehicle!N44*0.0000011023</f>
        <v>0.027235573285</v>
      </c>
      <c r="O44" s="11" t="n">
        <f aca="false">AUG2002!P55*VMTbyVehicle!O44*0.0000011023</f>
        <v>0.0047018760822</v>
      </c>
      <c r="P44" s="11" t="n">
        <f aca="false">AUG2002!Q55*VMTbyVehicle!P44*0.0000011023</f>
        <v>0.0163044599107</v>
      </c>
      <c r="Q44" s="11" t="n">
        <f aca="false">AUG2002!R55*VMTbyVehicle!Q44*0.0000011023</f>
        <v>0.0112477225941</v>
      </c>
      <c r="R44" s="11" t="n">
        <f aca="false">AUG2002!S55*VMTbyVehicle!R44*0.0000011023</f>
        <v>0</v>
      </c>
      <c r="S44" s="11" t="n">
        <f aca="false">AUG2002!T55*VMTbyVehicle!S44*0.0000011023</f>
        <v>0</v>
      </c>
      <c r="T44" s="11" t="n">
        <f aca="false">AUG2002!U55*VMTbyVehicle!T44*0.0000011023</f>
        <v>0.0099298667268</v>
      </c>
      <c r="U44" s="11" t="n">
        <f aca="false">AUG2002!V55*VMTbyVehicle!U44*0.0000011023</f>
        <v>0.0016581380819</v>
      </c>
      <c r="V44" s="11" t="n">
        <f aca="false">AUG2002!W55*VMTbyVehicle!V44*0.0000011023</f>
        <v>0.0251651959468</v>
      </c>
      <c r="W44" s="11" t="n">
        <f aca="false">AUG2002!X55*VMTbyVehicle!W44*0.0000011023</f>
        <v>0.0079817719368</v>
      </c>
      <c r="X44" s="11" t="n">
        <f aca="false">AUG2002!Y55*VMTbyVehicle!X44*0.0000011023</f>
        <v>0.0129475044677</v>
      </c>
      <c r="Y44" s="11" t="n">
        <f aca="false">AUG2002!Z55*VMTbyVehicle!Y44*0.0000011023</f>
        <v>0.0038443076259</v>
      </c>
      <c r="Z44" s="11" t="n">
        <f aca="false">AUG2002!AA55*VMTbyVehicle!Z44*0.0000011023</f>
        <v>0.0198898725402</v>
      </c>
      <c r="AA44" s="11" t="n">
        <f aca="false">AUG2002!AB55*VMTbyVehicle!AA44*0.0000011023</f>
        <v>0.0322497022974</v>
      </c>
      <c r="AB44" s="11" t="n">
        <f aca="false">AUG2002!AC55*VMTbyVehicle!AB44*0.0000011023</f>
        <v>0.1416169166552</v>
      </c>
      <c r="AC44" s="11" t="n">
        <f aca="false">AUG2002!AD55*VMTbyVehicle!AC44*0.0000011023</f>
        <v>0.0531408115644</v>
      </c>
      <c r="AD44" s="11" t="n">
        <f aca="false">AUG2002!AE55*VMTbyVehicle!AD44*0.0000011023</f>
        <v>0.269295516567</v>
      </c>
      <c r="AE44" s="11" t="n">
        <f aca="false">AUG2002!AF55*VMTbyVehicle!AE44*0.0000011023</f>
        <v>0.0460082879235</v>
      </c>
      <c r="AF44" s="11" t="n">
        <f aca="false">AUG2002!AG55*VMTbyVehicle!AF44*0.0000011023</f>
        <v>0.008157923886</v>
      </c>
      <c r="AG44" s="11" t="n">
        <f aca="false">AUG2002!AH55*VMTbyVehicle!AG44*0.0000011023</f>
        <v>0.011265506</v>
      </c>
      <c r="AH44" s="11" t="n">
        <f aca="false">AUG2002!AI55*VMTbyVehicle!AH44*0.0000011023</f>
        <v>0.0026112979942</v>
      </c>
      <c r="AI44" s="11" t="n">
        <f aca="false">AUG2002!AJ55*VMTbyVehicle!AI44*0.0000011023</f>
        <v>8.7645367255834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5*VMTbyVehicle!G45*0.0000011023</f>
        <v>4.650542257798</v>
      </c>
      <c r="H45" s="11" t="n">
        <f aca="false">SEP2002!I55*VMTbyVehicle!H45*0.0000011023</f>
        <v>0.0866496160368</v>
      </c>
      <c r="I45" s="11" t="n">
        <f aca="false">SEP2002!J55*VMTbyVehicle!I45*0.0000011023</f>
        <v>1.8899844595042</v>
      </c>
      <c r="J45" s="11" t="n">
        <f aca="false">SEP2002!K55*VMTbyVehicle!J45*0.0000011023</f>
        <v>0.6853377993579</v>
      </c>
      <c r="K45" s="11" t="n">
        <f aca="false">SEP2002!L55*VMTbyVehicle!K45*0.0000011023</f>
        <v>0.1249604515694</v>
      </c>
      <c r="L45" s="11" t="n">
        <f aca="false">SEP2002!M55*VMTbyVehicle!L45*0.0000011023</f>
        <v>0.2830474861885</v>
      </c>
      <c r="M45" s="11" t="n">
        <f aca="false">SEP2002!N55*VMTbyVehicle!M45*0.0000011023</f>
        <v>0.0439787375727</v>
      </c>
      <c r="N45" s="11" t="n">
        <f aca="false">SEP2002!O55*VMTbyVehicle!N45*0.0000011023</f>
        <v>0.0256866962814</v>
      </c>
      <c r="O45" s="11" t="n">
        <f aca="false">SEP2002!P55*VMTbyVehicle!O45*0.0000011023</f>
        <v>0.0043643496176</v>
      </c>
      <c r="P45" s="11" t="n">
        <f aca="false">SEP2002!Q55*VMTbyVehicle!P45*0.0000011023</f>
        <v>0.0151762547584</v>
      </c>
      <c r="Q45" s="11" t="n">
        <f aca="false">SEP2002!R55*VMTbyVehicle!Q45*0.0000011023</f>
        <v>0.0105542667664</v>
      </c>
      <c r="R45" s="11" t="n">
        <f aca="false">SEP2002!S55*VMTbyVehicle!R45*0.0000011023</f>
        <v>0</v>
      </c>
      <c r="S45" s="11" t="n">
        <f aca="false">SEP2002!T55*VMTbyVehicle!S45*0.0000011023</f>
        <v>0</v>
      </c>
      <c r="T45" s="11" t="n">
        <f aca="false">SEP2002!U55*VMTbyVehicle!T45*0.0000011023</f>
        <v>0.0098021277936</v>
      </c>
      <c r="U45" s="11" t="n">
        <f aca="false">SEP2002!V55*VMTbyVehicle!U45*0.0000011023</f>
        <v>0.0016382669198</v>
      </c>
      <c r="V45" s="11" t="n">
        <f aca="false">SEP2002!W55*VMTbyVehicle!V45*0.0000011023</f>
        <v>0.0248406523716</v>
      </c>
      <c r="W45" s="11" t="n">
        <f aca="false">SEP2002!X55*VMTbyVehicle!W45*0.0000011023</f>
        <v>0.0078787730248</v>
      </c>
      <c r="X45" s="11" t="n">
        <f aca="false">SEP2002!Y55*VMTbyVehicle!X45*0.0000011023</f>
        <v>0.0127804784602</v>
      </c>
      <c r="Y45" s="11" t="n">
        <f aca="false">SEP2002!Z55*VMTbyVehicle!Y45*0.0000011023</f>
        <v>0.0037947239673</v>
      </c>
      <c r="Z45" s="11" t="n">
        <f aca="false">SEP2002!AA55*VMTbyVehicle!Z45*0.0000011023</f>
        <v>0.0196332438726</v>
      </c>
      <c r="AA45" s="11" t="n">
        <f aca="false">SEP2002!AB55*VMTbyVehicle!AA45*0.0000011023</f>
        <v>0.0318340437065</v>
      </c>
      <c r="AB45" s="11" t="n">
        <f aca="false">SEP2002!AC55*VMTbyVehicle!AB45*0.0000011023</f>
        <v>0.139790731836</v>
      </c>
      <c r="AC45" s="11" t="n">
        <f aca="false">SEP2002!AD55*VMTbyVehicle!AC45*0.0000011023</f>
        <v>0.0524553904014</v>
      </c>
      <c r="AD45" s="11" t="n">
        <f aca="false">SEP2002!AE55*VMTbyVehicle!AD45*0.0000011023</f>
        <v>0.26127717693</v>
      </c>
      <c r="AE45" s="11" t="n">
        <f aca="false">SEP2002!AF55*VMTbyVehicle!AE45*0.0000011023</f>
        <v>0.043590541684</v>
      </c>
      <c r="AF45" s="11" t="n">
        <f aca="false">SEP2002!AG55*VMTbyVehicle!AF45*0.0000011023</f>
        <v>0.0080529772099</v>
      </c>
      <c r="AG45" s="11" t="n">
        <f aca="false">SEP2002!AH55*VMTbyVehicle!AG45*0.0000011023</f>
        <v>0.0111200024</v>
      </c>
      <c r="AH45" s="11" t="n">
        <f aca="false">SEP2002!AI55*VMTbyVehicle!AH45*0.0000011023</f>
        <v>0.0025777009925</v>
      </c>
      <c r="AI45" s="11" t="n">
        <f aca="false">SEP2002!AJ55*VMTbyVehicle!AI45*0.0000011023</f>
        <v>8.4552644917444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5*VMTbyVehicle!G46*0.0000011023</f>
        <v>8.3082846188326</v>
      </c>
      <c r="H46" s="11" t="n">
        <f aca="false">OCT2002!I55*VMTbyVehicle!H46*0.0000011023</f>
        <v>0.1352077696732</v>
      </c>
      <c r="I46" s="11" t="n">
        <f aca="false">OCT2002!J55*VMTbyVehicle!I46*0.0000011023</f>
        <v>2.9112653147064</v>
      </c>
      <c r="J46" s="11" t="n">
        <f aca="false">OCT2002!K55*VMTbyVehicle!J46*0.0000011023</f>
        <v>1.0921890496338</v>
      </c>
      <c r="K46" s="11" t="n">
        <f aca="false">OCT2002!L55*VMTbyVehicle!K46*0.0000011023</f>
        <v>0.2006397884106</v>
      </c>
      <c r="L46" s="11" t="n">
        <f aca="false">OCT2002!M55*VMTbyVehicle!L46*0.0000011023</f>
        <v>0.47391349245</v>
      </c>
      <c r="M46" s="11" t="n">
        <f aca="false">OCT2002!N55*VMTbyVehicle!M46*0.0000011023</f>
        <v>0.0633424393332</v>
      </c>
      <c r="N46" s="11" t="n">
        <f aca="false">OCT2002!O55*VMTbyVehicle!N46*0.0000011023</f>
        <v>0.040309060722</v>
      </c>
      <c r="O46" s="11" t="n">
        <f aca="false">OCT2002!P55*VMTbyVehicle!O46*0.0000011023</f>
        <v>0.0056322988524</v>
      </c>
      <c r="P46" s="11" t="n">
        <f aca="false">OCT2002!Q55*VMTbyVehicle!P46*0.0000011023</f>
        <v>0.0195519746005</v>
      </c>
      <c r="Q46" s="11" t="n">
        <f aca="false">OCT2002!R55*VMTbyVehicle!Q46*0.0000011023</f>
        <v>0.0132540684276</v>
      </c>
      <c r="R46" s="11" t="n">
        <f aca="false">OCT2002!S55*VMTbyVehicle!R46*0.0000011023</f>
        <v>0</v>
      </c>
      <c r="S46" s="11" t="n">
        <f aca="false">OCT2002!T55*VMTbyVehicle!S46*0.0000011023</f>
        <v>0</v>
      </c>
      <c r="T46" s="11" t="n">
        <f aca="false">OCT2002!U55*VMTbyVehicle!T46*0.0000011023</f>
        <v>0.009149883656</v>
      </c>
      <c r="U46" s="11" t="n">
        <f aca="false">OCT2002!V55*VMTbyVehicle!U46*0.0000011023</f>
        <v>0.0014949039864</v>
      </c>
      <c r="V46" s="11" t="n">
        <f aca="false">OCT2002!W55*VMTbyVehicle!V46*0.0000011023</f>
        <v>0.0237298360018</v>
      </c>
      <c r="W46" s="11" t="n">
        <f aca="false">OCT2002!X55*VMTbyVehicle!W46*0.0000011023</f>
        <v>0.0073441266604</v>
      </c>
      <c r="X46" s="11" t="n">
        <f aca="false">OCT2002!Y55*VMTbyVehicle!X46*0.0000011023</f>
        <v>0.0119637303775</v>
      </c>
      <c r="Y46" s="11" t="n">
        <f aca="false">OCT2002!Z55*VMTbyVehicle!Y46*0.0000011023</f>
        <v>0.0036319781907</v>
      </c>
      <c r="Z46" s="11" t="n">
        <f aca="false">OCT2002!AA55*VMTbyVehicle!Z46*0.0000011023</f>
        <v>0.0186332152666</v>
      </c>
      <c r="AA46" s="11" t="n">
        <f aca="false">OCT2002!AB55*VMTbyVehicle!AA46*0.0000011023</f>
        <v>0.0298704075888</v>
      </c>
      <c r="AB46" s="11" t="n">
        <f aca="false">OCT2002!AC55*VMTbyVehicle!AB46*0.0000011023</f>
        <v>0.1300432119844</v>
      </c>
      <c r="AC46" s="11" t="n">
        <f aca="false">OCT2002!AD55*VMTbyVehicle!AC46*0.0000011023</f>
        <v>0.041002848342</v>
      </c>
      <c r="AD46" s="11" t="n">
        <f aca="false">OCT2002!AE55*VMTbyVehicle!AD46*0.0000011023</f>
        <v>0.3025165138163</v>
      </c>
      <c r="AE46" s="11" t="n">
        <f aca="false">OCT2002!AF55*VMTbyVehicle!AE46*0.0000011023</f>
        <v>0.0665399448766</v>
      </c>
      <c r="AF46" s="11" t="n">
        <f aca="false">OCT2002!AG55*VMTbyVehicle!AF46*0.0000011023</f>
        <v>0.0068253379838</v>
      </c>
      <c r="AG46" s="11" t="n">
        <f aca="false">OCT2002!AH55*VMTbyVehicle!AG46*0.0000011023</f>
        <v>0.0103156188164</v>
      </c>
      <c r="AH46" s="11" t="n">
        <f aca="false">OCT2002!AI55*VMTbyVehicle!AH46*0.0000011023</f>
        <v>0.0023971078766</v>
      </c>
      <c r="AI46" s="11" t="n">
        <f aca="false">OCT2002!AJ55*VMTbyVehicle!AI46*0.0000011023</f>
        <v>13.930498394052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5*VMTbyVehicle!G47*0.0000011023</f>
        <v>6.260285875407</v>
      </c>
      <c r="H47" s="11" t="n">
        <f aca="false">NOV2002!I55*VMTbyVehicle!H47*0.0000011023</f>
        <v>0.1108204194375</v>
      </c>
      <c r="I47" s="11" t="n">
        <f aca="false">NOV2002!J55*VMTbyVehicle!I47*0.0000011023</f>
        <v>2.4254746422703</v>
      </c>
      <c r="J47" s="11" t="n">
        <f aca="false">NOV2002!K55*VMTbyVehicle!J47*0.0000011023</f>
        <v>0.9208653530064</v>
      </c>
      <c r="K47" s="11" t="n">
        <f aca="false">NOV2002!L55*VMTbyVehicle!K47*0.0000011023</f>
        <v>0.1729632245784</v>
      </c>
      <c r="L47" s="11" t="n">
        <f aca="false">NOV2002!M55*VMTbyVehicle!L47*0.0000011023</f>
        <v>0.3634207173576</v>
      </c>
      <c r="M47" s="11" t="n">
        <f aca="false">NOV2002!N55*VMTbyVehicle!M47*0.0000011023</f>
        <v>0.049868801564</v>
      </c>
      <c r="N47" s="11" t="n">
        <f aca="false">NOV2002!O55*VMTbyVehicle!N47*0.0000011023</f>
        <v>0.0313392774538</v>
      </c>
      <c r="O47" s="11" t="n">
        <f aca="false">NOV2002!P55*VMTbyVehicle!O47*0.0000011023</f>
        <v>0.004549170054</v>
      </c>
      <c r="P47" s="11" t="n">
        <f aca="false">NOV2002!Q55*VMTbyVehicle!P47*0.0000011023</f>
        <v>0.0156249647125</v>
      </c>
      <c r="Q47" s="11" t="n">
        <f aca="false">NOV2002!R55*VMTbyVehicle!Q47*0.0000011023</f>
        <v>0.010512271341</v>
      </c>
      <c r="R47" s="11" t="n">
        <f aca="false">NOV2002!S55*VMTbyVehicle!R47*0.0000011023</f>
        <v>0</v>
      </c>
      <c r="S47" s="11" t="n">
        <f aca="false">NOV2002!T55*VMTbyVehicle!S47*0.0000011023</f>
        <v>0</v>
      </c>
      <c r="T47" s="11" t="n">
        <f aca="false">NOV2002!U55*VMTbyVehicle!T47*0.0000011023</f>
        <v>0.0090077916745</v>
      </c>
      <c r="U47" s="11" t="n">
        <f aca="false">NOV2002!V55*VMTbyVehicle!U47*0.0000011023</f>
        <v>0.001472253926</v>
      </c>
      <c r="V47" s="11" t="n">
        <f aca="false">NOV2002!W55*VMTbyVehicle!V47*0.0000011023</f>
        <v>0.0233603108705</v>
      </c>
      <c r="W47" s="11" t="n">
        <f aca="false">NOV2002!X55*VMTbyVehicle!W47*0.0000011023</f>
        <v>0.0072295183248</v>
      </c>
      <c r="X47" s="11" t="n">
        <f aca="false">NOV2002!Y55*VMTbyVehicle!X47*0.0000011023</f>
        <v>0.0117774747465</v>
      </c>
      <c r="Y47" s="11" t="n">
        <f aca="false">NOV2002!Z55*VMTbyVehicle!Y47*0.0000011023</f>
        <v>0.0035754268938</v>
      </c>
      <c r="Z47" s="11" t="n">
        <f aca="false">NOV2002!AA55*VMTbyVehicle!Z47*0.0000011023</f>
        <v>0.0183426203268</v>
      </c>
      <c r="AA47" s="11" t="n">
        <f aca="false">NOV2002!AB55*VMTbyVehicle!AA47*0.0000011023</f>
        <v>0.0294057771158</v>
      </c>
      <c r="AB47" s="11" t="n">
        <f aca="false">NOV2002!AC55*VMTbyVehicle!AB47*0.0000011023</f>
        <v>0.1282418035623</v>
      </c>
      <c r="AC47" s="11" t="n">
        <f aca="false">NOV2002!AD55*VMTbyVehicle!AC47*0.0000011023</f>
        <v>0.040415642109</v>
      </c>
      <c r="AD47" s="11" t="n">
        <f aca="false">NOV2002!AE55*VMTbyVehicle!AD47*0.0000011023</f>
        <v>0.2620255592644</v>
      </c>
      <c r="AE47" s="11" t="n">
        <f aca="false">NOV2002!AF55*VMTbyVehicle!AE47*0.0000011023</f>
        <v>0.0523453433832</v>
      </c>
      <c r="AF47" s="11" t="n">
        <f aca="false">NOV2002!AG55*VMTbyVehicle!AF47*0.0000011023</f>
        <v>0.0067353737693</v>
      </c>
      <c r="AG47" s="11" t="n">
        <f aca="false">NOV2002!AH55*VMTbyVehicle!AG47*0.0000011023</f>
        <v>0.0101551944836</v>
      </c>
      <c r="AH47" s="11" t="n">
        <f aca="false">NOV2002!AI55*VMTbyVehicle!AH47*0.0000011023</f>
        <v>0.0023620690665</v>
      </c>
      <c r="AI47" s="11" t="n">
        <f aca="false">NOV2002!AJ55*VMTbyVehicle!AI47*0.0000011023</f>
        <v>10.978722367168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5*VMTbyVehicle!G48*0.0000011023</f>
        <v>5.1092765777015</v>
      </c>
      <c r="H48" s="11" t="n">
        <f aca="false">DEC2002!I55*VMTbyVehicle!H48*0.0000011023</f>
        <v>0.100673235368</v>
      </c>
      <c r="I48" s="11" t="n">
        <f aca="false">DEC2002!J55*VMTbyVehicle!I48*0.0000011023</f>
        <v>2.2094891281924</v>
      </c>
      <c r="J48" s="11" t="n">
        <f aca="false">DEC2002!K55*VMTbyVehicle!J48*0.0000011023</f>
        <v>0.8467491789768</v>
      </c>
      <c r="K48" s="11" t="n">
        <f aca="false">DEC2002!L55*VMTbyVehicle!K48*0.0000011023</f>
        <v>0.1613946059198</v>
      </c>
      <c r="L48" s="11" t="n">
        <f aca="false">DEC2002!M55*VMTbyVehicle!L48*0.0000011023</f>
        <v>0.2967570657612</v>
      </c>
      <c r="M48" s="11" t="n">
        <f aca="false">DEC2002!N55*VMTbyVehicle!M48*0.0000011023</f>
        <v>0.0417558934054</v>
      </c>
      <c r="N48" s="11" t="n">
        <f aca="false">DEC2002!O55*VMTbyVehicle!N48*0.0000011023</f>
        <v>0.0251758000728</v>
      </c>
      <c r="O48" s="11" t="n">
        <f aca="false">DEC2002!P55*VMTbyVehicle!O48*0.0000011023</f>
        <v>0.0037419645824</v>
      </c>
      <c r="P48" s="11" t="n">
        <f aca="false">DEC2002!Q55*VMTbyVehicle!P48*0.0000011023</f>
        <v>0.0127308573234</v>
      </c>
      <c r="Q48" s="11" t="n">
        <f aca="false">DEC2002!R55*VMTbyVehicle!Q48*0.0000011023</f>
        <v>0.0085455234304</v>
      </c>
      <c r="R48" s="11" t="n">
        <f aca="false">DEC2002!S55*VMTbyVehicle!R48*0.0000011023</f>
        <v>0</v>
      </c>
      <c r="S48" s="11" t="n">
        <f aca="false">DEC2002!T55*VMTbyVehicle!S48*0.0000011023</f>
        <v>0</v>
      </c>
      <c r="T48" s="11" t="n">
        <f aca="false">DEC2002!U55*VMTbyVehicle!T48*0.0000011023</f>
        <v>0.008854533394</v>
      </c>
      <c r="U48" s="11" t="n">
        <f aca="false">DEC2002!V55*VMTbyVehicle!U48*0.0000011023</f>
        <v>0.0014488278464</v>
      </c>
      <c r="V48" s="11" t="n">
        <f aca="false">DEC2002!W55*VMTbyVehicle!V48*0.0000011023</f>
        <v>0.022904383056</v>
      </c>
      <c r="W48" s="11" t="n">
        <f aca="false">DEC2002!X55*VMTbyVehicle!W48*0.0000011023</f>
        <v>0.0070923701588</v>
      </c>
      <c r="X48" s="11" t="n">
        <f aca="false">DEC2002!Y55*VMTbyVehicle!X48*0.0000011023</f>
        <v>0.0115579065072</v>
      </c>
      <c r="Y48" s="11" t="n">
        <f aca="false">DEC2002!Z55*VMTbyVehicle!Y48*0.0000011023</f>
        <v>0.0035103272604</v>
      </c>
      <c r="Z48" s="11" t="n">
        <f aca="false">DEC2002!AA55*VMTbyVehicle!Z48*0.0000011023</f>
        <v>0.0180598340802</v>
      </c>
      <c r="AA48" s="11" t="n">
        <f aca="false">DEC2002!AB55*VMTbyVehicle!AA48*0.0000011023</f>
        <v>0.02890991187</v>
      </c>
      <c r="AB48" s="11" t="n">
        <f aca="false">DEC2002!AC55*VMTbyVehicle!AB48*0.0000011023</f>
        <v>0.126043221018</v>
      </c>
      <c r="AC48" s="11" t="n">
        <f aca="false">DEC2002!AD55*VMTbyVehicle!AC48*0.0000011023</f>
        <v>0.0396911896053</v>
      </c>
      <c r="AD48" s="11" t="n">
        <f aca="false">DEC2002!AE55*VMTbyVehicle!AD48*0.0000011023</f>
        <v>0.2393091844964</v>
      </c>
      <c r="AE48" s="11" t="n">
        <f aca="false">DEC2002!AF55*VMTbyVehicle!AE48*0.0000011023</f>
        <v>0.0426320267983</v>
      </c>
      <c r="AF48" s="11" t="n">
        <f aca="false">DEC2002!AG55*VMTbyVehicle!AF48*0.0000011023</f>
        <v>0.0066154446316</v>
      </c>
      <c r="AG48" s="11" t="n">
        <f aca="false">DEC2002!AH55*VMTbyVehicle!AG48*0.0000011023</f>
        <v>0.0099849222026</v>
      </c>
      <c r="AH48" s="11" t="n">
        <f aca="false">DEC2002!AI55*VMTbyVehicle!AH48*0.0000011023</f>
        <v>0.0023234014848</v>
      </c>
      <c r="AI48" s="11" t="n">
        <f aca="false">DEC2002!AJ55*VMTbyVehicle!AI48*0.0000011023</f>
        <v>9.389304141932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5.59061227235347</v>
      </c>
      <c r="H50" s="14" t="n">
        <f aca="false">AVERAGE(H37:H48)</f>
        <v>0.102743263185242</v>
      </c>
      <c r="I50" s="14" t="n">
        <f aca="false">AVERAGE(I37:I48)</f>
        <v>2.25412209422642</v>
      </c>
      <c r="J50" s="14" t="n">
        <f aca="false">AVERAGE(J37:J48)</f>
        <v>0.833763020614292</v>
      </c>
      <c r="K50" s="14" t="n">
        <f aca="false">AVERAGE(K37:K48)</f>
        <v>0.154845988501275</v>
      </c>
      <c r="L50" s="14" t="n">
        <f aca="false">AVERAGE(L37:L48)</f>
        <v>0.328152803755867</v>
      </c>
      <c r="M50" s="14" t="n">
        <f aca="false">AVERAGE(M37:M48)</f>
        <v>0.0485307962957083</v>
      </c>
      <c r="N50" s="14" t="n">
        <f aca="false">AVERAGE(N37:N48)</f>
        <v>0.0290027579559917</v>
      </c>
      <c r="O50" s="14" t="n">
        <f aca="false">AVERAGE(O37:O48)</f>
        <v>0.00457479485466667</v>
      </c>
      <c r="P50" s="14" t="n">
        <f aca="false">AVERAGE(P37:P48)</f>
        <v>0.015859733393225</v>
      </c>
      <c r="Q50" s="14" t="n">
        <f aca="false">AVERAGE(Q37:Q48)</f>
        <v>0.0109430277675667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093408979161</v>
      </c>
      <c r="U50" s="14" t="n">
        <f aca="false">AVERAGE(U37:U48)</f>
        <v>0.00154445328998333</v>
      </c>
      <c r="V50" s="14" t="n">
        <f aca="false">AVERAGE(V37:V48)</f>
        <v>0.0238979248102167</v>
      </c>
      <c r="W50" s="14" t="n">
        <f aca="false">AVERAGE(W37:W48)</f>
        <v>0.00753260287475</v>
      </c>
      <c r="X50" s="14" t="n">
        <f aca="false">AVERAGE(X37:X48)</f>
        <v>0.01221527468635</v>
      </c>
      <c r="Y50" s="14" t="n">
        <f aca="false">AVERAGE(Y37:Y48)</f>
        <v>0.00365107057785</v>
      </c>
      <c r="Z50" s="14" t="n">
        <f aca="false">AVERAGE(Z37:Z48)</f>
        <v>0.0188595603544417</v>
      </c>
      <c r="AA50" s="14" t="n">
        <f aca="false">AVERAGE(AA37:AA48)</f>
        <v>0.0305417910531583</v>
      </c>
      <c r="AB50" s="14" t="n">
        <f aca="false">AVERAGE(AB37:AB48)</f>
        <v>0.133755939069742</v>
      </c>
      <c r="AC50" s="14" t="n">
        <f aca="false">AVERAGE(AC37:AC48)</f>
        <v>0.0483964614748833</v>
      </c>
      <c r="AD50" s="14" t="n">
        <f aca="false">AVERAGE(AD37:AD48)</f>
        <v>0.260244185052942</v>
      </c>
      <c r="AE50" s="14" t="n">
        <f aca="false">AVERAGE(AE37:AE48)</f>
        <v>0.04876097959215</v>
      </c>
      <c r="AF50" s="14" t="n">
        <f aca="false">AVERAGE(AF37:AF48)</f>
        <v>0.00759430622999167</v>
      </c>
      <c r="AG50" s="14" t="n">
        <f aca="false">AVERAGE(AG37:AG48)</f>
        <v>0.0105992262765</v>
      </c>
      <c r="AH50" s="14" t="n">
        <f aca="false">AVERAGE(AH37:AH48)</f>
        <v>0.00244028395715833</v>
      </c>
      <c r="AI50" s="14" t="n">
        <f aca="false">AVERAGE(AI37:AI48)</f>
        <v>9.99569395324826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6*VMTbyVehicle!G53*0.0000011023</f>
        <v>5.9649776374922</v>
      </c>
      <c r="H53" s="11" t="n">
        <f aca="false">JAN2002!I76*VMTbyVehicle!H53*0.0000011023</f>
        <v>0.1247903556564</v>
      </c>
      <c r="I53" s="11" t="n">
        <f aca="false">JAN2002!J76*VMTbyVehicle!I53*0.0000011023</f>
        <v>2.7737442450256</v>
      </c>
      <c r="J53" s="11" t="n">
        <f aca="false">JAN2002!K76*VMTbyVehicle!J53*0.0000011023</f>
        <v>1.0374360647952</v>
      </c>
      <c r="K53" s="11" t="n">
        <f aca="false">JAN2002!L76*VMTbyVehicle!K53*0.0000011023</f>
        <v>0.1982873424231</v>
      </c>
      <c r="L53" s="11" t="n">
        <f aca="false">JAN2002!M76*VMTbyVehicle!L53*0.0000011023</f>
        <v>0.3467348010204</v>
      </c>
      <c r="M53" s="11" t="n">
        <f aca="false">JAN2002!N76*VMTbyVehicle!M53*0.0000011023</f>
        <v>0.0539405346236</v>
      </c>
      <c r="N53" s="11" t="n">
        <f aca="false">JAN2002!O76*VMTbyVehicle!N53*0.0000011023</f>
        <v>0.0302113555926</v>
      </c>
      <c r="O53" s="11" t="n">
        <f aca="false">JAN2002!P76*VMTbyVehicle!O53*0.0000011023</f>
        <v>0.0048475240835</v>
      </c>
      <c r="P53" s="11" t="n">
        <f aca="false">JAN2002!Q76*VMTbyVehicle!P53*0.0000011023</f>
        <v>0.016891876683</v>
      </c>
      <c r="Q53" s="11" t="n">
        <f aca="false">JAN2002!R76*VMTbyVehicle!Q53*0.0000011023</f>
        <v>0.0118259649235</v>
      </c>
      <c r="R53" s="11" t="n">
        <f aca="false">JAN2002!S76*VMTbyVehicle!R53*0.0000011023</f>
        <v>0</v>
      </c>
      <c r="S53" s="11" t="n">
        <f aca="false">JAN2002!T76*VMTbyVehicle!S53*0.0000011023</f>
        <v>0</v>
      </c>
      <c r="T53" s="11" t="n">
        <f aca="false">JAN2002!U76*VMTbyVehicle!T53*0.0000011023</f>
        <v>0.0107842429223</v>
      </c>
      <c r="U53" s="11" t="n">
        <f aca="false">JAN2002!V76*VMTbyVehicle!U53*0.0000011023</f>
        <v>0.0017554877064</v>
      </c>
      <c r="V53" s="11" t="n">
        <f aca="false">JAN2002!W76*VMTbyVehicle!V53*0.0000011023</f>
        <v>0.0282507871758</v>
      </c>
      <c r="W53" s="11" t="n">
        <f aca="false">JAN2002!X76*VMTbyVehicle!W53*0.0000011023</f>
        <v>0.0089307287792</v>
      </c>
      <c r="X53" s="11" t="n">
        <f aca="false">JAN2002!Y76*VMTbyVehicle!X53*0.0000011023</f>
        <v>0.014395034907</v>
      </c>
      <c r="Y53" s="11" t="n">
        <f aca="false">JAN2002!Z76*VMTbyVehicle!Y53*0.0000011023</f>
        <v>0.0043051737444</v>
      </c>
      <c r="Z53" s="11" t="n">
        <f aca="false">JAN2002!AA76*VMTbyVehicle!Z53*0.0000011023</f>
        <v>0.0222776417312</v>
      </c>
      <c r="AA53" s="11" t="n">
        <f aca="false">JAN2002!AB76*VMTbyVehicle!AA53*0.0000011023</f>
        <v>0.0363908108121</v>
      </c>
      <c r="AB53" s="11" t="n">
        <f aca="false">JAN2002!AC76*VMTbyVehicle!AB53*0.0000011023</f>
        <v>0.159281600436</v>
      </c>
      <c r="AC53" s="11" t="n">
        <f aca="false">JAN2002!AD76*VMTbyVehicle!AC53*0.0000011023</f>
        <v>0.0603534437555</v>
      </c>
      <c r="AD53" s="11" t="n">
        <f aca="false">JAN2002!AE76*VMTbyVehicle!AD53*0.0000011023</f>
        <v>0.26600174496</v>
      </c>
      <c r="AE53" s="11" t="n">
        <f aca="false">JAN2002!AF76*VMTbyVehicle!AE53*0.0000011023</f>
        <v>0.0517818377025</v>
      </c>
      <c r="AF53" s="11" t="n">
        <f aca="false">JAN2002!AG76*VMTbyVehicle!AF53*0.0000011023</f>
        <v>0.009422284032</v>
      </c>
      <c r="AG53" s="11" t="n">
        <f aca="false">JAN2002!AH76*VMTbyVehicle!AG53*0.0000011023</f>
        <v>0.012501162254</v>
      </c>
      <c r="AH53" s="11" t="n">
        <f aca="false">JAN2002!AI76*VMTbyVehicle!AH53*0.0000011023</f>
        <v>0.0027750369431</v>
      </c>
      <c r="AI53" s="11" t="n">
        <f aca="false">JAN2002!AJ76*VMTbyVehicle!AI53*0.0000011023</f>
        <v>11.2537534008576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6*VMTbyVehicle!G54*0.0000011023</f>
        <v>6.5015912447355</v>
      </c>
      <c r="H54" s="11" t="n">
        <f aca="false">FEB2002!I76*VMTbyVehicle!H54*0.0000011023</f>
        <v>0.13226365424</v>
      </c>
      <c r="I54" s="11" t="n">
        <f aca="false">FEB2002!J76*VMTbyVehicle!I54*0.0000011023</f>
        <v>2.93417654525</v>
      </c>
      <c r="J54" s="11" t="n">
        <f aca="false">FEB2002!K76*VMTbyVehicle!J54*0.0000011023</f>
        <v>1.093458319424</v>
      </c>
      <c r="K54" s="11" t="n">
        <f aca="false">FEB2002!L76*VMTbyVehicle!K54*0.0000011023</f>
        <v>0.2078873591025</v>
      </c>
      <c r="L54" s="11" t="n">
        <f aca="false">FEB2002!M76*VMTbyVehicle!L54*0.0000011023</f>
        <v>0.3818905464113</v>
      </c>
      <c r="M54" s="11" t="n">
        <f aca="false">FEB2002!N76*VMTbyVehicle!M54*0.0000011023</f>
        <v>0.058734975246</v>
      </c>
      <c r="N54" s="11" t="n">
        <f aca="false">FEB2002!O76*VMTbyVehicle!N54*0.0000011023</f>
        <v>0.033191807243</v>
      </c>
      <c r="O54" s="11" t="n">
        <f aca="false">FEB2002!P76*VMTbyVehicle!O54*0.0000011023</f>
        <v>0.0053107976252</v>
      </c>
      <c r="P54" s="11" t="n">
        <f aca="false">FEB2002!Q76*VMTbyVehicle!P54*0.0000011023</f>
        <v>0.018511684487</v>
      </c>
      <c r="Q54" s="11" t="n">
        <f aca="false">FEB2002!R76*VMTbyVehicle!Q54*0.0000011023</f>
        <v>0.012919661472</v>
      </c>
      <c r="R54" s="11" t="n">
        <f aca="false">FEB2002!S76*VMTbyVehicle!R54*0.0000011023</f>
        <v>0</v>
      </c>
      <c r="S54" s="11" t="n">
        <f aca="false">FEB2002!T76*VMTbyVehicle!S54*0.0000011023</f>
        <v>0</v>
      </c>
      <c r="T54" s="11" t="n">
        <f aca="false">FEB2002!U76*VMTbyVehicle!T54*0.0000011023</f>
        <v>0.0113110188647</v>
      </c>
      <c r="U54" s="11" t="n">
        <f aca="false">FEB2002!V76*VMTbyVehicle!U54*0.0000011023</f>
        <v>0.0018358541948</v>
      </c>
      <c r="V54" s="11" t="n">
        <f aca="false">FEB2002!W76*VMTbyVehicle!V54*0.0000011023</f>
        <v>0.02968295486</v>
      </c>
      <c r="W54" s="11" t="n">
        <f aca="false">FEB2002!X76*VMTbyVehicle!W54*0.0000011023</f>
        <v>0.0094032903007</v>
      </c>
      <c r="X54" s="11" t="n">
        <f aca="false">FEB2002!Y76*VMTbyVehicle!X54*0.0000011023</f>
        <v>0.0151447719681</v>
      </c>
      <c r="Y54" s="11" t="n">
        <f aca="false">FEB2002!Z76*VMTbyVehicle!Y54*0.0000011023</f>
        <v>0.004524665925</v>
      </c>
      <c r="Z54" s="11" t="n">
        <f aca="false">FEB2002!AA76*VMTbyVehicle!Z54*0.0000011023</f>
        <v>0.0233970714732</v>
      </c>
      <c r="AA54" s="11" t="n">
        <f aca="false">FEB2002!AB76*VMTbyVehicle!AA54*0.0000011023</f>
        <v>0.038242766303</v>
      </c>
      <c r="AB54" s="11" t="n">
        <f aca="false">FEB2002!AC76*VMTbyVehicle!AB54*0.0000011023</f>
        <v>0.1673864540885</v>
      </c>
      <c r="AC54" s="11" t="n">
        <f aca="false">FEB2002!AD76*VMTbyVehicle!AC54*0.0000011023</f>
        <v>0.0634682999472</v>
      </c>
      <c r="AD54" s="11" t="n">
        <f aca="false">FEB2002!AE76*VMTbyVehicle!AD54*0.0000011023</f>
        <v>0.2870418829824</v>
      </c>
      <c r="AE54" s="11" t="n">
        <f aca="false">FEB2002!AF76*VMTbyVehicle!AE54*0.0000011023</f>
        <v>0.0566155433532</v>
      </c>
      <c r="AF54" s="11" t="n">
        <f aca="false">FEB2002!AG76*VMTbyVehicle!AF54*0.0000011023</f>
        <v>0.0099214131881</v>
      </c>
      <c r="AG54" s="11" t="n">
        <f aca="false">FEB2002!AH76*VMTbyVehicle!AG54*0.0000011023</f>
        <v>0.0131442606085</v>
      </c>
      <c r="AH54" s="11" t="n">
        <f aca="false">FEB2002!AI76*VMTbyVehicle!AH54*0.0000011023</f>
        <v>0.002909708241</v>
      </c>
      <c r="AI54" s="11" t="n">
        <f aca="false">FEB2002!AJ76*VMTbyVehicle!AI54*0.0000011023</f>
        <v>12.113825398713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6*VMTbyVehicle!G55*0.0000011023</f>
        <v>7.6015916253732</v>
      </c>
      <c r="H55" s="11" t="n">
        <f aca="false">MAR2002!I76*VMTbyVehicle!H55*0.0000011023</f>
        <v>0.1410796600444</v>
      </c>
      <c r="I55" s="11" t="n">
        <f aca="false">MAR2002!J76*VMTbyVehicle!I55*0.0000011023</f>
        <v>3.136658197595</v>
      </c>
      <c r="J55" s="11" t="n">
        <f aca="false">MAR2002!K76*VMTbyVehicle!J55*0.0000011023</f>
        <v>1.1608526019156</v>
      </c>
      <c r="K55" s="11" t="n">
        <f aca="false">MAR2002!L76*VMTbyVehicle!K55*0.0000011023</f>
        <v>0.218748359583</v>
      </c>
      <c r="L55" s="11" t="n">
        <f aca="false">MAR2002!M76*VMTbyVehicle!L55*0.0000011023</f>
        <v>0.4489015735228</v>
      </c>
      <c r="M55" s="11" t="n">
        <f aca="false">MAR2002!N76*VMTbyVehicle!M55*0.0000011023</f>
        <v>0.066710578712</v>
      </c>
      <c r="N55" s="11" t="n">
        <f aca="false">MAR2002!O76*VMTbyVehicle!N55*0.0000011023</f>
        <v>0.0392426890882</v>
      </c>
      <c r="O55" s="11" t="n">
        <f aca="false">MAR2002!P76*VMTbyVehicle!O55*0.0000011023</f>
        <v>0.006109762302</v>
      </c>
      <c r="P55" s="11" t="n">
        <f aca="false">MAR2002!Q76*VMTbyVehicle!P55*0.0000011023</f>
        <v>0.021256918545</v>
      </c>
      <c r="Q55" s="11" t="n">
        <f aca="false">MAR2002!R76*VMTbyVehicle!Q55*0.0000011023</f>
        <v>0.0147345179541</v>
      </c>
      <c r="R55" s="11" t="n">
        <f aca="false">MAR2002!S76*VMTbyVehicle!R55*0.0000011023</f>
        <v>0</v>
      </c>
      <c r="S55" s="11" t="n">
        <f aca="false">MAR2002!T76*VMTbyVehicle!S55*0.0000011023</f>
        <v>0</v>
      </c>
      <c r="T55" s="11" t="n">
        <f aca="false">MAR2002!U76*VMTbyVehicle!T55*0.0000011023</f>
        <v>0.0117072813848</v>
      </c>
      <c r="U55" s="11" t="n">
        <f aca="false">MAR2002!V76*VMTbyVehicle!U55*0.0000011023</f>
        <v>0.0019003034712</v>
      </c>
      <c r="V55" s="11" t="n">
        <f aca="false">MAR2002!W76*VMTbyVehicle!V55*0.0000011023</f>
        <v>0.030723592198</v>
      </c>
      <c r="W55" s="11" t="n">
        <f aca="false">MAR2002!X76*VMTbyVehicle!W55*0.0000011023</f>
        <v>0.0097328978421</v>
      </c>
      <c r="X55" s="11" t="n">
        <f aca="false">MAR2002!Y76*VMTbyVehicle!X55*0.0000011023</f>
        <v>0.0156759163254</v>
      </c>
      <c r="Y55" s="11" t="n">
        <f aca="false">MAR2002!Z76*VMTbyVehicle!Y55*0.0000011023</f>
        <v>0.004683397125</v>
      </c>
      <c r="Z55" s="11" t="n">
        <f aca="false">MAR2002!AA76*VMTbyVehicle!Z55*0.0000011023</f>
        <v>0.0242173854964</v>
      </c>
      <c r="AA55" s="11" t="n">
        <f aca="false">MAR2002!AB76*VMTbyVehicle!AA55*0.0000011023</f>
        <v>0.0395315291664</v>
      </c>
      <c r="AB55" s="11" t="n">
        <f aca="false">MAR2002!AC76*VMTbyVehicle!AB55*0.0000011023</f>
        <v>0.17325422296</v>
      </c>
      <c r="AC55" s="11" t="n">
        <f aca="false">MAR2002!AD76*VMTbyVehicle!AC55*0.0000011023</f>
        <v>0.0656311635623</v>
      </c>
      <c r="AD55" s="11" t="n">
        <f aca="false">MAR2002!AE76*VMTbyVehicle!AD55*0.0000011023</f>
        <v>0.3116211050676</v>
      </c>
      <c r="AE55" s="11" t="n">
        <f aca="false">MAR2002!AF76*VMTbyVehicle!AE55*0.0000011023</f>
        <v>0.0662238272826</v>
      </c>
      <c r="AF55" s="11" t="n">
        <f aca="false">MAR2002!AG76*VMTbyVehicle!AF55*0.0000011023</f>
        <v>0.0102491016252</v>
      </c>
      <c r="AG55" s="11" t="n">
        <f aca="false">MAR2002!AH76*VMTbyVehicle!AG55*0.0000011023</f>
        <v>0.0136042867744</v>
      </c>
      <c r="AH55" s="11" t="n">
        <f aca="false">MAR2002!AI76*VMTbyVehicle!AH55*0.0000011023</f>
        <v>0.003009345138</v>
      </c>
      <c r="AI55" s="11" t="n">
        <f aca="false">MAR2002!AJ76*VMTbyVehicle!AI55*0.0000011023</f>
        <v>13.643440734952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6*VMTbyVehicle!G56*0.0000011023</f>
        <v>10.0877730018559</v>
      </c>
      <c r="H56" s="11" t="n">
        <f aca="false">APR2002!I76*VMTbyVehicle!H56*0.0000011023</f>
        <v>0.1695035821743</v>
      </c>
      <c r="I56" s="11" t="n">
        <f aca="false">APR2002!J76*VMTbyVehicle!I56*0.0000011023</f>
        <v>3.7351357721712</v>
      </c>
      <c r="J56" s="11" t="n">
        <f aca="false">APR2002!K76*VMTbyVehicle!J56*0.0000011023</f>
        <v>1.373937859975</v>
      </c>
      <c r="K56" s="11" t="n">
        <f aca="false">APR2002!L76*VMTbyVehicle!K56*0.0000011023</f>
        <v>0.2529225057216</v>
      </c>
      <c r="L56" s="11" t="n">
        <f aca="false">APR2002!M76*VMTbyVehicle!L56*0.0000011023</f>
        <v>0.5815425208022</v>
      </c>
      <c r="M56" s="11" t="n">
        <f aca="false">APR2002!N76*VMTbyVehicle!M56*0.0000011023</f>
        <v>0.0837626394264</v>
      </c>
      <c r="N56" s="11" t="n">
        <f aca="false">APR2002!O76*VMTbyVehicle!N56*0.0000011023</f>
        <v>0.0520506445805</v>
      </c>
      <c r="O56" s="11" t="n">
        <f aca="false">APR2002!P76*VMTbyVehicle!O56*0.0000011023</f>
        <v>0.0076074484936</v>
      </c>
      <c r="P56" s="11" t="n">
        <f aca="false">APR2002!Q76*VMTbyVehicle!P56*0.0000011023</f>
        <v>0.0263958279174</v>
      </c>
      <c r="Q56" s="11" t="n">
        <f aca="false">APR2002!R76*VMTbyVehicle!Q56*0.0000011023</f>
        <v>0.0185739269588</v>
      </c>
      <c r="R56" s="11" t="n">
        <f aca="false">APR2002!S76*VMTbyVehicle!R56*0.0000011023</f>
        <v>0</v>
      </c>
      <c r="S56" s="11" t="n">
        <f aca="false">APR2002!T76*VMTbyVehicle!S56*0.0000011023</f>
        <v>0</v>
      </c>
      <c r="T56" s="11" t="n">
        <f aca="false">APR2002!U76*VMTbyVehicle!T56*0.0000011023</f>
        <v>0.0121667993904</v>
      </c>
      <c r="U56" s="11" t="n">
        <f aca="false">APR2002!V76*VMTbyVehicle!U56*0.0000011023</f>
        <v>0.00201687831</v>
      </c>
      <c r="V56" s="11" t="n">
        <f aca="false">APR2002!W76*VMTbyVehicle!V56*0.0000011023</f>
        <v>0.0312535383552</v>
      </c>
      <c r="W56" s="11" t="n">
        <f aca="false">APR2002!X76*VMTbyVehicle!W56*0.0000011023</f>
        <v>0.0099247178835</v>
      </c>
      <c r="X56" s="11" t="n">
        <f aca="false">APR2002!Y76*VMTbyVehicle!X56*0.0000011023</f>
        <v>0.0160984102786</v>
      </c>
      <c r="Y56" s="11" t="n">
        <f aca="false">APR2002!Z76*VMTbyVehicle!Y56*0.0000011023</f>
        <v>0.004774303806</v>
      </c>
      <c r="Z56" s="11" t="n">
        <f aca="false">APR2002!AA76*VMTbyVehicle!Z56*0.0000011023</f>
        <v>0.024746238172</v>
      </c>
      <c r="AA56" s="11" t="n">
        <f aca="false">APR2002!AB76*VMTbyVehicle!AA56*0.0000011023</f>
        <v>0.0400914799296</v>
      </c>
      <c r="AB56" s="11" t="n">
        <f aca="false">APR2002!AC76*VMTbyVehicle!AB56*0.0000011023</f>
        <v>0.17589665652</v>
      </c>
      <c r="AC56" s="11" t="n">
        <f aca="false">APR2002!AD76*VMTbyVehicle!AC56*0.0000011023</f>
        <v>0.0660649131008</v>
      </c>
      <c r="AD56" s="11" t="n">
        <f aca="false">APR2002!AE76*VMTbyVehicle!AD56*0.0000011023</f>
        <v>0.3702273823794</v>
      </c>
      <c r="AE56" s="11" t="n">
        <f aca="false">APR2002!AF76*VMTbyVehicle!AE56*0.0000011023</f>
        <v>0.085721516915</v>
      </c>
      <c r="AF56" s="11" t="n">
        <f aca="false">APR2002!AG76*VMTbyVehicle!AF56*0.0000011023</f>
        <v>0.0101507312709</v>
      </c>
      <c r="AG56" s="11" t="n">
        <f aca="false">APR2002!AH76*VMTbyVehicle!AG56*0.0000011023</f>
        <v>0.014004512063</v>
      </c>
      <c r="AH56" s="11" t="n">
        <f aca="false">APR2002!AI76*VMTbyVehicle!AH56*0.0000011023</f>
        <v>0.0032065653471</v>
      </c>
      <c r="AI56" s="11" t="n">
        <f aca="false">APR2002!AJ76*VMTbyVehicle!AI56*0.0000011023</f>
        <v>17.26225686841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6*VMTbyVehicle!G57*0.0000011023</f>
        <v>5.908665722674</v>
      </c>
      <c r="H57" s="11" t="n">
        <f aca="false">MAY2002!I76*VMTbyVehicle!H57*0.0000011023</f>
        <v>0.1115148419823</v>
      </c>
      <c r="I57" s="11" t="n">
        <f aca="false">MAY2002!J76*VMTbyVehicle!I57*0.0000011023</f>
        <v>2.4200844702267</v>
      </c>
      <c r="J57" s="11" t="n">
        <f aca="false">MAY2002!K76*VMTbyVehicle!J57*0.0000011023</f>
        <v>0.8793434139576</v>
      </c>
      <c r="K57" s="11" t="n">
        <f aca="false">MAY2002!L76*VMTbyVehicle!K57*0.0000011023</f>
        <v>0.1604880633768</v>
      </c>
      <c r="L57" s="11" t="n">
        <f aca="false">MAY2002!M76*VMTbyVehicle!L57*0.0000011023</f>
        <v>0.3624224766822</v>
      </c>
      <c r="M57" s="11" t="n">
        <f aca="false">MAY2002!N76*VMTbyVehicle!M57*0.0000011023</f>
        <v>0.0567565925589</v>
      </c>
      <c r="N57" s="11" t="n">
        <f aca="false">MAY2002!O76*VMTbyVehicle!N57*0.0000011023</f>
        <v>0.0327490375836</v>
      </c>
      <c r="O57" s="11" t="n">
        <f aca="false">MAY2002!P76*VMTbyVehicle!O57*0.0000011023</f>
        <v>0.0055315464278</v>
      </c>
      <c r="P57" s="11" t="n">
        <f aca="false">MAY2002!Q76*VMTbyVehicle!P57*0.0000011023</f>
        <v>0.0193186816239</v>
      </c>
      <c r="Q57" s="11" t="n">
        <f aca="false">MAY2002!R76*VMTbyVehicle!Q57*0.0000011023</f>
        <v>0.013533333928</v>
      </c>
      <c r="R57" s="11" t="n">
        <f aca="false">MAY2002!S76*VMTbyVehicle!R57*0.0000011023</f>
        <v>0</v>
      </c>
      <c r="S57" s="11" t="n">
        <f aca="false">MAY2002!T76*VMTbyVehicle!S57*0.0000011023</f>
        <v>0</v>
      </c>
      <c r="T57" s="11" t="n">
        <f aca="false">MAY2002!U76*VMTbyVehicle!T57*0.0000011023</f>
        <v>0.0125101812726</v>
      </c>
      <c r="U57" s="11" t="n">
        <f aca="false">MAY2002!V76*VMTbyVehicle!U57*0.0000011023</f>
        <v>0.0020749419625</v>
      </c>
      <c r="V57" s="11" t="n">
        <f aca="false">MAY2002!W76*VMTbyVehicle!V57*0.0000011023</f>
        <v>0.0322147307276</v>
      </c>
      <c r="W57" s="11" t="n">
        <f aca="false">MAY2002!X76*VMTbyVehicle!W57*0.0000011023</f>
        <v>0.0102235414928</v>
      </c>
      <c r="X57" s="11" t="n">
        <f aca="false">MAY2002!Y76*VMTbyVehicle!X57*0.0000011023</f>
        <v>0.0165785170436</v>
      </c>
      <c r="Y57" s="11" t="n">
        <f aca="false">MAY2002!Z76*VMTbyVehicle!Y57*0.0000011023</f>
        <v>0.0049152097127</v>
      </c>
      <c r="Z57" s="11" t="n">
        <f aca="false">MAY2002!AA76*VMTbyVehicle!Z57*0.0000011023</f>
        <v>0.0254550876192</v>
      </c>
      <c r="AA57" s="11" t="n">
        <f aca="false">MAY2002!AB76*VMTbyVehicle!AA57*0.0000011023</f>
        <v>0.0412734189</v>
      </c>
      <c r="AB57" s="11" t="n">
        <f aca="false">MAY2002!AC76*VMTbyVehicle!AB57*0.0000011023</f>
        <v>0.1811796100472</v>
      </c>
      <c r="AC57" s="11" t="n">
        <f aca="false">MAY2002!AD76*VMTbyVehicle!AC57*0.0000011023</f>
        <v>0.0680301398374</v>
      </c>
      <c r="AD57" s="11" t="n">
        <f aca="false">MAY2002!AE76*VMTbyVehicle!AD57*0.0000011023</f>
        <v>0.3233684186815</v>
      </c>
      <c r="AE57" s="11" t="n">
        <f aca="false">MAY2002!AF76*VMTbyVehicle!AE57*0.0000011023</f>
        <v>0.0559730655936</v>
      </c>
      <c r="AF57" s="11" t="n">
        <f aca="false">MAY2002!AG76*VMTbyVehicle!AF57*0.0000011023</f>
        <v>0.010443763396</v>
      </c>
      <c r="AG57" s="11" t="n">
        <f aca="false">MAY2002!AH76*VMTbyVehicle!AG57*0.0000011023</f>
        <v>0.0144142744512</v>
      </c>
      <c r="AH57" s="11" t="n">
        <f aca="false">MAY2002!AI76*VMTbyVehicle!AH57*0.0000011023</f>
        <v>0.0032993448358</v>
      </c>
      <c r="AI57" s="11" t="n">
        <f aca="false">MAY2002!AJ76*VMTbyVehicle!AI57*0.0000011023</f>
        <v>10.772947791987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6*VMTbyVehicle!G58*0.0000011023</f>
        <v>6.023273937021</v>
      </c>
      <c r="H58" s="11" t="n">
        <f aca="false">JUN2002!I76*VMTbyVehicle!H58*0.0000011023</f>
        <v>0.111422853945</v>
      </c>
      <c r="I58" s="11" t="n">
        <f aca="false">JUN2002!J76*VMTbyVehicle!I58*0.0000011023</f>
        <v>2.4396925717386</v>
      </c>
      <c r="J58" s="11" t="n">
        <f aca="false">JUN2002!K76*VMTbyVehicle!J58*0.0000011023</f>
        <v>0.8826234354744</v>
      </c>
      <c r="K58" s="11" t="n">
        <f aca="false">JUN2002!L76*VMTbyVehicle!K58*0.0000011023</f>
        <v>0.161016190739</v>
      </c>
      <c r="L58" s="11" t="n">
        <f aca="false">JUN2002!M76*VMTbyVehicle!L58*0.0000011023</f>
        <v>0.375872604597</v>
      </c>
      <c r="M58" s="11" t="n">
        <f aca="false">JUN2002!N76*VMTbyVehicle!M58*0.0000011023</f>
        <v>0.0584906923384</v>
      </c>
      <c r="N58" s="11" t="n">
        <f aca="false">JUN2002!O76*VMTbyVehicle!N58*0.0000011023</f>
        <v>0.034222182168</v>
      </c>
      <c r="O58" s="11" t="n">
        <f aca="false">JUN2002!P76*VMTbyVehicle!O58*0.0000011023</f>
        <v>0.0058498928724</v>
      </c>
      <c r="P58" s="11" t="n">
        <f aca="false">JUN2002!Q76*VMTbyVehicle!P58*0.0000011023</f>
        <v>0.020328429209</v>
      </c>
      <c r="Q58" s="11" t="n">
        <f aca="false">JUN2002!R76*VMTbyVehicle!Q58*0.0000011023</f>
        <v>0.0141027512436</v>
      </c>
      <c r="R58" s="11" t="n">
        <f aca="false">JUN2002!S76*VMTbyVehicle!R58*0.0000011023</f>
        <v>0</v>
      </c>
      <c r="S58" s="11" t="n">
        <f aca="false">JUN2002!T76*VMTbyVehicle!S58*0.0000011023</f>
        <v>0</v>
      </c>
      <c r="T58" s="11" t="n">
        <f aca="false">JUN2002!U76*VMTbyVehicle!T58*0.0000011023</f>
        <v>0.0126202018356</v>
      </c>
      <c r="U58" s="11" t="n">
        <f aca="false">JUN2002!V76*VMTbyVehicle!U58*0.0000011023</f>
        <v>0.0020941010388</v>
      </c>
      <c r="V58" s="11" t="n">
        <f aca="false">JUN2002!W76*VMTbyVehicle!V58*0.0000011023</f>
        <v>0.0325450481502</v>
      </c>
      <c r="W58" s="11" t="n">
        <f aca="false">JUN2002!X76*VMTbyVehicle!W58*0.0000011023</f>
        <v>0.0102944524518</v>
      </c>
      <c r="X58" s="11" t="n">
        <f aca="false">JUN2002!Y76*VMTbyVehicle!X58*0.0000011023</f>
        <v>0.0167486901176</v>
      </c>
      <c r="Y58" s="11" t="n">
        <f aca="false">JUN2002!Z76*VMTbyVehicle!Y58*0.0000011023</f>
        <v>0.0049655109686</v>
      </c>
      <c r="Z58" s="11" t="n">
        <f aca="false">JUN2002!AA76*VMTbyVehicle!Z58*0.0000011023</f>
        <v>0.0256686957224</v>
      </c>
      <c r="AA58" s="11" t="n">
        <f aca="false">JUN2002!AB76*VMTbyVehicle!AA58*0.0000011023</f>
        <v>0.0416411064972</v>
      </c>
      <c r="AB58" s="11" t="n">
        <f aca="false">JUN2002!AC76*VMTbyVehicle!AB58*0.0000011023</f>
        <v>0.1827448055</v>
      </c>
      <c r="AC58" s="11" t="n">
        <f aca="false">JUN2002!AD76*VMTbyVehicle!AC58*0.0000011023</f>
        <v>0.068593648825</v>
      </c>
      <c r="AD58" s="11" t="n">
        <f aca="false">JUN2002!AE76*VMTbyVehicle!AD58*0.0000011023</f>
        <v>0.3291630323112</v>
      </c>
      <c r="AE58" s="11" t="n">
        <f aca="false">JUN2002!AF76*VMTbyVehicle!AE58*0.0000011023</f>
        <v>0.0580624002872</v>
      </c>
      <c r="AF58" s="11" t="n">
        <f aca="false">JUN2002!AG76*VMTbyVehicle!AF58*0.0000011023</f>
        <v>0.0105291894414</v>
      </c>
      <c r="AG58" s="11" t="n">
        <f aca="false">JUN2002!AH76*VMTbyVehicle!AG58*0.0000011023</f>
        <v>0.0145444274214</v>
      </c>
      <c r="AH58" s="11" t="n">
        <f aca="false">JUN2002!AI76*VMTbyVehicle!AH58*0.0000011023</f>
        <v>0.0033295588788</v>
      </c>
      <c r="AI58" s="11" t="n">
        <f aca="false">JUN2002!AJ76*VMTbyVehicle!AI58*0.0000011023</f>
        <v>10.9451917757366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6*VMTbyVehicle!G59*0.0000011023</f>
        <v>6.173196900227</v>
      </c>
      <c r="H59" s="11" t="n">
        <f aca="false">JUL2002!I76*VMTbyVehicle!H59*0.0000011023</f>
        <v>0.1134286662653</v>
      </c>
      <c r="I59" s="11" t="n">
        <f aca="false">JUL2002!J76*VMTbyVehicle!I59*0.0000011023</f>
        <v>2.4930588708933</v>
      </c>
      <c r="J59" s="11" t="n">
        <f aca="false">JUL2002!K76*VMTbyVehicle!J59*0.0000011023</f>
        <v>0.899378452794</v>
      </c>
      <c r="K59" s="11" t="n">
        <f aca="false">JUL2002!L76*VMTbyVehicle!K59*0.0000011023</f>
        <v>0.1642048889054</v>
      </c>
      <c r="L59" s="11" t="n">
        <f aca="false">JUL2002!M76*VMTbyVehicle!L59*0.0000011023</f>
        <v>0.3879249786336</v>
      </c>
      <c r="M59" s="11" t="n">
        <f aca="false">JUL2002!N76*VMTbyVehicle!M59*0.0000011023</f>
        <v>0.0604003201653</v>
      </c>
      <c r="N59" s="11" t="n">
        <f aca="false">JUL2002!O76*VMTbyVehicle!N59*0.0000011023</f>
        <v>0.0355006330149</v>
      </c>
      <c r="O59" s="11" t="n">
        <f aca="false">JUL2002!P76*VMTbyVehicle!O59*0.0000011023</f>
        <v>0.0061497824058</v>
      </c>
      <c r="P59" s="11" t="n">
        <f aca="false">JUL2002!Q76*VMTbyVehicle!P59*0.0000011023</f>
        <v>0.0213332880936</v>
      </c>
      <c r="Q59" s="11" t="n">
        <f aca="false">JUL2002!R76*VMTbyVehicle!Q59*0.0000011023</f>
        <v>0.01472132673</v>
      </c>
      <c r="R59" s="11" t="n">
        <f aca="false">JUL2002!S76*VMTbyVehicle!R59*0.0000011023</f>
        <v>0</v>
      </c>
      <c r="S59" s="11" t="n">
        <f aca="false">JUL2002!T76*VMTbyVehicle!S59*0.0000011023</f>
        <v>0</v>
      </c>
      <c r="T59" s="11" t="n">
        <f aca="false">JUL2002!U76*VMTbyVehicle!T59*0.0000011023</f>
        <v>0.0127065284601</v>
      </c>
      <c r="U59" s="11" t="n">
        <f aca="false">JUL2002!V76*VMTbyVehicle!U59*0.0000011023</f>
        <v>0.002107553508</v>
      </c>
      <c r="V59" s="11" t="n">
        <f aca="false">JUL2002!W76*VMTbyVehicle!V59*0.0000011023</f>
        <v>0.0327674316637</v>
      </c>
      <c r="W59" s="11" t="n">
        <f aca="false">JUL2002!X76*VMTbyVehicle!W59*0.0000011023</f>
        <v>0.0103649257977</v>
      </c>
      <c r="X59" s="11" t="n">
        <f aca="false">JUL2002!Y76*VMTbyVehicle!X59*0.0000011023</f>
        <v>0.0168124438427</v>
      </c>
      <c r="Y59" s="11" t="n">
        <f aca="false">JUL2002!Z76*VMTbyVehicle!Y59*0.0000011023</f>
        <v>0.0049994540925</v>
      </c>
      <c r="Z59" s="11" t="n">
        <f aca="false">JUL2002!AA76*VMTbyVehicle!Z59*0.0000011023</f>
        <v>0.0258437475762</v>
      </c>
      <c r="AA59" s="11" t="n">
        <f aca="false">JUL2002!AB76*VMTbyVehicle!AA59*0.0000011023</f>
        <v>0.0419259463287</v>
      </c>
      <c r="AB59" s="11" t="n">
        <f aca="false">JUL2002!AC76*VMTbyVehicle!AB59*0.0000011023</f>
        <v>0.18399316025</v>
      </c>
      <c r="AC59" s="11" t="n">
        <f aca="false">JUL2002!AD76*VMTbyVehicle!AC59*0.0000011023</f>
        <v>0.0690625396875</v>
      </c>
      <c r="AD59" s="11" t="n">
        <f aca="false">JUL2002!AE76*VMTbyVehicle!AD59*0.0000011023</f>
        <v>0.33554320644</v>
      </c>
      <c r="AE59" s="11" t="n">
        <f aca="false">JUL2002!AF76*VMTbyVehicle!AE59*0.0000011023</f>
        <v>0.0600571080373</v>
      </c>
      <c r="AF59" s="11" t="n">
        <f aca="false">JUL2002!AG76*VMTbyVehicle!AF59*0.0000011023</f>
        <v>0.0106011233348</v>
      </c>
      <c r="AG59" s="11" t="n">
        <f aca="false">JUL2002!AH76*VMTbyVehicle!AG59*0.0000011023</f>
        <v>0.014625735274</v>
      </c>
      <c r="AH59" s="11" t="n">
        <f aca="false">JUL2002!AI76*VMTbyVehicle!AH59*0.0000011023</f>
        <v>0.0033521361874</v>
      </c>
      <c r="AI59" s="11" t="n">
        <f aca="false">JUL2002!AJ76*VMTbyVehicle!AI59*0.0000011023</f>
        <v>11.19619249416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6*VMTbyVehicle!G60*0.0000011023</f>
        <v>6.1259366905107</v>
      </c>
      <c r="H60" s="11" t="n">
        <f aca="false">AUG2002!I76*VMTbyVehicle!H60*0.0000011023</f>
        <v>0.1126155667956</v>
      </c>
      <c r="I60" s="11" t="n">
        <f aca="false">AUG2002!J76*VMTbyVehicle!I60*0.0000011023</f>
        <v>2.4740439809448</v>
      </c>
      <c r="J60" s="11" t="n">
        <f aca="false">AUG2002!K76*VMTbyVehicle!J60*0.0000011023</f>
        <v>0.8939435560302</v>
      </c>
      <c r="K60" s="11" t="n">
        <f aca="false">AUG2002!L76*VMTbyVehicle!K60*0.0000011023</f>
        <v>0.1630125376092</v>
      </c>
      <c r="L60" s="11" t="n">
        <f aca="false">AUG2002!M76*VMTbyVehicle!L60*0.0000011023</f>
        <v>0.3844779707921</v>
      </c>
      <c r="M60" s="11" t="n">
        <f aca="false">AUG2002!N76*VMTbyVehicle!M60*0.0000011023</f>
        <v>0.059792521866</v>
      </c>
      <c r="N60" s="11" t="n">
        <f aca="false">AUG2002!O76*VMTbyVehicle!N60*0.0000011023</f>
        <v>0.0351178725675</v>
      </c>
      <c r="O60" s="11" t="n">
        <f aca="false">AUG2002!P76*VMTbyVehicle!O60*0.0000011023</f>
        <v>0.0060527866196</v>
      </c>
      <c r="P60" s="11" t="n">
        <f aca="false">AUG2002!Q76*VMTbyVehicle!P60*0.0000011023</f>
        <v>0.0210093232259</v>
      </c>
      <c r="Q60" s="11" t="n">
        <f aca="false">AUG2002!R76*VMTbyVehicle!Q60*0.0000011023</f>
        <v>0.0145146939812</v>
      </c>
      <c r="R60" s="11" t="n">
        <f aca="false">AUG2002!S76*VMTbyVehicle!R60*0.0000011023</f>
        <v>0</v>
      </c>
      <c r="S60" s="11" t="n">
        <f aca="false">AUG2002!T76*VMTbyVehicle!S60*0.0000011023</f>
        <v>0</v>
      </c>
      <c r="T60" s="11" t="n">
        <f aca="false">AUG2002!U76*VMTbyVehicle!T60*0.0000011023</f>
        <v>0.0126765018081</v>
      </c>
      <c r="U60" s="11" t="n">
        <f aca="false">AUG2002!V76*VMTbyVehicle!U60*0.0000011023</f>
        <v>0.0021030693516</v>
      </c>
      <c r="V60" s="11" t="n">
        <f aca="false">AUG2002!W76*VMTbyVehicle!V60*0.0000011023</f>
        <v>0.0326892433201</v>
      </c>
      <c r="W60" s="11" t="n">
        <f aca="false">AUG2002!X76*VMTbyVehicle!W60*0.0000011023</f>
        <v>0.0103402100271</v>
      </c>
      <c r="X60" s="11" t="n">
        <f aca="false">AUG2002!Y76*VMTbyVehicle!X60*0.0000011023</f>
        <v>0.0167723090997</v>
      </c>
      <c r="Y60" s="11" t="n">
        <f aca="false">AUG2002!Z76*VMTbyVehicle!Y60*0.0000011023</f>
        <v>0.0049875944468</v>
      </c>
      <c r="Z60" s="11" t="n">
        <f aca="false">AUG2002!AA76*VMTbyVehicle!Z60*0.0000011023</f>
        <v>0.0257822105764</v>
      </c>
      <c r="AA60" s="11" t="n">
        <f aca="false">AUG2002!AB76*VMTbyVehicle!AA60*0.0000011023</f>
        <v>0.041826045982</v>
      </c>
      <c r="AB60" s="11" t="n">
        <f aca="false">AUG2002!AC76*VMTbyVehicle!AB60*0.0000011023</f>
        <v>0.183554996</v>
      </c>
      <c r="AC60" s="11" t="n">
        <f aca="false">AUG2002!AD76*VMTbyVehicle!AC60*0.0000011023</f>
        <v>0.0688975804925</v>
      </c>
      <c r="AD60" s="11" t="n">
        <f aca="false">AUG2002!AE76*VMTbyVehicle!AD60*0.0000011023</f>
        <v>0.3332844592594</v>
      </c>
      <c r="AE60" s="11" t="n">
        <f aca="false">AUG2002!AF76*VMTbyVehicle!AE60*0.0000011023</f>
        <v>0.05946081775</v>
      </c>
      <c r="AF60" s="11" t="n">
        <f aca="false">AUG2002!AG76*VMTbyVehicle!AF60*0.0000011023</f>
        <v>0.0105758927901</v>
      </c>
      <c r="AG60" s="11" t="n">
        <f aca="false">AUG2002!AH76*VMTbyVehicle!AG60*0.0000011023</f>
        <v>0.014590968732</v>
      </c>
      <c r="AH60" s="11" t="n">
        <f aca="false">AUG2002!AI76*VMTbyVehicle!AH60*0.0000011023</f>
        <v>0.0033438182316</v>
      </c>
      <c r="AI60" s="11" t="n">
        <f aca="false">AUG2002!AJ76*VMTbyVehicle!AI60*0.0000011023</f>
        <v>11.117812515705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6*VMTbyVehicle!G61*0.0000011023</f>
        <v>5.8938365700603</v>
      </c>
      <c r="H61" s="11" t="n">
        <f aca="false">SEP2002!I76*VMTbyVehicle!H61*0.0000011023</f>
        <v>0.1097257462512</v>
      </c>
      <c r="I61" s="11" t="n">
        <f aca="false">SEP2002!J76*VMTbyVehicle!I61*0.0000011023</f>
        <v>2.3943989170304</v>
      </c>
      <c r="J61" s="11" t="n">
        <f aca="false">SEP2002!K76*VMTbyVehicle!J61*0.0000011023</f>
        <v>0.868953738218</v>
      </c>
      <c r="K61" s="11" t="n">
        <f aca="false">SEP2002!L76*VMTbyVehicle!K61*0.0000011023</f>
        <v>0.158452229916</v>
      </c>
      <c r="L61" s="11" t="n">
        <f aca="false">SEP2002!M76*VMTbyVehicle!L61*0.0000011023</f>
        <v>0.3650042561847</v>
      </c>
      <c r="M61" s="11" t="n">
        <f aca="false">SEP2002!N76*VMTbyVehicle!M61*0.0000011023</f>
        <v>0.0568751140595</v>
      </c>
      <c r="N61" s="11" t="n">
        <f aca="false">SEP2002!O76*VMTbyVehicle!N61*0.0000011023</f>
        <v>0.0331287325347</v>
      </c>
      <c r="O61" s="11" t="n">
        <f aca="false">SEP2002!P76*VMTbyVehicle!O61*0.0000011023</f>
        <v>0.0056211843615</v>
      </c>
      <c r="P61" s="11" t="n">
        <f aca="false">SEP2002!Q76*VMTbyVehicle!P61*0.0000011023</f>
        <v>0.019564039274</v>
      </c>
      <c r="Q61" s="11" t="n">
        <f aca="false">SEP2002!R76*VMTbyVehicle!Q61*0.0000011023</f>
        <v>0.0136234656921</v>
      </c>
      <c r="R61" s="11" t="n">
        <f aca="false">SEP2002!S76*VMTbyVehicle!R61*0.0000011023</f>
        <v>0</v>
      </c>
      <c r="S61" s="11" t="n">
        <f aca="false">SEP2002!T76*VMTbyVehicle!S61*0.0000011023</f>
        <v>0</v>
      </c>
      <c r="T61" s="11" t="n">
        <f aca="false">SEP2002!U76*VMTbyVehicle!T61*0.0000011023</f>
        <v>0.012506100558</v>
      </c>
      <c r="U61" s="11" t="n">
        <f aca="false">SEP2002!V76*VMTbyVehicle!U61*0.0000011023</f>
        <v>0.0020751436834</v>
      </c>
      <c r="V61" s="11" t="n">
        <f aca="false">SEP2002!W76*VMTbyVehicle!V61*0.0000011023</f>
        <v>0.0321252195584</v>
      </c>
      <c r="W61" s="11" t="n">
        <f aca="false">SEP2002!X76*VMTbyVehicle!W61*0.0000011023</f>
        <v>0.0102012673167</v>
      </c>
      <c r="X61" s="11" t="n">
        <f aca="false">SEP2002!Y76*VMTbyVehicle!X61*0.0000011023</f>
        <v>0.0165471896776</v>
      </c>
      <c r="Y61" s="11" t="n">
        <f aca="false">SEP2002!Z76*VMTbyVehicle!Y61*0.0000011023</f>
        <v>0.004907263232</v>
      </c>
      <c r="Z61" s="11" t="n">
        <f aca="false">SEP2002!AA76*VMTbyVehicle!Z61*0.0000011023</f>
        <v>0.025436288995</v>
      </c>
      <c r="AA61" s="11" t="n">
        <f aca="false">SEP2002!AB76*VMTbyVehicle!AA61*0.0000011023</f>
        <v>0.041209529592</v>
      </c>
      <c r="AB61" s="11" t="n">
        <f aca="false">SEP2002!AC76*VMTbyVehicle!AB61*0.0000011023</f>
        <v>0.1808016093312</v>
      </c>
      <c r="AC61" s="11" t="n">
        <f aca="false">SEP2002!AD76*VMTbyVehicle!AC61*0.0000011023</f>
        <v>0.0679070415872</v>
      </c>
      <c r="AD61" s="11" t="n">
        <f aca="false">SEP2002!AE76*VMTbyVehicle!AD61*0.0000011023</f>
        <v>0.3230533923645</v>
      </c>
      <c r="AE61" s="11" t="n">
        <f aca="false">SEP2002!AF76*VMTbyVehicle!AE61*0.0000011023</f>
        <v>0.0563412955224</v>
      </c>
      <c r="AF61" s="11" t="n">
        <f aca="false">SEP2002!AG76*VMTbyVehicle!AF61*0.0000011023</f>
        <v>0.0104341722837</v>
      </c>
      <c r="AG61" s="11" t="n">
        <f aca="false">SEP2002!AH76*VMTbyVehicle!AG61*0.0000011023</f>
        <v>0.014395178206</v>
      </c>
      <c r="AH61" s="11" t="n">
        <f aca="false">SEP2002!AI76*VMTbyVehicle!AH61*0.0000011023</f>
        <v>0.0032967908067</v>
      </c>
      <c r="AI61" s="11" t="n">
        <f aca="false">SEP2002!AJ76*VMTbyVehicle!AI61*0.0000011023</f>
        <v>10.7237296571698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6*VMTbyVehicle!G62*0.0000011023</f>
        <v>10.505619765179</v>
      </c>
      <c r="H62" s="11" t="n">
        <f aca="false">OCT2002!I76*VMTbyVehicle!H62*0.0000011023</f>
        <v>0.170796810455</v>
      </c>
      <c r="I62" s="11" t="n">
        <f aca="false">OCT2002!J76*VMTbyVehicle!I62*0.0000011023</f>
        <v>3.67986948811</v>
      </c>
      <c r="J62" s="11" t="n">
        <f aca="false">OCT2002!K76*VMTbyVehicle!J62*0.0000011023</f>
        <v>1.3811544163541</v>
      </c>
      <c r="K62" s="11" t="n">
        <f aca="false">OCT2002!L76*VMTbyVehicle!K62*0.0000011023</f>
        <v>0.253959073368</v>
      </c>
      <c r="L62" s="11" t="n">
        <f aca="false">OCT2002!M76*VMTbyVehicle!L62*0.0000011023</f>
        <v>0.60642064476</v>
      </c>
      <c r="M62" s="11" t="n">
        <f aca="false">OCT2002!N76*VMTbyVehicle!M62*0.0000011023</f>
        <v>0.0812338618148</v>
      </c>
      <c r="N62" s="11" t="n">
        <f aca="false">OCT2002!O76*VMTbyVehicle!N62*0.0000011023</f>
        <v>0.0515211117858</v>
      </c>
      <c r="O62" s="11" t="n">
        <f aca="false">OCT2002!P76*VMTbyVehicle!O62*0.0000011023</f>
        <v>0.0072085305328</v>
      </c>
      <c r="P62" s="11" t="n">
        <f aca="false">OCT2002!Q76*VMTbyVehicle!P62*0.0000011023</f>
        <v>0.0250121779677</v>
      </c>
      <c r="Q62" s="11" t="n">
        <f aca="false">OCT2002!R76*VMTbyVehicle!Q62*0.0000011023</f>
        <v>0.0169660548592</v>
      </c>
      <c r="R62" s="11" t="n">
        <f aca="false">OCT2002!S76*VMTbyVehicle!R62*0.0000011023</f>
        <v>0</v>
      </c>
      <c r="S62" s="11" t="n">
        <f aca="false">OCT2002!T76*VMTbyVehicle!S62*0.0000011023</f>
        <v>0</v>
      </c>
      <c r="T62" s="11" t="n">
        <f aca="false">OCT2002!U76*VMTbyVehicle!T62*0.0000011023</f>
        <v>0.0116423007998</v>
      </c>
      <c r="U62" s="11" t="n">
        <f aca="false">OCT2002!V76*VMTbyVehicle!U62*0.0000011023</f>
        <v>0.0018893245632</v>
      </c>
      <c r="V62" s="11" t="n">
        <f aca="false">OCT2002!W76*VMTbyVehicle!V62*0.0000011023</f>
        <v>0.0306461446</v>
      </c>
      <c r="W62" s="11" t="n">
        <f aca="false">OCT2002!X76*VMTbyVehicle!W62*0.0000011023</f>
        <v>0.0094718081664</v>
      </c>
      <c r="X62" s="11" t="n">
        <f aca="false">OCT2002!Y76*VMTbyVehicle!X62*0.0000011023</f>
        <v>0.0154315738936</v>
      </c>
      <c r="Y62" s="11" t="n">
        <f aca="false">OCT2002!Z76*VMTbyVehicle!Y62*0.0000011023</f>
        <v>0.0046902291804</v>
      </c>
      <c r="Z62" s="11" t="n">
        <f aca="false">OCT2002!AA76*VMTbyVehicle!Z62*0.0000011023</f>
        <v>0.024068444925</v>
      </c>
      <c r="AA62" s="11" t="n">
        <f aca="false">OCT2002!AB76*VMTbyVehicle!AA62*0.0000011023</f>
        <v>0.0385872141093</v>
      </c>
      <c r="AB62" s="11" t="n">
        <f aca="false">OCT2002!AC76*VMTbyVehicle!AB62*0.0000011023</f>
        <v>0.1681262814726</v>
      </c>
      <c r="AC62" s="11" t="n">
        <f aca="false">OCT2002!AD76*VMTbyVehicle!AC62*0.0000011023</f>
        <v>0.0529900125152</v>
      </c>
      <c r="AD62" s="11" t="n">
        <f aca="false">OCT2002!AE76*VMTbyVehicle!AD62*0.0000011023</f>
        <v>0.373893943028</v>
      </c>
      <c r="AE62" s="11" t="n">
        <f aca="false">OCT2002!AF76*VMTbyVehicle!AE62*0.0000011023</f>
        <v>0.0852939843485</v>
      </c>
      <c r="AF62" s="11" t="n">
        <f aca="false">OCT2002!AG76*VMTbyVehicle!AF62*0.0000011023</f>
        <v>0.0088321941822</v>
      </c>
      <c r="AG62" s="11" t="n">
        <f aca="false">OCT2002!AH76*VMTbyVehicle!AG62*0.0000011023</f>
        <v>0.013316687886</v>
      </c>
      <c r="AH62" s="11" t="n">
        <f aca="false">OCT2002!AI76*VMTbyVehicle!AH62*0.0000011023</f>
        <v>0.0030611841024</v>
      </c>
      <c r="AI62" s="11" t="n">
        <f aca="false">OCT2002!AJ76*VMTbyVehicle!AI62*0.0000011023</f>
        <v>17.6320147790148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6*VMTbyVehicle!G63*0.0000011023</f>
        <v>7.89632153057</v>
      </c>
      <c r="H63" s="11" t="n">
        <f aca="false">NOV2002!I76*VMTbyVehicle!H63*0.0000011023</f>
        <v>0.139600364626</v>
      </c>
      <c r="I63" s="11" t="n">
        <f aca="false">NOV2002!J76*VMTbyVehicle!I63*0.0000011023</f>
        <v>3.060605130348</v>
      </c>
      <c r="J63" s="11" t="n">
        <f aca="false">NOV2002!K76*VMTbyVehicle!J63*0.0000011023</f>
        <v>1.161286222485</v>
      </c>
      <c r="K63" s="11" t="n">
        <f aca="false">NOV2002!L76*VMTbyVehicle!K63*0.0000011023</f>
        <v>0.218237586832</v>
      </c>
      <c r="L63" s="11" t="n">
        <f aca="false">NOV2002!M76*VMTbyVehicle!L63*0.0000011023</f>
        <v>0.4655704273583</v>
      </c>
      <c r="M63" s="11" t="n">
        <f aca="false">NOV2002!N76*VMTbyVehicle!M63*0.0000011023</f>
        <v>0.0640147332055</v>
      </c>
      <c r="N63" s="11" t="n">
        <f aca="false">NOV2002!O76*VMTbyVehicle!N63*0.0000011023</f>
        <v>0.0400890063684</v>
      </c>
      <c r="O63" s="11" t="n">
        <f aca="false">NOV2002!P76*VMTbyVehicle!O63*0.0000011023</f>
        <v>0.0058254328354</v>
      </c>
      <c r="P63" s="11" t="n">
        <f aca="false">NOV2002!Q76*VMTbyVehicle!P63*0.0000011023</f>
        <v>0.0200022542298</v>
      </c>
      <c r="Q63" s="11" t="n">
        <f aca="false">NOV2002!R76*VMTbyVehicle!Q63*0.0000011023</f>
        <v>0.013476455248</v>
      </c>
      <c r="R63" s="11" t="n">
        <f aca="false">NOV2002!S76*VMTbyVehicle!R63*0.0000011023</f>
        <v>0</v>
      </c>
      <c r="S63" s="11" t="n">
        <f aca="false">NOV2002!T76*VMTbyVehicle!S63*0.0000011023</f>
        <v>0</v>
      </c>
      <c r="T63" s="11" t="n">
        <f aca="false">NOV2002!U76*VMTbyVehicle!T63*0.0000011023</f>
        <v>0.0114384138803</v>
      </c>
      <c r="U63" s="11" t="n">
        <f aca="false">NOV2002!V76*VMTbyVehicle!U63*0.0000011023</f>
        <v>0.0018558851904</v>
      </c>
      <c r="V63" s="11" t="n">
        <f aca="false">NOV2002!W76*VMTbyVehicle!V63*0.0000011023</f>
        <v>0.0301082222</v>
      </c>
      <c r="W63" s="11" t="n">
        <f aca="false">NOV2002!X76*VMTbyVehicle!W63*0.0000011023</f>
        <v>0.0093057753312</v>
      </c>
      <c r="X63" s="11" t="n">
        <f aca="false">NOV2002!Y76*VMTbyVehicle!X63*0.0000011023</f>
        <v>0.01516092397</v>
      </c>
      <c r="Y63" s="11" t="n">
        <f aca="false">NOV2002!Z76*VMTbyVehicle!Y63*0.0000011023</f>
        <v>0.0046076294322</v>
      </c>
      <c r="Z63" s="11" t="n">
        <f aca="false">NOV2002!AA76*VMTbyVehicle!Z63*0.0000011023</f>
        <v>0.02364598845</v>
      </c>
      <c r="AA63" s="11" t="n">
        <f aca="false">NOV2002!AB76*VMTbyVehicle!AA63*0.0000011023</f>
        <v>0.0379098849306</v>
      </c>
      <c r="AB63" s="11" t="n">
        <f aca="false">NOV2002!AC76*VMTbyVehicle!AB63*0.0000011023</f>
        <v>0.1651752502092</v>
      </c>
      <c r="AC63" s="11" t="n">
        <f aca="false">NOV2002!AD76*VMTbyVehicle!AC63*0.0000011023</f>
        <v>0.0520603789918</v>
      </c>
      <c r="AD63" s="11" t="n">
        <f aca="false">NOV2002!AE76*VMTbyVehicle!AD63*0.0000011023</f>
        <v>0.3228784386154</v>
      </c>
      <c r="AE63" s="11" t="n">
        <f aca="false">NOV2002!AF76*VMTbyVehicle!AE63*0.0000011023</f>
        <v>0.067154607198</v>
      </c>
      <c r="AF63" s="11" t="n">
        <f aca="false">NOV2002!AG76*VMTbyVehicle!AF63*0.0000011023</f>
        <v>0.0086768272018</v>
      </c>
      <c r="AG63" s="11" t="n">
        <f aca="false">NOV2002!AH76*VMTbyVehicle!AG63*0.0000011023</f>
        <v>0.01309940251</v>
      </c>
      <c r="AH63" s="11" t="n">
        <f aca="false">NOV2002!AI76*VMTbyVehicle!AH63*0.0000011023</f>
        <v>0.003008132608</v>
      </c>
      <c r="AI63" s="11" t="n">
        <f aca="false">NOV2002!AJ76*VMTbyVehicle!AI63*0.0000011023</f>
        <v>13.856060383696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6*VMTbyVehicle!G64*0.0000011023</f>
        <v>6.4229144356296</v>
      </c>
      <c r="H64" s="11" t="n">
        <f aca="false">DEC2002!I76*VMTbyVehicle!H64*0.0000011023</f>
        <v>0.1265252281482</v>
      </c>
      <c r="I64" s="11" t="n">
        <f aca="false">DEC2002!J76*VMTbyVehicle!I64*0.0000011023</f>
        <v>2.7818196970302</v>
      </c>
      <c r="J64" s="11" t="n">
        <f aca="false">DEC2002!K76*VMTbyVehicle!J64*0.0000011023</f>
        <v>1.065551015542</v>
      </c>
      <c r="K64" s="11" t="n">
        <f aca="false">DEC2002!L76*VMTbyVehicle!K64*0.0000011023</f>
        <v>0.2033109931029</v>
      </c>
      <c r="L64" s="11" t="n">
        <f aca="false">DEC2002!M76*VMTbyVehicle!L64*0.0000011023</f>
        <v>0.3812787610929</v>
      </c>
      <c r="M64" s="11" t="n">
        <f aca="false">DEC2002!N76*VMTbyVehicle!M64*0.0000011023</f>
        <v>0.053783664106</v>
      </c>
      <c r="N64" s="11" t="n">
        <f aca="false">DEC2002!O76*VMTbyVehicle!N64*0.0000011023</f>
        <v>0.03233508866</v>
      </c>
      <c r="O64" s="11" t="n">
        <f aca="false">DEC2002!P76*VMTbyVehicle!O64*0.0000011023</f>
        <v>0.0048096148842</v>
      </c>
      <c r="P64" s="11" t="n">
        <f aca="false">DEC2002!Q76*VMTbyVehicle!P64*0.0000011023</f>
        <v>0.0163736689185</v>
      </c>
      <c r="Q64" s="11" t="n">
        <f aca="false">DEC2002!R76*VMTbyVehicle!Q64*0.0000011023</f>
        <v>0.011008802376</v>
      </c>
      <c r="R64" s="11" t="n">
        <f aca="false">DEC2002!S76*VMTbyVehicle!R64*0.0000011023</f>
        <v>0</v>
      </c>
      <c r="S64" s="11" t="n">
        <f aca="false">DEC2002!T76*VMTbyVehicle!S64*0.0000011023</f>
        <v>0</v>
      </c>
      <c r="T64" s="11" t="n">
        <f aca="false">DEC2002!U76*VMTbyVehicle!T64*0.0000011023</f>
        <v>0.0112423962805</v>
      </c>
      <c r="U64" s="11" t="n">
        <f aca="false">DEC2002!V76*VMTbyVehicle!U64*0.0000011023</f>
        <v>0.0018245357784</v>
      </c>
      <c r="V64" s="11" t="n">
        <f aca="false">DEC2002!W76*VMTbyVehicle!V64*0.0000011023</f>
        <v>0.0295923458</v>
      </c>
      <c r="W64" s="11" t="n">
        <f aca="false">DEC2002!X76*VMTbyVehicle!W64*0.0000011023</f>
        <v>0.009146091744</v>
      </c>
      <c r="X64" s="11" t="n">
        <f aca="false">DEC2002!Y76*VMTbyVehicle!X64*0.0000011023</f>
        <v>0.0149010721772</v>
      </c>
      <c r="Y64" s="11" t="n">
        <f aca="false">DEC2002!Z76*VMTbyVehicle!Y64*0.0000011023</f>
        <v>0.00452902001</v>
      </c>
      <c r="Z64" s="11" t="n">
        <f aca="false">DEC2002!AA76*VMTbyVehicle!Z64*0.0000011023</f>
        <v>0.0232408932</v>
      </c>
      <c r="AA64" s="11" t="n">
        <f aca="false">DEC2002!AB76*VMTbyVehicle!AA64*0.0000011023</f>
        <v>0.0372602179704</v>
      </c>
      <c r="AB64" s="11" t="n">
        <f aca="false">DEC2002!AC76*VMTbyVehicle!AB64*0.0000011023</f>
        <v>0.1623446959266</v>
      </c>
      <c r="AC64" s="11" t="n">
        <f aca="false">DEC2002!AD76*VMTbyVehicle!AC64*0.0000011023</f>
        <v>0.0511686160872</v>
      </c>
      <c r="AD64" s="11" t="n">
        <f aca="false">DEC2002!AE76*VMTbyVehicle!AD64*0.0000011023</f>
        <v>0.294338868681</v>
      </c>
      <c r="AE64" s="11" t="n">
        <f aca="false">DEC2002!AF76*VMTbyVehicle!AE64*0.0000011023</f>
        <v>0.054914910504</v>
      </c>
      <c r="AF64" s="11" t="n">
        <f aca="false">DEC2002!AG76*VMTbyVehicle!AF64*0.0000011023</f>
        <v>0.0085284377804</v>
      </c>
      <c r="AG64" s="11" t="n">
        <f aca="false">DEC2002!AH76*VMTbyVehicle!AG64*0.0000011023</f>
        <v>0.0128592245676</v>
      </c>
      <c r="AH64" s="11" t="n">
        <f aca="false">DEC2002!AI76*VMTbyVehicle!AH64*0.0000011023</f>
        <v>0.0029562098688</v>
      </c>
      <c r="AI64" s="11" t="n">
        <f aca="false">DEC2002!AJ76*VMTbyVehicle!AI64*0.0000011023</f>
        <v>11.8188641758612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7.09214158844403</v>
      </c>
      <c r="H66" s="14" t="n">
        <f aca="false">AVERAGE(H53:H64)</f>
        <v>0.130272277548642</v>
      </c>
      <c r="I66" s="14" t="n">
        <f aca="false">AVERAGE(I53:I64)</f>
        <v>2.86027399053032</v>
      </c>
      <c r="J66" s="14" t="n">
        <f aca="false">AVERAGE(J53:J64)</f>
        <v>1.05815992474709</v>
      </c>
      <c r="K66" s="14" t="n">
        <f aca="false">AVERAGE(K53:K64)</f>
        <v>0.196710594223292</v>
      </c>
      <c r="L66" s="14" t="n">
        <f aca="false">AVERAGE(L53:L64)</f>
        <v>0.424003463488125</v>
      </c>
      <c r="M66" s="14" t="n">
        <f aca="false">AVERAGE(M53:M64)</f>
        <v>0.0628746856768667</v>
      </c>
      <c r="N66" s="14" t="n">
        <f aca="false">AVERAGE(N53:N64)</f>
        <v>0.0374466800989333</v>
      </c>
      <c r="O66" s="14" t="n">
        <f aca="false">AVERAGE(O53:O64)</f>
        <v>0.00591035862031667</v>
      </c>
      <c r="P66" s="14" t="n">
        <f aca="false">AVERAGE(P53:P64)</f>
        <v>0.0204998475145667</v>
      </c>
      <c r="Q66" s="14" t="n">
        <f aca="false">AVERAGE(Q53:Q64)</f>
        <v>0.0141667462805417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119426639547667</v>
      </c>
      <c r="U66" s="14" t="n">
        <f aca="false">AVERAGE(U53:U64)</f>
        <v>0.00196108989655833</v>
      </c>
      <c r="V66" s="14" t="n">
        <f aca="false">AVERAGE(V53:V64)</f>
        <v>0.0310499382174167</v>
      </c>
      <c r="W66" s="14" t="n">
        <f aca="false">AVERAGE(W53:W64)</f>
        <v>0.00977830892776667</v>
      </c>
      <c r="X66" s="14" t="n">
        <f aca="false">AVERAGE(X53:X64)</f>
        <v>0.015855571108425</v>
      </c>
      <c r="Y66" s="14" t="n">
        <f aca="false">AVERAGE(Y53:Y64)</f>
        <v>0.00474078763963333</v>
      </c>
      <c r="Z66" s="14" t="n">
        <f aca="false">AVERAGE(Z53:Z64)</f>
        <v>0.0244816411614167</v>
      </c>
      <c r="AA66" s="14" t="n">
        <f aca="false">AVERAGE(AA53:AA64)</f>
        <v>0.039657495876775</v>
      </c>
      <c r="AB66" s="14" t="n">
        <f aca="false">AVERAGE(AB53:AB64)</f>
        <v>0.173644945228442</v>
      </c>
      <c r="AC66" s="14" t="n">
        <f aca="false">AVERAGE(AC53:AC64)</f>
        <v>0.0628523148658</v>
      </c>
      <c r="AD66" s="14" t="n">
        <f aca="false">AVERAGE(AD53:AD64)</f>
        <v>0.322534656230867</v>
      </c>
      <c r="AE66" s="14" t="n">
        <f aca="false">AVERAGE(AE53:AE64)</f>
        <v>0.0631334095411917</v>
      </c>
      <c r="AF66" s="14" t="n">
        <f aca="false">AVERAGE(AF53:AF64)</f>
        <v>0.00986376087721667</v>
      </c>
      <c r="AG66" s="14" t="n">
        <f aca="false">AVERAGE(AG53:AG64)</f>
        <v>0.013758343395675</v>
      </c>
      <c r="AH66" s="14" t="n">
        <f aca="false">AVERAGE(AH53:AH64)</f>
        <v>0.00312898593239167</v>
      </c>
      <c r="AI66" s="14" t="n">
        <f aca="false">AVERAGE(AI53:AI64)</f>
        <v>12.6946741646886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8*VMTbyVehicle!G4*0.0000011023</f>
        <v>0.03378834091814</v>
      </c>
      <c r="H4" s="11" t="n">
        <f aca="false">JAN2002!I8*VMTbyVehicle!H4*0.0000011023</f>
        <v>0.00048296800511</v>
      </c>
      <c r="I4" s="11" t="n">
        <f aca="false">JAN2002!J8*VMTbyVehicle!I4*0.0000011023</f>
        <v>0.0162856304221</v>
      </c>
      <c r="J4" s="11" t="n">
        <f aca="false">JAN2002!K8*VMTbyVehicle!J4*0.0000011023</f>
        <v>0.00512588492629</v>
      </c>
      <c r="K4" s="11" t="n">
        <f aca="false">JAN2002!L8*VMTbyVehicle!K4*0.0000011023</f>
        <v>0.00099813231931</v>
      </c>
      <c r="L4" s="11" t="n">
        <f aca="false">JAN2002!M8*VMTbyVehicle!L4*0.0000011023</f>
        <v>0.00196406248734</v>
      </c>
      <c r="M4" s="11" t="n">
        <f aca="false">JAN2002!N8*VMTbyVehicle!M4*0.0000011023</f>
        <v>0.00018030750997</v>
      </c>
      <c r="N4" s="11" t="n">
        <f aca="false">JAN2002!O8*VMTbyVehicle!N4*0.0000011023</f>
        <v>0.00015454929426</v>
      </c>
      <c r="O4" s="11" t="n">
        <f aca="false">JAN2002!P8*VMTbyVehicle!O4*0.0000011023</f>
        <v>1.288202895E-005</v>
      </c>
      <c r="P4" s="11" t="n">
        <f aca="false">JAN2002!Q8*VMTbyVehicle!P4*0.0000011023</f>
        <v>3.219630909E-005</v>
      </c>
      <c r="Q4" s="11" t="n">
        <f aca="false">JAN2002!R8*VMTbyVehicle!Q4*0.0000011023</f>
        <v>1.288202895E-005</v>
      </c>
      <c r="R4" s="11" t="n">
        <f aca="false">JAN2002!S8*VMTbyVehicle!R4*0.0000011023</f>
        <v>0</v>
      </c>
      <c r="S4" s="11" t="n">
        <f aca="false">JAN2002!T8*VMTbyVehicle!S4*0.0000011023</f>
        <v>0</v>
      </c>
      <c r="T4" s="11" t="n">
        <f aca="false">JAN2002!U8*VMTbyVehicle!T4*0.0000011023</f>
        <v>0.00011591489179</v>
      </c>
      <c r="U4" s="11" t="n">
        <f aca="false">JAN2002!V8*VMTbyVehicle!U4*0.0000011023</f>
        <v>6.43809338E-006</v>
      </c>
      <c r="V4" s="11" t="n">
        <f aca="false">JAN2002!W8*VMTbyVehicle!V4*0.0000011023</f>
        <v>0.00079206659363</v>
      </c>
      <c r="W4" s="11" t="n">
        <f aca="false">JAN2002!X8*VMTbyVehicle!W4*0.0000011023</f>
        <v>0.00021250381906</v>
      </c>
      <c r="X4" s="11" t="n">
        <f aca="false">JAN2002!Y8*VMTbyVehicle!X4*0.0000011023</f>
        <v>0.0003155366819</v>
      </c>
      <c r="Y4" s="11" t="n">
        <f aca="false">JAN2002!Z8*VMTbyVehicle!Y4*0.0000011023</f>
        <v>8.371274051E-005</v>
      </c>
      <c r="Z4" s="11" t="n">
        <f aca="false">JAN2002!AA8*VMTbyVehicle!Z4*0.0000011023</f>
        <v>0.00029622240176</v>
      </c>
      <c r="AA4" s="11" t="n">
        <f aca="false">JAN2002!AB8*VMTbyVehicle!AA4*0.0000011023</f>
        <v>0.00034773883318</v>
      </c>
      <c r="AB4" s="11" t="n">
        <f aca="false">JAN2002!AC8*VMTbyVehicle!AB4*0.0000011023</f>
        <v>0.00182883331541</v>
      </c>
      <c r="AC4" s="11" t="n">
        <f aca="false">JAN2002!AD8*VMTbyVehicle!AC4*0.0000011023</f>
        <v>0.00041856954474</v>
      </c>
      <c r="AD4" s="11" t="n">
        <f aca="false">JAN2002!AE8*VMTbyVehicle!AD4*0.0000011023</f>
        <v>0.00053448443653</v>
      </c>
      <c r="AE4" s="11" t="n">
        <f aca="false">JAN2002!AF8*VMTbyVehicle!AE4*0.0000011023</f>
        <v>0.00014811120088</v>
      </c>
      <c r="AF4" s="11" t="n">
        <f aca="false">JAN2002!AG8*VMTbyVehicle!AF4*0.0000011023</f>
        <v>0.00013522917193</v>
      </c>
      <c r="AG4" s="11" t="n">
        <f aca="false">JAN2002!AH8*VMTbyVehicle!AG4*0.0000011023</f>
        <v>0.00010947095622</v>
      </c>
      <c r="AH4" s="11" t="n">
        <f aca="false">JAN2002!AI8*VMTbyVehicle!AH4*0.0000011023</f>
        <v>1.932012233E-005</v>
      </c>
      <c r="AI4" s="11" t="n">
        <f aca="false">JAN2002!AJ8*VMTbyVehicle!AI4*0.0000011023</f>
        <v>0.06440197736838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8*VMTbyVehicle!G5*0.0000011023</f>
        <v>0.03523030441175</v>
      </c>
      <c r="H5" s="11" t="n">
        <f aca="false">FEB2002!I8*VMTbyVehicle!H5*0.0000011023</f>
        <v>0.00050357925143</v>
      </c>
      <c r="I5" s="11" t="n">
        <f aca="false">FEB2002!J8*VMTbyVehicle!I5*0.0000011023</f>
        <v>0.01698064071326</v>
      </c>
      <c r="J5" s="11" t="n">
        <f aca="false">FEB2002!K8*VMTbyVehicle!J5*0.0000011023</f>
        <v>0.00534463988865</v>
      </c>
      <c r="K5" s="11" t="n">
        <f aca="false">FEB2002!L8*VMTbyVehicle!K5*0.0000011023</f>
        <v>0.0010407277266</v>
      </c>
      <c r="L5" s="11" t="n">
        <f aca="false">FEB2002!M8*VMTbyVehicle!L5*0.0000011023</f>
        <v>0.00204788038727</v>
      </c>
      <c r="M5" s="11" t="n">
        <f aca="false">FEB2002!N8*VMTbyVehicle!M5*0.0000011023</f>
        <v>0.0001880016742</v>
      </c>
      <c r="N5" s="11" t="n">
        <f aca="false">FEB2002!O8*VMTbyVehicle!N5*0.0000011023</f>
        <v>0.00016114512677</v>
      </c>
      <c r="O5" s="11" t="n">
        <f aca="false">FEB2002!P8*VMTbyVehicle!O5*0.0000011023</f>
        <v>1.343119481E-005</v>
      </c>
      <c r="P5" s="11" t="n">
        <f aca="false">FEB2002!Q8*VMTbyVehicle!P5*0.0000011023</f>
        <v>3.356922374E-005</v>
      </c>
      <c r="Q5" s="11" t="n">
        <f aca="false">FEB2002!R8*VMTbyVehicle!Q5*0.0000011023</f>
        <v>1.343119481E-005</v>
      </c>
      <c r="R5" s="11" t="n">
        <f aca="false">FEB2002!S8*VMTbyVehicle!R5*0.0000011023</f>
        <v>0</v>
      </c>
      <c r="S5" s="11" t="n">
        <f aca="false">FEB2002!T8*VMTbyVehicle!S5*0.0000011023</f>
        <v>0</v>
      </c>
      <c r="T5" s="11" t="n">
        <f aca="false">FEB2002!U8*VMTbyVehicle!T5*0.0000011023</f>
        <v>0.00012085738453</v>
      </c>
      <c r="U5" s="11" t="n">
        <f aca="false">FEB2002!V8*VMTbyVehicle!U5*0.0000011023</f>
        <v>6.71267631E-006</v>
      </c>
      <c r="V5" s="11" t="n">
        <f aca="false">FEB2002!W8*VMTbyVehicle!V5*0.0000011023</f>
        <v>0.00082586950497</v>
      </c>
      <c r="W5" s="11" t="n">
        <f aca="false">FEB2002!X8*VMTbyVehicle!W5*0.0000011023</f>
        <v>0.00022157674013</v>
      </c>
      <c r="X5" s="11" t="n">
        <f aca="false">FEB2002!Y8*VMTbyVehicle!X5*0.0000011023</f>
        <v>0.00032900292985</v>
      </c>
      <c r="Y5" s="11" t="n">
        <f aca="false">FEB2002!Z8*VMTbyVehicle!Y5*0.0000011023</f>
        <v>8.728816079E-005</v>
      </c>
      <c r="Z5" s="11" t="n">
        <f aca="false">FEB2002!AA8*VMTbyVehicle!Z5*0.0000011023</f>
        <v>0.00030885905873</v>
      </c>
      <c r="AA5" s="11" t="n">
        <f aca="false">FEB2002!AB8*VMTbyVehicle!AA5*0.0000011023</f>
        <v>0.00036257799578</v>
      </c>
      <c r="AB5" s="11" t="n">
        <f aca="false">FEB2002!AC8*VMTbyVehicle!AB5*0.0000011023</f>
        <v>0.00190687913162</v>
      </c>
      <c r="AC5" s="11" t="n">
        <f aca="false">FEB2002!AD8*VMTbyVehicle!AC5*0.0000011023</f>
        <v>0.00043643496176</v>
      </c>
      <c r="AD5" s="11" t="n">
        <f aca="false">FEB2002!AE8*VMTbyVehicle!AD5*0.0000011023</f>
        <v>0.00055729234629</v>
      </c>
      <c r="AE5" s="11" t="n">
        <f aca="false">FEB2002!AF8*VMTbyVehicle!AE5*0.0000011023</f>
        <v>0.00015443245046</v>
      </c>
      <c r="AF5" s="11" t="n">
        <f aca="false">FEB2002!AG8*VMTbyVehicle!AF5*0.0000011023</f>
        <v>0.00014100125565</v>
      </c>
      <c r="AG5" s="11" t="n">
        <f aca="false">FEB2002!AH8*VMTbyVehicle!AG5*0.0000011023</f>
        <v>0.00011414470822</v>
      </c>
      <c r="AH5" s="11" t="n">
        <f aca="false">FEB2002!AI8*VMTbyVehicle!AH5*0.0000011023</f>
        <v>2.014387112E-005</v>
      </c>
      <c r="AI5" s="11" t="n">
        <f aca="false">FEB2002!AJ8*VMTbyVehicle!AI5*0.0000011023</f>
        <v>0.06715041812731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8*VMTbyVehicle!G6*0.0000011023</f>
        <v>0.03649324567719</v>
      </c>
      <c r="H6" s="11" t="n">
        <f aca="false">MAR2002!I8*VMTbyVehicle!H6*0.0000011023</f>
        <v>0.00052163161853</v>
      </c>
      <c r="I6" s="11" t="n">
        <f aca="false">MAR2002!J8*VMTbyVehicle!I6*0.0000011023</f>
        <v>0.01758936770031</v>
      </c>
      <c r="J6" s="11" t="n">
        <f aca="false">MAR2002!K8*VMTbyVehicle!J6*0.0000011023</f>
        <v>0.0055362345097</v>
      </c>
      <c r="K6" s="11" t="n">
        <f aca="false">MAR2002!L8*VMTbyVehicle!K6*0.0000011023</f>
        <v>0.00107803595194</v>
      </c>
      <c r="L6" s="11" t="n">
        <f aca="false">MAR2002!M8*VMTbyVehicle!L6*0.0000011023</f>
        <v>0.00212129334681</v>
      </c>
      <c r="M6" s="11" t="n">
        <f aca="false">MAR2002!N8*VMTbyVehicle!M6*0.0000011023</f>
        <v>0.00019474356146</v>
      </c>
      <c r="N6" s="11" t="n">
        <f aca="false">MAR2002!O8*VMTbyVehicle!N6*0.0000011023</f>
        <v>0.00016692305268</v>
      </c>
      <c r="O6" s="11" t="n">
        <f aca="false">MAR2002!P8*VMTbyVehicle!O6*0.0000011023</f>
        <v>1.391025439E-005</v>
      </c>
      <c r="P6" s="11" t="n">
        <f aca="false">MAR2002!Q8*VMTbyVehicle!P6*0.0000011023</f>
        <v>3.477271488E-005</v>
      </c>
      <c r="Q6" s="11" t="n">
        <f aca="false">MAR2002!R8*VMTbyVehicle!Q6*0.0000011023</f>
        <v>1.391025439E-005</v>
      </c>
      <c r="R6" s="11" t="n">
        <f aca="false">MAR2002!S8*VMTbyVehicle!R6*0.0000011023</f>
        <v>0</v>
      </c>
      <c r="S6" s="11" t="n">
        <f aca="false">MAR2002!T8*VMTbyVehicle!S6*0.0000011023</f>
        <v>0</v>
      </c>
      <c r="T6" s="11" t="n">
        <f aca="false">MAR2002!U8*VMTbyVehicle!T6*0.0000011023</f>
        <v>0.00012519228951</v>
      </c>
      <c r="U6" s="11" t="n">
        <f aca="false">MAR2002!V8*VMTbyVehicle!U6*0.0000011023</f>
        <v>6.9522061E-006</v>
      </c>
      <c r="V6" s="11" t="n">
        <f aca="false">MAR2002!W8*VMTbyVehicle!V6*0.0000011023</f>
        <v>0.0008554718817</v>
      </c>
      <c r="W6" s="11" t="n">
        <f aca="false">MAR2002!X8*VMTbyVehicle!W6*0.0000011023</f>
        <v>0.00022951627634</v>
      </c>
      <c r="X6" s="11" t="n">
        <f aca="false">MAR2002!Y8*VMTbyVehicle!X6*0.0000011023</f>
        <v>0.00034079831146</v>
      </c>
      <c r="Y6" s="11" t="n">
        <f aca="false">MAR2002!Z8*VMTbyVehicle!Y6*0.0000011023</f>
        <v>9.041373244E-005</v>
      </c>
      <c r="Z6" s="11" t="n">
        <f aca="false">MAR2002!AA8*VMTbyVehicle!Z6*0.0000011023</f>
        <v>0.00031993585097</v>
      </c>
      <c r="AA6" s="11" t="n">
        <f aca="false">MAR2002!AB8*VMTbyVehicle!AA6*0.0000011023</f>
        <v>0.00037557102634</v>
      </c>
      <c r="AB6" s="11" t="n">
        <f aca="false">MAR2002!AC8*VMTbyVehicle!AB6*0.0000011023</f>
        <v>0.00197523859681</v>
      </c>
      <c r="AC6" s="11" t="n">
        <f aca="false">MAR2002!AD8*VMTbyVehicle!AC6*0.0000011023</f>
        <v>0.00045208034658</v>
      </c>
      <c r="AD6" s="11" t="n">
        <f aca="false">MAR2002!AE8*VMTbyVehicle!AD6*0.0000011023</f>
        <v>0.00057727263609</v>
      </c>
      <c r="AE6" s="11" t="n">
        <f aca="false">MAR2002!AF8*VMTbyVehicle!AE6*0.0000011023</f>
        <v>0.00015996500439</v>
      </c>
      <c r="AF6" s="11" t="n">
        <f aca="false">MAR2002!AG8*VMTbyVehicle!AF6*0.0000011023</f>
        <v>0.00014605475</v>
      </c>
      <c r="AG6" s="11" t="n">
        <f aca="false">MAR2002!AH8*VMTbyVehicle!AG6*0.0000011023</f>
        <v>0.00011823424122</v>
      </c>
      <c r="AH6" s="11" t="n">
        <f aca="false">MAR2002!AI8*VMTbyVehicle!AH6*0.0000011023</f>
        <v>2.086246049E-005</v>
      </c>
      <c r="AI6" s="11" t="n">
        <f aca="false">MAR2002!AJ8*VMTbyVehicle!AI6*0.0000011023</f>
        <v>0.0695576399371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8*VMTbyVehicle!G7*0.0000011023</f>
        <v>0.03768169902013</v>
      </c>
      <c r="H7" s="11" t="n">
        <f aca="false">APR2002!I8*VMTbyVehicle!H7*0.0000011023</f>
        <v>0.00053862070705</v>
      </c>
      <c r="I7" s="11" t="n">
        <f aca="false">APR2002!J8*VMTbyVehicle!I7*0.0000011023</f>
        <v>0.01816219442981</v>
      </c>
      <c r="J7" s="11" t="n">
        <f aca="false">APR2002!K8*VMTbyVehicle!J7*0.0000011023</f>
        <v>0.00571653033529</v>
      </c>
      <c r="K7" s="11" t="n">
        <f aca="false">APR2002!L8*VMTbyVehicle!K7*0.0000011023</f>
        <v>0.00111314167165</v>
      </c>
      <c r="L7" s="11" t="n">
        <f aca="false">APR2002!M8*VMTbyVehicle!L7*0.0000011023</f>
        <v>0.00219037724356</v>
      </c>
      <c r="M7" s="11" t="n">
        <f aca="false">APR2002!N8*VMTbyVehicle!M7*0.0000011023</f>
        <v>0.00020108233761</v>
      </c>
      <c r="N7" s="11" t="n">
        <f aca="false">APR2002!O8*VMTbyVehicle!N7*0.0000011023</f>
        <v>0.00017235628938</v>
      </c>
      <c r="O7" s="11" t="n">
        <f aca="false">APR2002!P8*VMTbyVehicle!O7*0.0000011023</f>
        <v>1.436594521E-005</v>
      </c>
      <c r="P7" s="11" t="n">
        <f aca="false">APR2002!Q8*VMTbyVehicle!P7*0.0000011023</f>
        <v>3.590609974E-005</v>
      </c>
      <c r="Q7" s="11" t="n">
        <f aca="false">APR2002!R8*VMTbyVehicle!Q7*0.0000011023</f>
        <v>1.436594521E-005</v>
      </c>
      <c r="R7" s="11" t="n">
        <f aca="false">APR2002!S8*VMTbyVehicle!R7*0.0000011023</f>
        <v>0</v>
      </c>
      <c r="S7" s="11" t="n">
        <f aca="false">APR2002!T8*VMTbyVehicle!S7*0.0000011023</f>
        <v>0</v>
      </c>
      <c r="T7" s="11" t="n">
        <f aca="false">APR2002!U8*VMTbyVehicle!T7*0.0000011023</f>
        <v>0.00012927013813</v>
      </c>
      <c r="U7" s="11" t="n">
        <f aca="false">APR2002!V8*VMTbyVehicle!U7*0.0000011023</f>
        <v>7.18005151E-006</v>
      </c>
      <c r="V7" s="11" t="n">
        <f aca="false">APR2002!W8*VMTbyVehicle!V7*0.0000011023</f>
        <v>0.00088333328581</v>
      </c>
      <c r="W7" s="11" t="n">
        <f aca="false">APR2002!X8*VMTbyVehicle!W7*0.0000011023</f>
        <v>0.00023699427954</v>
      </c>
      <c r="X7" s="11" t="n">
        <f aca="false">APR2002!Y8*VMTbyVehicle!X7*0.0000011023</f>
        <v>0.00035189847246</v>
      </c>
      <c r="Y7" s="11" t="n">
        <f aca="false">APR2002!Z8*VMTbyVehicle!Y7*0.0000011023</f>
        <v>9.33581962E-005</v>
      </c>
      <c r="Z7" s="11" t="n">
        <f aca="false">APR2002!AA8*VMTbyVehicle!Z7*0.0000011023</f>
        <v>0.00033035247574</v>
      </c>
      <c r="AA7" s="11" t="n">
        <f aca="false">APR2002!AB8*VMTbyVehicle!AA7*0.0000011023</f>
        <v>0.0003878045722</v>
      </c>
      <c r="AB7" s="11" t="n">
        <f aca="false">APR2002!AC8*VMTbyVehicle!AB7*0.0000011023</f>
        <v>0.0020395669509</v>
      </c>
      <c r="AC7" s="11" t="n">
        <f aca="false">APR2002!AD8*VMTbyVehicle!AC7*0.0000011023</f>
        <v>0.00046680266538</v>
      </c>
      <c r="AD7" s="11" t="n">
        <f aca="false">APR2002!AE8*VMTbyVehicle!AD7*0.0000011023</f>
        <v>0.00059607280351</v>
      </c>
      <c r="AE7" s="11" t="n">
        <f aca="false">APR2002!AF8*VMTbyVehicle!AE7*0.0000011023</f>
        <v>0.00016517623787</v>
      </c>
      <c r="AF7" s="11" t="n">
        <f aca="false">APR2002!AG8*VMTbyVehicle!AF7*0.0000011023</f>
        <v>0.00015081029266</v>
      </c>
      <c r="AG7" s="11" t="n">
        <f aca="false">APR2002!AH8*VMTbyVehicle!AG7*0.0000011023</f>
        <v>0.00012208424443</v>
      </c>
      <c r="AH7" s="11" t="n">
        <f aca="false">APR2002!AI8*VMTbyVehicle!AH7*0.0000011023</f>
        <v>2.154599672E-005</v>
      </c>
      <c r="AI7" s="11" t="n">
        <f aca="false">APR2002!AJ8*VMTbyVehicle!AI7*0.0000011023</f>
        <v>0.07182288484551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8*VMTbyVehicle!G8*0.0000011023</f>
        <v>0.03869696064052</v>
      </c>
      <c r="H8" s="11" t="n">
        <f aca="false">MAY2002!I8*VMTbyVehicle!H8*0.0000011023</f>
        <v>0.00055313270701</v>
      </c>
      <c r="I8" s="11" t="n">
        <f aca="false">MAY2002!J8*VMTbyVehicle!I8*0.0000011023</f>
        <v>0.01865153626421</v>
      </c>
      <c r="J8" s="11" t="n">
        <f aca="false">MAY2002!K8*VMTbyVehicle!J8*0.0000011023</f>
        <v>0.00587054799026</v>
      </c>
      <c r="K8" s="11" t="n">
        <f aca="false">MAY2002!L8*VMTbyVehicle!K8*0.0000011023</f>
        <v>0.00114313547511</v>
      </c>
      <c r="L8" s="11" t="n">
        <f aca="false">MAY2002!M8*VMTbyVehicle!L8*0.0000011023</f>
        <v>0.00224939504694</v>
      </c>
      <c r="M8" s="11" t="n">
        <f aca="false">MAY2002!N8*VMTbyVehicle!M8*0.0000011023</f>
        <v>0.00020650388993</v>
      </c>
      <c r="N8" s="11" t="n">
        <f aca="false">MAY2002!O8*VMTbyVehicle!N8*0.0000011023</f>
        <v>0.00017700083043</v>
      </c>
      <c r="O8" s="11" t="n">
        <f aca="false">MAY2002!P8*VMTbyVehicle!O8*0.0000011023</f>
        <v>1.475152975E-005</v>
      </c>
      <c r="P8" s="11" t="n">
        <f aca="false">MAY2002!Q8*VMTbyVehicle!P8*0.0000011023</f>
        <v>3.687590328E-005</v>
      </c>
      <c r="Q8" s="11" t="n">
        <f aca="false">MAY2002!R8*VMTbyVehicle!Q8*0.0000011023</f>
        <v>1.475152975E-005</v>
      </c>
      <c r="R8" s="11" t="n">
        <f aca="false">MAY2002!S8*VMTbyVehicle!R8*0.0000011023</f>
        <v>0</v>
      </c>
      <c r="S8" s="11" t="n">
        <f aca="false">MAY2002!T8*VMTbyVehicle!S8*0.0000011023</f>
        <v>0</v>
      </c>
      <c r="T8" s="11" t="n">
        <f aca="false">MAY2002!U8*VMTbyVehicle!T8*0.0000011023</f>
        <v>0.00013275208337</v>
      </c>
      <c r="U8" s="11" t="n">
        <f aca="false">MAY2002!V8*VMTbyVehicle!U8*0.0000011023</f>
        <v>7.37284378E-006</v>
      </c>
      <c r="V8" s="11" t="n">
        <f aca="false">MAY2002!W8*VMTbyVehicle!V8*0.0000011023</f>
        <v>0.00090713436787</v>
      </c>
      <c r="W8" s="11" t="n">
        <f aca="false">MAY2002!X8*VMTbyVehicle!W8*0.0000011023</f>
        <v>0.00024337979321</v>
      </c>
      <c r="X8" s="11" t="n">
        <f aca="false">MAY2002!Y8*VMTbyVehicle!X8*0.0000011023</f>
        <v>0.00036138034683</v>
      </c>
      <c r="Y8" s="11" t="n">
        <f aca="false">MAY2002!Z8*VMTbyVehicle!Y8*0.0000011023</f>
        <v>9.587618009E-005</v>
      </c>
      <c r="Z8" s="11" t="n">
        <f aca="false">MAY2002!AA8*VMTbyVehicle!Z8*0.0000011023</f>
        <v>0.00033925013111</v>
      </c>
      <c r="AA8" s="11" t="n">
        <f aca="false">MAY2002!AB8*VMTbyVehicle!AA8*0.0000011023</f>
        <v>0.00039825625011</v>
      </c>
      <c r="AB8" s="11" t="n">
        <f aca="false">MAY2002!AC8*VMTbyVehicle!AB8*0.0000011023</f>
        <v>0.00209451859004</v>
      </c>
      <c r="AC8" s="11" t="n">
        <f aca="false">MAY2002!AD8*VMTbyVehicle!AC8*0.0000011023</f>
        <v>0.00047938090045</v>
      </c>
      <c r="AD8" s="11" t="n">
        <f aca="false">MAY2002!AE8*VMTbyVehicle!AD8*0.0000011023</f>
        <v>0.00061213298382</v>
      </c>
      <c r="AE8" s="11" t="n">
        <f aca="false">MAY2002!AF8*VMTbyVehicle!AE8*0.0000011023</f>
        <v>0.00016962798665</v>
      </c>
      <c r="AF8" s="11" t="n">
        <f aca="false">MAY2002!AG8*VMTbyVehicle!AF8*0.0000011023</f>
        <v>0.0001548764569</v>
      </c>
      <c r="AG8" s="11" t="n">
        <f aca="false">MAY2002!AH8*VMTbyVehicle!AG8*0.0000011023</f>
        <v>0.0001253733974</v>
      </c>
      <c r="AH8" s="11" t="n">
        <f aca="false">MAY2002!AI8*VMTbyVehicle!AH8*0.0000011023</f>
        <v>2.212437353E-005</v>
      </c>
      <c r="AI8" s="11" t="n">
        <f aca="false">MAY2002!AJ8*VMTbyVehicle!AI8*0.0000011023</f>
        <v>0.07375801096578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8*VMTbyVehicle!G9*0.0000011023</f>
        <v>0.03907798827232</v>
      </c>
      <c r="H9" s="11" t="n">
        <f aca="false">JUN2002!I8*VMTbyVehicle!H9*0.0000011023</f>
        <v>0.00055857762809</v>
      </c>
      <c r="I9" s="11" t="n">
        <f aca="false">JUN2002!J8*VMTbyVehicle!I9*0.0000011023</f>
        <v>0.01883518550686</v>
      </c>
      <c r="J9" s="11" t="n">
        <f aca="false">JUN2002!K8*VMTbyVehicle!J9*0.0000011023</f>
        <v>0.00592835646031</v>
      </c>
      <c r="K9" s="11" t="n">
        <f aca="false">JUN2002!L8*VMTbyVehicle!K9*0.0000011023</f>
        <v>0.00115439337524</v>
      </c>
      <c r="L9" s="11" t="n">
        <f aca="false">JUN2002!M8*VMTbyVehicle!L9*0.0000011023</f>
        <v>0.00227154278923</v>
      </c>
      <c r="M9" s="11" t="n">
        <f aca="false">JUN2002!N8*VMTbyVehicle!M9*0.0000011023</f>
        <v>0.00020853697205</v>
      </c>
      <c r="N9" s="11" t="n">
        <f aca="false">JUN2002!O8*VMTbyVehicle!N9*0.0000011023</f>
        <v>0.00017874180305</v>
      </c>
      <c r="O9" s="11" t="n">
        <f aca="false">JUN2002!P8*VMTbyVehicle!O9*0.0000011023</f>
        <v>1.48975845E-005</v>
      </c>
      <c r="P9" s="11" t="n">
        <f aca="false">JUN2002!Q8*VMTbyVehicle!P9*0.0000011023</f>
        <v>3.723811906E-005</v>
      </c>
      <c r="Q9" s="11" t="n">
        <f aca="false">JUN2002!R8*VMTbyVehicle!Q9*0.0000011023</f>
        <v>1.48975845E-005</v>
      </c>
      <c r="R9" s="11" t="n">
        <f aca="false">JUN2002!S8*VMTbyVehicle!R9*0.0000011023</f>
        <v>0</v>
      </c>
      <c r="S9" s="11" t="n">
        <f aca="false">JUN2002!T8*VMTbyVehicle!S9*0.0000011023</f>
        <v>0</v>
      </c>
      <c r="T9" s="11" t="n">
        <f aca="false">JUN2002!U8*VMTbyVehicle!T9*0.0000011023</f>
        <v>0.00013406073393</v>
      </c>
      <c r="U9" s="11" t="n">
        <f aca="false">JUN2002!V8*VMTbyVehicle!U9*0.0000011023</f>
        <v>7.44879225E-006</v>
      </c>
      <c r="V9" s="11" t="n">
        <f aca="false">JUN2002!W8*VMTbyVehicle!V9*0.0000011023</f>
        <v>0.00091606707638</v>
      </c>
      <c r="W9" s="11" t="n">
        <f aca="false">JUN2002!X8*VMTbyVehicle!W9*0.0000011023</f>
        <v>0.00024577509111</v>
      </c>
      <c r="X9" s="11" t="n">
        <f aca="false">JUN2002!Y8*VMTbyVehicle!X9*0.0000011023</f>
        <v>0.00036493824054</v>
      </c>
      <c r="Y9" s="11" t="n">
        <f aca="false">JUN2002!Z8*VMTbyVehicle!Y9*0.0000011023</f>
        <v>9.682261487E-005</v>
      </c>
      <c r="Z9" s="11" t="n">
        <f aca="false">JUN2002!AA8*VMTbyVehicle!Z9*0.0000011023</f>
        <v>0.00034259186379</v>
      </c>
      <c r="AA9" s="11" t="n">
        <f aca="false">JUN2002!AB8*VMTbyVehicle!AA9*0.0000011023</f>
        <v>0.0004021763596</v>
      </c>
      <c r="AB9" s="11" t="n">
        <f aca="false">JUN2002!AC8*VMTbyVehicle!AB9*0.0000011023</f>
        <v>0.00211514152074</v>
      </c>
      <c r="AC9" s="11" t="n">
        <f aca="false">JUN2002!AD8*VMTbyVehicle!AC9*0.0000011023</f>
        <v>0.00048410138997</v>
      </c>
      <c r="AD9" s="11" t="n">
        <f aca="false">JUN2002!AE8*VMTbyVehicle!AD9*0.0000011023</f>
        <v>0.00061815628171</v>
      </c>
      <c r="AE9" s="11" t="n">
        <f aca="false">JUN2002!AF8*VMTbyVehicle!AE9*0.0000011023</f>
        <v>0.00017129885299</v>
      </c>
      <c r="AF9" s="11" t="n">
        <f aca="false">JUN2002!AG8*VMTbyVehicle!AF9*0.0000011023</f>
        <v>0.00015640126849</v>
      </c>
      <c r="AG9" s="11" t="n">
        <f aca="false">JUN2002!AH8*VMTbyVehicle!AG9*0.0000011023</f>
        <v>0.00012661194168</v>
      </c>
      <c r="AH9" s="11" t="n">
        <f aca="false">JUN2002!AI8*VMTbyVehicle!AH9*0.0000011023</f>
        <v>2.234053456E-005</v>
      </c>
      <c r="AI9" s="11" t="n">
        <f aca="false">JUN2002!AJ8*VMTbyVehicle!AI9*0.0000011023</f>
        <v>0.0744842711312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8*VMTbyVehicle!G10*0.0000011023</f>
        <v>0.03943020222304</v>
      </c>
      <c r="H10" s="11" t="n">
        <f aca="false">JUL2002!I8*VMTbyVehicle!H10*0.0000011023</f>
        <v>0.00056361359587</v>
      </c>
      <c r="I10" s="11" t="n">
        <f aca="false">JUL2002!J8*VMTbyVehicle!I10*0.0000011023</f>
        <v>0.01900495370607</v>
      </c>
      <c r="J10" s="11" t="n">
        <f aca="false">JUL2002!K8*VMTbyVehicle!J10*0.0000011023</f>
        <v>0.00598178913005</v>
      </c>
      <c r="K10" s="11" t="n">
        <f aca="false">JUL2002!L8*VMTbyVehicle!K10*0.0000011023</f>
        <v>0.00116479831563</v>
      </c>
      <c r="L10" s="11" t="n">
        <f aca="false">JUL2002!M8*VMTbyVehicle!L10*0.0000011023</f>
        <v>0.00229201966518</v>
      </c>
      <c r="M10" s="11" t="n">
        <f aca="false">JUL2002!N8*VMTbyVehicle!M10*0.0000011023</f>
        <v>0.00021041231504</v>
      </c>
      <c r="N10" s="11" t="n">
        <f aca="false">JUL2002!O8*VMTbyVehicle!N10*0.0000011023</f>
        <v>0.00018035424749</v>
      </c>
      <c r="O10" s="11" t="n">
        <f aca="false">JUL2002!P8*VMTbyVehicle!O10*0.0000011023</f>
        <v>1.503195487E-005</v>
      </c>
      <c r="P10" s="11" t="n">
        <f aca="false">JUL2002!Q8*VMTbyVehicle!P10*0.0000011023</f>
        <v>3.757696608E-005</v>
      </c>
      <c r="Q10" s="11" t="n">
        <f aca="false">JUL2002!R8*VMTbyVehicle!Q10*0.0000011023</f>
        <v>1.503195487E-005</v>
      </c>
      <c r="R10" s="11" t="n">
        <f aca="false">JUL2002!S8*VMTbyVehicle!R10*0.0000011023</f>
        <v>0</v>
      </c>
      <c r="S10" s="11" t="n">
        <f aca="false">JUL2002!T8*VMTbyVehicle!S10*0.0000011023</f>
        <v>0</v>
      </c>
      <c r="T10" s="11" t="n">
        <f aca="false">JUL2002!U8*VMTbyVehicle!T10*0.0000011023</f>
        <v>0.00013526422507</v>
      </c>
      <c r="U10" s="11" t="n">
        <f aca="false">JUL2002!V8*VMTbyVehicle!U10*0.0000011023</f>
        <v>7.51305634E-006</v>
      </c>
      <c r="V10" s="11" t="n">
        <f aca="false">JUL2002!W8*VMTbyVehicle!V10*0.0000011023</f>
        <v>0.00092432209085</v>
      </c>
      <c r="W10" s="11" t="n">
        <f aca="false">JUL2002!X8*VMTbyVehicle!W10*0.0000011023</f>
        <v>0.00024798928112</v>
      </c>
      <c r="X10" s="11" t="n">
        <f aca="false">JUL2002!Y8*VMTbyVehicle!X10*0.0000011023</f>
        <v>0.00036822739351</v>
      </c>
      <c r="Y10" s="11" t="n">
        <f aca="false">JUL2002!Z8*VMTbyVehicle!Y10*0.0000011023</f>
        <v>9.769310118E-005</v>
      </c>
      <c r="Z10" s="11" t="n">
        <f aca="false">JUL2002!AA8*VMTbyVehicle!Z10*0.0000011023</f>
        <v>0.0003456823823</v>
      </c>
      <c r="AA10" s="11" t="n">
        <f aca="false">JUL2002!AB8*VMTbyVehicle!AA10*0.0000011023</f>
        <v>0.0004057985174</v>
      </c>
      <c r="AB10" s="11" t="n">
        <f aca="false">JUL2002!AC8*VMTbyVehicle!AB10*0.0000011023</f>
        <v>0.00213420458671</v>
      </c>
      <c r="AC10" s="11" t="n">
        <f aca="false">JUL2002!AD8*VMTbyVehicle!AC10*0.0000011023</f>
        <v>0.0004884655059</v>
      </c>
      <c r="AD10" s="11" t="n">
        <f aca="false">JUL2002!AE8*VMTbyVehicle!AD10*0.0000011023</f>
        <v>0.00062372973097</v>
      </c>
      <c r="AE10" s="11" t="n">
        <f aca="false">JUL2002!AF8*VMTbyVehicle!AE10*0.0000011023</f>
        <v>0.00017284119115</v>
      </c>
      <c r="AF10" s="11" t="n">
        <f aca="false">JUL2002!AG8*VMTbyVehicle!AF10*0.0000011023</f>
        <v>0.00015780923628</v>
      </c>
      <c r="AG10" s="11" t="n">
        <f aca="false">JUL2002!AH8*VMTbyVehicle!AG10*0.0000011023</f>
        <v>0.00012775116873</v>
      </c>
      <c r="AH10" s="11" t="n">
        <f aca="false">JUL2002!AI8*VMTbyVehicle!AH10*0.0000011023</f>
        <v>2.254501121E-005</v>
      </c>
      <c r="AI10" s="11" t="n">
        <f aca="false">JUL2002!AJ8*VMTbyVehicle!AI10*0.0000011023</f>
        <v>0.07515560302634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8*VMTbyVehicle!G11*0.0000011023</f>
        <v>0.03931739537633</v>
      </c>
      <c r="H11" s="11" t="n">
        <f aca="false">AUG2002!I8*VMTbyVehicle!H11*0.0000011023</f>
        <v>0.00056200115143</v>
      </c>
      <c r="I11" s="11" t="n">
        <f aca="false">AUG2002!J8*VMTbyVehicle!I11*0.0000011023</f>
        <v>0.01895058044374</v>
      </c>
      <c r="J11" s="11" t="n">
        <f aca="false">AUG2002!K8*VMTbyVehicle!J11*0.0000011023</f>
        <v>0.00596467735554</v>
      </c>
      <c r="K11" s="11" t="n">
        <f aca="false">AUG2002!L8*VMTbyVehicle!K11*0.0000011023</f>
        <v>0.00116146242514</v>
      </c>
      <c r="L11" s="11" t="n">
        <f aca="false">AUG2002!M8*VMTbyVehicle!L11*0.0000011023</f>
        <v>0.00228545888581</v>
      </c>
      <c r="M11" s="11" t="n">
        <f aca="false">AUG2002!N8*VMTbyVehicle!M11*0.0000011023</f>
        <v>0.00020981056947</v>
      </c>
      <c r="N11" s="11" t="n">
        <f aca="false">AUG2002!O8*VMTbyVehicle!N11*0.0000011023</f>
        <v>0.00017984013477</v>
      </c>
      <c r="O11" s="11" t="n">
        <f aca="false">AUG2002!P8*VMTbyVehicle!O11*0.0000011023</f>
        <v>1.498521735E-005</v>
      </c>
      <c r="P11" s="11" t="n">
        <f aca="false">AUG2002!Q8*VMTbyVehicle!P11*0.0000011023</f>
        <v>3.746596447E-005</v>
      </c>
      <c r="Q11" s="11" t="n">
        <f aca="false">AUG2002!R8*VMTbyVehicle!Q11*0.0000011023</f>
        <v>1.498521735E-005</v>
      </c>
      <c r="R11" s="11" t="n">
        <f aca="false">AUG2002!S8*VMTbyVehicle!R11*0.0000011023</f>
        <v>0</v>
      </c>
      <c r="S11" s="11" t="n">
        <f aca="false">AUG2002!T8*VMTbyVehicle!S11*0.0000011023</f>
        <v>0</v>
      </c>
      <c r="T11" s="11" t="n">
        <f aca="false">AUG2002!U8*VMTbyVehicle!T11*0.0000011023</f>
        <v>0.00013487864053</v>
      </c>
      <c r="U11" s="11" t="n">
        <f aca="false">AUG2002!V8*VMTbyVehicle!U11*0.0000011023</f>
        <v>7.49552977E-006</v>
      </c>
      <c r="V11" s="11" t="n">
        <f aca="false">AUG2002!W8*VMTbyVehicle!V11*0.0000011023</f>
        <v>0.00092167557878</v>
      </c>
      <c r="W11" s="11" t="n">
        <f aca="false">AUG2002!X8*VMTbyVehicle!W11*0.0000011023</f>
        <v>0.00024727653394</v>
      </c>
      <c r="X11" s="11" t="n">
        <f aca="false">AUG2002!Y8*VMTbyVehicle!X11*0.0000011023</f>
        <v>0.00036716995712</v>
      </c>
      <c r="Y11" s="11" t="n">
        <f aca="false">AUG2002!Z8*VMTbyVehicle!Y11*0.0000011023</f>
        <v>9.741267606E-005</v>
      </c>
      <c r="Z11" s="11" t="n">
        <f aca="false">AUG2002!AA8*VMTbyVehicle!Z11*0.0000011023</f>
        <v>0.00034469505219</v>
      </c>
      <c r="AA11" s="11" t="n">
        <f aca="false">AUG2002!AB8*VMTbyVehicle!AA11*0.0000011023</f>
        <v>0.00040463592159</v>
      </c>
      <c r="AB11" s="11" t="n">
        <f aca="false">AUG2002!AC8*VMTbyVehicle!AB11*0.0000011023</f>
        <v>0.00212809949816</v>
      </c>
      <c r="AC11" s="11" t="n">
        <f aca="false">AUG2002!AD8*VMTbyVehicle!AC11*0.0000011023</f>
        <v>0.0004870633803</v>
      </c>
      <c r="AD11" s="11" t="n">
        <f aca="false">AUG2002!AE8*VMTbyVehicle!AD11*0.0000011023</f>
        <v>0.00062194202083</v>
      </c>
      <c r="AE11" s="11" t="n">
        <f aca="false">AUG2002!AF8*VMTbyVehicle!AE11*0.0000011023</f>
        <v>0.000172344605</v>
      </c>
      <c r="AF11" s="11" t="n">
        <f aca="false">AUG2002!AG8*VMTbyVehicle!AF11*0.0000011023</f>
        <v>0.00015735938765</v>
      </c>
      <c r="AG11" s="11" t="n">
        <f aca="false">AUG2002!AH8*VMTbyVehicle!AG11*0.0000011023</f>
        <v>0.00012738895295</v>
      </c>
      <c r="AH11" s="11" t="n">
        <f aca="false">AUG2002!AI8*VMTbyVehicle!AH11*0.0000011023</f>
        <v>2.248074712E-005</v>
      </c>
      <c r="AI11" s="11" t="n">
        <f aca="false">AUG2002!AJ8*VMTbyVehicle!AI11*0.0000011023</f>
        <v>0.07494059290777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8*VMTbyVehicle!G12*0.0000011023</f>
        <v>0.03882785490747</v>
      </c>
      <c r="H12" s="11" t="n">
        <f aca="false">SEP2002!I8*VMTbyVehicle!H12*0.0000011023</f>
        <v>0.00055500220781</v>
      </c>
      <c r="I12" s="11" t="n">
        <f aca="false">SEP2002!J8*VMTbyVehicle!I12*0.0000011023</f>
        <v>0.01871462607402</v>
      </c>
      <c r="J12" s="11" t="n">
        <f aca="false">SEP2002!K8*VMTbyVehicle!J12*0.0000011023</f>
        <v>0.00589040559407</v>
      </c>
      <c r="K12" s="11" t="n">
        <f aca="false">SEP2002!L8*VMTbyVehicle!K12*0.0000011023</f>
        <v>0.00114700300489</v>
      </c>
      <c r="L12" s="11" t="n">
        <f aca="false">SEP2002!M8*VMTbyVehicle!L12*0.0000011023</f>
        <v>0.00225700157832</v>
      </c>
      <c r="M12" s="11" t="n">
        <f aca="false">SEP2002!N8*VMTbyVehicle!M12*0.0000011023</f>
        <v>0.00020719911054</v>
      </c>
      <c r="N12" s="11" t="n">
        <f aca="false">SEP2002!O8*VMTbyVehicle!N12*0.0000011023</f>
        <v>0.000177602576</v>
      </c>
      <c r="O12" s="11" t="n">
        <f aca="false">SEP2002!P8*VMTbyVehicle!O12*0.0000011023</f>
        <v>1.479826727E-005</v>
      </c>
      <c r="P12" s="11" t="n">
        <f aca="false">SEP2002!Q8*VMTbyVehicle!P12*0.0000011023</f>
        <v>3.699858927E-005</v>
      </c>
      <c r="Q12" s="11" t="n">
        <f aca="false">SEP2002!R8*VMTbyVehicle!Q12*0.0000011023</f>
        <v>1.479826727E-005</v>
      </c>
      <c r="R12" s="11" t="n">
        <f aca="false">SEP2002!S8*VMTbyVehicle!R12*0.0000011023</f>
        <v>0</v>
      </c>
      <c r="S12" s="11" t="n">
        <f aca="false">SEP2002!T8*VMTbyVehicle!S12*0.0000011023</f>
        <v>0</v>
      </c>
      <c r="T12" s="11" t="n">
        <f aca="false">SEP2002!U8*VMTbyVehicle!T12*0.0000011023</f>
        <v>0.000133201932</v>
      </c>
      <c r="U12" s="11" t="n">
        <f aca="false">SEP2002!V8*VMTbyVehicle!U12*0.0000011023</f>
        <v>7.40205473E-006</v>
      </c>
      <c r="V12" s="11" t="n">
        <f aca="false">SEP2002!W8*VMTbyVehicle!V12*0.0000011023</f>
        <v>0.00091020151762</v>
      </c>
      <c r="W12" s="11" t="n">
        <f aca="false">SEP2002!X8*VMTbyVehicle!W12*0.0000011023</f>
        <v>0.00024419769981</v>
      </c>
      <c r="X12" s="11" t="n">
        <f aca="false">SEP2002!Y8*VMTbyVehicle!X12*0.0000011023</f>
        <v>0.00036260136454</v>
      </c>
      <c r="Y12" s="11" t="n">
        <f aca="false">SEP2002!Z8*VMTbyVehicle!Y12*0.0000011023</f>
        <v>9.619750054E-005</v>
      </c>
      <c r="Z12" s="11" t="n">
        <f aca="false">SEP2002!AA8*VMTbyVehicle!Z12*0.0000011023</f>
        <v>0.00034040104254</v>
      </c>
      <c r="AA12" s="11" t="n">
        <f aca="false">SEP2002!AB8*VMTbyVehicle!AA12*0.0000011023</f>
        <v>0.00039959995381</v>
      </c>
      <c r="AB12" s="11" t="n">
        <f aca="false">SEP2002!AC8*VMTbyVehicle!AB12*0.0000011023</f>
        <v>0.00210160516651</v>
      </c>
      <c r="AC12" s="11" t="n">
        <f aca="false">SEP2002!AD8*VMTbyVehicle!AC12*0.0000011023</f>
        <v>0.00048099918708</v>
      </c>
      <c r="AD12" s="11" t="n">
        <f aca="false">SEP2002!AE8*VMTbyVehicle!AD12*0.0000011023</f>
        <v>0.00061420111908</v>
      </c>
      <c r="AE12" s="11" t="n">
        <f aca="false">SEP2002!AF8*VMTbyVehicle!AE12*0.0000011023</f>
        <v>0.00017020052127</v>
      </c>
      <c r="AF12" s="11" t="n">
        <f aca="false">SEP2002!AG8*VMTbyVehicle!AF12*0.0000011023</f>
        <v>0.000155402254</v>
      </c>
      <c r="AG12" s="11" t="n">
        <f aca="false">SEP2002!AH8*VMTbyVehicle!AG12*0.0000011023</f>
        <v>0.00012579987727</v>
      </c>
      <c r="AH12" s="11" t="n">
        <f aca="false">SEP2002!AI8*VMTbyVehicle!AH12*0.0000011023</f>
        <v>2.2200322E-005</v>
      </c>
      <c r="AI12" s="11" t="n">
        <f aca="false">SEP2002!AJ8*VMTbyVehicle!AI12*0.0000011023</f>
        <v>0.07400750168973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8*VMTbyVehicle!G13*0.0000011023</f>
        <v>0.03804617572766</v>
      </c>
      <c r="H13" s="11" t="n">
        <f aca="false">OCT2002!I8*VMTbyVehicle!H13*0.0000011023</f>
        <v>0.00054382609834</v>
      </c>
      <c r="I13" s="11" t="n">
        <f aca="false">OCT2002!J8*VMTbyVehicle!I13*0.0000011023</f>
        <v>0.01833786324092</v>
      </c>
      <c r="J13" s="11" t="n">
        <f aca="false">OCT2002!K8*VMTbyVehicle!J13*0.0000011023</f>
        <v>0.00577182082145</v>
      </c>
      <c r="K13" s="11" t="n">
        <f aca="false">OCT2002!L8*VMTbyVehicle!K13*0.0000011023</f>
        <v>0.00112390882782</v>
      </c>
      <c r="L13" s="11" t="n">
        <f aca="false">OCT2002!M8*VMTbyVehicle!L13*0.0000011023</f>
        <v>0.00221156686669</v>
      </c>
      <c r="M13" s="11" t="n">
        <f aca="false">OCT2002!N8*VMTbyVehicle!M13*0.0000011023</f>
        <v>0.00020302778688</v>
      </c>
      <c r="N13" s="11" t="n">
        <f aca="false">OCT2002!O8*VMTbyVehicle!N13*0.0000011023</f>
        <v>0.00017402715572</v>
      </c>
      <c r="O13" s="11" t="n">
        <f aca="false">OCT2002!P8*VMTbyVehicle!O13*0.0000011023</f>
        <v>1.450031558E-005</v>
      </c>
      <c r="P13" s="11" t="n">
        <f aca="false">OCT2002!Q8*VMTbyVehicle!P13*0.0000011023</f>
        <v>3.625663114E-005</v>
      </c>
      <c r="Q13" s="11" t="n">
        <f aca="false">OCT2002!R8*VMTbyVehicle!Q13*0.0000011023</f>
        <v>1.450031558E-005</v>
      </c>
      <c r="R13" s="11" t="n">
        <f aca="false">OCT2002!S8*VMTbyVehicle!R13*0.0000011023</f>
        <v>0</v>
      </c>
      <c r="S13" s="11" t="n">
        <f aca="false">OCT2002!T8*VMTbyVehicle!S13*0.0000011023</f>
        <v>0</v>
      </c>
      <c r="T13" s="11" t="n">
        <f aca="false">OCT2002!U8*VMTbyVehicle!T13*0.0000011023</f>
        <v>0.00013052036679</v>
      </c>
      <c r="U13" s="11" t="n">
        <f aca="false">OCT2002!V8*VMTbyVehicle!U13*0.0000011023</f>
        <v>7.25015779E-006</v>
      </c>
      <c r="V13" s="11" t="n">
        <f aca="false">OCT2002!W8*VMTbyVehicle!V13*0.0000011023</f>
        <v>0.00089187456759</v>
      </c>
      <c r="W13" s="11" t="n">
        <f aca="false">OCT2002!X8*VMTbyVehicle!W13*0.0000011023</f>
        <v>0.00023928441802</v>
      </c>
      <c r="X13" s="11" t="n">
        <f aca="false">OCT2002!Y8*VMTbyVehicle!X13*0.0000011023</f>
        <v>0.00035529862704</v>
      </c>
      <c r="Y13" s="11" t="n">
        <f aca="false">OCT2002!Z8*VMTbyVehicle!Y13*0.0000011023</f>
        <v>9.426373565E-005</v>
      </c>
      <c r="Z13" s="11" t="n">
        <f aca="false">OCT2002!AA8*VMTbyVehicle!Z13*0.0000011023</f>
        <v>0.00033354815367</v>
      </c>
      <c r="AA13" s="11" t="n">
        <f aca="false">OCT2002!AB8*VMTbyVehicle!AA13*0.0000011023</f>
        <v>0.00039155525818</v>
      </c>
      <c r="AB13" s="11" t="n">
        <f aca="false">OCT2002!AC8*VMTbyVehicle!AB13*0.0000011023</f>
        <v>0.00205929602653</v>
      </c>
      <c r="AC13" s="11" t="n">
        <f aca="false">OCT2002!AD8*VMTbyVehicle!AC13*0.0000011023</f>
        <v>0.00047131867825</v>
      </c>
      <c r="AD13" s="11" t="n">
        <f aca="false">OCT2002!AE8*VMTbyVehicle!AD13*0.0000011023</f>
        <v>0.00060183320285</v>
      </c>
      <c r="AE13" s="11" t="n">
        <f aca="false">OCT2002!AF8*VMTbyVehicle!AE13*0.0000011023</f>
        <v>0.00016677115574</v>
      </c>
      <c r="AF13" s="11" t="n">
        <f aca="false">OCT2002!AG8*VMTbyVehicle!AF13*0.0000011023</f>
        <v>0.00015227084016</v>
      </c>
      <c r="AG13" s="11" t="n">
        <f aca="false">OCT2002!AH8*VMTbyVehicle!AG13*0.0000011023</f>
        <v>0.000123270209</v>
      </c>
      <c r="AH13" s="11" t="n">
        <f aca="false">OCT2002!AI8*VMTbyVehicle!AH13*0.0000011023</f>
        <v>2.175047337E-005</v>
      </c>
      <c r="AI13" s="11" t="n">
        <f aca="false">OCT2002!AJ8*VMTbyVehicle!AI13*0.0000011023</f>
        <v>0.07251759134279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8*VMTbyVehicle!G14*0.0000011023</f>
        <v>0.03746283305616</v>
      </c>
      <c r="H14" s="11" t="n">
        <f aca="false">NOV2002!I8*VMTbyVehicle!H14*0.0000011023</f>
        <v>0.00053548929321</v>
      </c>
      <c r="I14" s="11" t="n">
        <f aca="false">NOV2002!J8*VMTbyVehicle!I14*0.0000011023</f>
        <v>0.01805669616279</v>
      </c>
      <c r="J14" s="11" t="n">
        <f aca="false">NOV2002!K8*VMTbyVehicle!J14*0.0000011023</f>
        <v>0.00568332916952</v>
      </c>
      <c r="K14" s="11" t="n">
        <f aca="false">NOV2002!L8*VMTbyVehicle!K14*0.0000011023</f>
        <v>0.00110668020951</v>
      </c>
      <c r="L14" s="11" t="n">
        <f aca="false">NOV2002!M8*VMTbyVehicle!L14*0.0000011023</f>
        <v>0.00217765879593</v>
      </c>
      <c r="M14" s="11" t="n">
        <f aca="false">NOV2002!N8*VMTbyVehicle!M14*0.0000011023</f>
        <v>0.00019991389961</v>
      </c>
      <c r="N14" s="11" t="n">
        <f aca="false">NOV2002!O8*VMTbyVehicle!N14*0.0000011023</f>
        <v>0.00017135727489</v>
      </c>
      <c r="O14" s="11" t="n">
        <f aca="false">NOV2002!P8*VMTbyVehicle!O14*0.0000011023</f>
        <v>1.427831236E-005</v>
      </c>
      <c r="P14" s="11" t="n">
        <f aca="false">NOV2002!Q8*VMTbyVehicle!P14*0.0000011023</f>
        <v>3.570162309E-005</v>
      </c>
      <c r="Q14" s="11" t="n">
        <f aca="false">NOV2002!R8*VMTbyVehicle!Q14*0.0000011023</f>
        <v>1.427831236E-005</v>
      </c>
      <c r="R14" s="11" t="n">
        <f aca="false">NOV2002!S8*VMTbyVehicle!R14*0.0000011023</f>
        <v>0</v>
      </c>
      <c r="S14" s="11" t="n">
        <f aca="false">NOV2002!T8*VMTbyVehicle!S14*0.0000011023</f>
        <v>0</v>
      </c>
      <c r="T14" s="11" t="n">
        <f aca="false">NOV2002!U8*VMTbyVehicle!T14*0.0000011023</f>
        <v>0.00012851649562</v>
      </c>
      <c r="U14" s="11" t="n">
        <f aca="false">NOV2002!V8*VMTbyVehicle!U14*0.0000011023</f>
        <v>7.13915618E-006</v>
      </c>
      <c r="V14" s="11" t="n">
        <f aca="false">NOV2002!W8*VMTbyVehicle!V14*0.0000011023</f>
        <v>0.00087820384299</v>
      </c>
      <c r="W14" s="11" t="n">
        <f aca="false">NOV2002!X8*VMTbyVehicle!W14*0.0000011023</f>
        <v>0.0002356155227</v>
      </c>
      <c r="X14" s="11" t="n">
        <f aca="false">NOV2002!Y8*VMTbyVehicle!X14*0.0000011023</f>
        <v>0.00034985370596</v>
      </c>
      <c r="Y14" s="11" t="n">
        <f aca="false">NOV2002!Z8*VMTbyVehicle!Y14*0.0000011023</f>
        <v>9.282071472E-005</v>
      </c>
      <c r="Z14" s="11" t="n">
        <f aca="false">NOV2002!AA8*VMTbyVehicle!Z14*0.0000011023</f>
        <v>0.00032843623742</v>
      </c>
      <c r="AA14" s="11" t="n">
        <f aca="false">NOV2002!AB8*VMTbyVehicle!AA14*0.0000011023</f>
        <v>0.00038554948686</v>
      </c>
      <c r="AB14" s="11" t="n">
        <f aca="false">NOV2002!AC8*VMTbyVehicle!AB14*0.0000011023</f>
        <v>0.00202771898958</v>
      </c>
      <c r="AC14" s="11" t="n">
        <f aca="false">NOV2002!AD8*VMTbyVehicle!AC14*0.0000011023</f>
        <v>0.00046409188922</v>
      </c>
      <c r="AD14" s="11" t="n">
        <f aca="false">NOV2002!AE8*VMTbyVehicle!AD14*0.0000011023</f>
        <v>0.00059260838484</v>
      </c>
      <c r="AE14" s="11" t="n">
        <f aca="false">NOV2002!AF8*VMTbyVehicle!AE14*0.0000011023</f>
        <v>0.00016421811871</v>
      </c>
      <c r="AF14" s="11" t="n">
        <f aca="false">NOV2002!AG8*VMTbyVehicle!AF14*0.0000011023</f>
        <v>0.00014993980635</v>
      </c>
      <c r="AG14" s="11" t="n">
        <f aca="false">NOV2002!AH8*VMTbyVehicle!AG14*0.0000011023</f>
        <v>0.00012137733944</v>
      </c>
      <c r="AH14" s="11" t="n">
        <f aca="false">NOV2002!AI8*VMTbyVehicle!AH14*0.0000011023</f>
        <v>2.141746854E-005</v>
      </c>
      <c r="AI14" s="11" t="n">
        <f aca="false">NOV2002!AJ8*VMTbyVehicle!AI14*0.0000011023</f>
        <v>0.07140571158418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8*VMTbyVehicle!G15*0.0000011023</f>
        <v>0.03678169796625</v>
      </c>
      <c r="H15" s="11" t="n">
        <f aca="false">DEC2002!I8*VMTbyVehicle!H15*0.0000011023</f>
        <v>0.00052575620467</v>
      </c>
      <c r="I15" s="11" t="n">
        <f aca="false">DEC2002!J8*VMTbyVehicle!I15*0.0000011023</f>
        <v>0.01772840013793</v>
      </c>
      <c r="J15" s="11" t="n">
        <f aca="false">DEC2002!K8*VMTbyVehicle!J15*0.0000011023</f>
        <v>0.0055799925128</v>
      </c>
      <c r="K15" s="11" t="n">
        <f aca="false">DEC2002!L8*VMTbyVehicle!K15*0.0000011023</f>
        <v>0.00108655970715</v>
      </c>
      <c r="L15" s="11" t="n">
        <f aca="false">DEC2002!M8*VMTbyVehicle!L15*0.0000011023</f>
        <v>0.0021380662743</v>
      </c>
      <c r="M15" s="11" t="n">
        <f aca="false">DEC2002!N8*VMTbyVehicle!M15*0.0000011023</f>
        <v>0.00019628005743</v>
      </c>
      <c r="N15" s="11" t="n">
        <f aca="false">DEC2002!O8*VMTbyVehicle!N15*0.0000011023</f>
        <v>0.00016824338762</v>
      </c>
      <c r="O15" s="11" t="n">
        <f aca="false">DEC2002!P8*VMTbyVehicle!O15*0.0000011023</f>
        <v>1.4021256E-005</v>
      </c>
      <c r="P15" s="11" t="n">
        <f aca="false">DEC2002!Q8*VMTbyVehicle!P15*0.0000011023</f>
        <v>3.505314E-005</v>
      </c>
      <c r="Q15" s="11" t="n">
        <f aca="false">DEC2002!R8*VMTbyVehicle!Q15*0.0000011023</f>
        <v>1.4021256E-005</v>
      </c>
      <c r="R15" s="11" t="n">
        <f aca="false">DEC2002!S8*VMTbyVehicle!R15*0.0000011023</f>
        <v>0</v>
      </c>
      <c r="S15" s="11" t="n">
        <f aca="false">DEC2002!T8*VMTbyVehicle!S15*0.0000011023</f>
        <v>0</v>
      </c>
      <c r="T15" s="11" t="n">
        <f aca="false">DEC2002!U8*VMTbyVehicle!T15*0.0000011023</f>
        <v>0.00012617961962</v>
      </c>
      <c r="U15" s="11" t="n">
        <f aca="false">DEC2002!V8*VMTbyVehicle!U15*0.0000011023</f>
        <v>7.010628E-006</v>
      </c>
      <c r="V15" s="11" t="n">
        <f aca="false">DEC2002!W8*VMTbyVehicle!V15*0.0000011023</f>
        <v>0.00086223713772</v>
      </c>
      <c r="W15" s="11" t="n">
        <f aca="false">DEC2002!X8*VMTbyVehicle!W15*0.0000011023</f>
        <v>0.00023133319743</v>
      </c>
      <c r="X15" s="11" t="n">
        <f aca="false">DEC2002!Y8*VMTbyVehicle!X15*0.0000011023</f>
        <v>0.00034349156105</v>
      </c>
      <c r="Y15" s="11" t="n">
        <f aca="false">DEC2002!Z8*VMTbyVehicle!Y15*0.0000011023</f>
        <v>9.113232181E-005</v>
      </c>
      <c r="Z15" s="11" t="n">
        <f aca="false">DEC2002!AA8*VMTbyVehicle!Z15*0.0000011023</f>
        <v>0.00032245967705</v>
      </c>
      <c r="AA15" s="11" t="n">
        <f aca="false">DEC2002!AB8*VMTbyVehicle!AA15*0.0000011023</f>
        <v>0.00037854470105</v>
      </c>
      <c r="AB15" s="11" t="n">
        <f aca="false">DEC2002!AC8*VMTbyVehicle!AB15*0.0000011023</f>
        <v>0.00199085477068</v>
      </c>
      <c r="AC15" s="11" t="n">
        <f aca="false">DEC2002!AD8*VMTbyVehicle!AC15*0.0000011023</f>
        <v>0.00045565576686</v>
      </c>
      <c r="AD15" s="11" t="n">
        <f aca="false">DEC2002!AE8*VMTbyVehicle!AD15*0.0000011023</f>
        <v>0.00058183538648</v>
      </c>
      <c r="AE15" s="11" t="n">
        <f aca="false">DEC2002!AF8*VMTbyVehicle!AE15*0.0000011023</f>
        <v>0.00016123275962</v>
      </c>
      <c r="AF15" s="11" t="n">
        <f aca="false">DEC2002!AG8*VMTbyVehicle!AF15*0.0000011023</f>
        <v>0.00014721150362</v>
      </c>
      <c r="AG15" s="11" t="n">
        <f aca="false">DEC2002!AH8*VMTbyVehicle!AG15*0.0000011023</f>
        <v>0.00011916899162</v>
      </c>
      <c r="AH15" s="11" t="n">
        <f aca="false">DEC2002!AI8*VMTbyVehicle!AH15*0.0000011023</f>
        <v>2.1031884E-005</v>
      </c>
      <c r="AI15" s="11" t="n">
        <f aca="false">DEC2002!AJ8*VMTbyVehicle!AI15*0.0000011023</f>
        <v>0.070107448438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03756955818308</v>
      </c>
      <c r="H17" s="14" t="n">
        <f aca="false">AVERAGE(H4:H15)</f>
        <v>0.000537016539045833</v>
      </c>
      <c r="I17" s="14" t="n">
        <f aca="false">AVERAGE(I4:I15)</f>
        <v>0.018108139566835</v>
      </c>
      <c r="J17" s="14" t="n">
        <f aca="false">AVERAGE(J4:J15)</f>
        <v>0.00569951739116083</v>
      </c>
      <c r="K17" s="14" t="n">
        <f aca="false">AVERAGE(K4:K15)</f>
        <v>0.00110983158416583</v>
      </c>
      <c r="L17" s="14" t="n">
        <f aca="false">AVERAGE(L4:L15)</f>
        <v>0.002183860280615</v>
      </c>
      <c r="M17" s="14" t="n">
        <f aca="false">AVERAGE(M4:M15)</f>
        <v>0.0002004849736825</v>
      </c>
      <c r="N17" s="14" t="n">
        <f aca="false">AVERAGE(N4:N15)</f>
        <v>0.000171845097755</v>
      </c>
      <c r="O17" s="14" t="n">
        <f aca="false">AVERAGE(O4:O15)</f>
        <v>1.43211550866667E-005</v>
      </c>
      <c r="P17" s="14" t="n">
        <f aca="false">AVERAGE(P4:P15)</f>
        <v>3.580094032E-005</v>
      </c>
      <c r="Q17" s="14" t="n">
        <f aca="false">AVERAGE(Q4:Q15)</f>
        <v>1.43211550866667E-005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00128884066740833</v>
      </c>
      <c r="U17" s="14" t="n">
        <f aca="false">AVERAGE(U4:U15)</f>
        <v>7.159603845E-006</v>
      </c>
      <c r="V17" s="14" t="n">
        <f aca="false">AVERAGE(V4:V15)</f>
        <v>0.000880704787159167</v>
      </c>
      <c r="W17" s="14" t="n">
        <f aca="false">AVERAGE(W4:W15)</f>
        <v>0.000236286887700833</v>
      </c>
      <c r="X17" s="14" t="n">
        <f aca="false">AVERAGE(X4:X15)</f>
        <v>0.000350849799355</v>
      </c>
      <c r="Y17" s="14" t="n">
        <f aca="false">AVERAGE(Y4:Y15)</f>
        <v>9.30826395716667E-005</v>
      </c>
      <c r="Z17" s="14" t="n">
        <f aca="false">AVERAGE(Z4:Z15)</f>
        <v>0.0003293695272725</v>
      </c>
      <c r="AA17" s="14" t="n">
        <f aca="false">AVERAGE(AA4:AA15)</f>
        <v>0.000386650739675</v>
      </c>
      <c r="AB17" s="14" t="n">
        <f aca="false">AVERAGE(AB4:AB15)</f>
        <v>0.00203349642864083</v>
      </c>
      <c r="AC17" s="14" t="n">
        <f aca="false">AVERAGE(AC4:AC15)</f>
        <v>0.0004654136847075</v>
      </c>
      <c r="AD17" s="14" t="n">
        <f aca="false">AVERAGE(AD4:AD15)</f>
        <v>0.00059429677775</v>
      </c>
      <c r="AE17" s="14" t="n">
        <f aca="false">AVERAGE(AE4:AE15)</f>
        <v>0.000164685007060833</v>
      </c>
      <c r="AF17" s="14" t="n">
        <f aca="false">AVERAGE(AF4:AF15)</f>
        <v>0.000150363851974167</v>
      </c>
      <c r="AG17" s="14" t="n">
        <f aca="false">AVERAGE(AG4:AG15)</f>
        <v>0.000121723002348333</v>
      </c>
      <c r="AH17" s="14" t="n">
        <f aca="false">AVERAGE(AH4:AH15)</f>
        <v>2.14802720825E-005</v>
      </c>
      <c r="AI17" s="14" t="n">
        <f aca="false">AVERAGE(AI4:AI15)</f>
        <v>0.0716091376136783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29*VMTbyVehicle!G20*0.0000011023</f>
        <v>0.02949647535187</v>
      </c>
      <c r="H20" s="11" t="n">
        <f aca="false">JAN2002!I29*VMTbyVehicle!H20*0.0000011023</f>
        <v>0.00042161916792</v>
      </c>
      <c r="I20" s="11" t="n">
        <f aca="false">JAN2002!J29*VMTbyVehicle!I20*0.0000011023</f>
        <v>0.01421699857595</v>
      </c>
      <c r="J20" s="11" t="n">
        <f aca="false">JAN2002!K29*VMTbyVehicle!J20*0.0000011023</f>
        <v>0.00447478453517</v>
      </c>
      <c r="K20" s="11" t="n">
        <f aca="false">JAN2002!L29*VMTbyVehicle!K20*0.0000011023</f>
        <v>0.00087134511193</v>
      </c>
      <c r="L20" s="11" t="n">
        <f aca="false">JAN2002!M29*VMTbyVehicle!L20*0.0000011023</f>
        <v>0.00171458344777</v>
      </c>
      <c r="M20" s="11" t="n">
        <f aca="false">JAN2002!N29*VMTbyVehicle!M20*0.0000011023</f>
        <v>0.00015740612517</v>
      </c>
      <c r="N20" s="11" t="n">
        <f aca="false">JAN2002!O29*VMTbyVehicle!N20*0.0000011023</f>
        <v>0.00013491953586</v>
      </c>
      <c r="O20" s="11" t="n">
        <f aca="false">JAN2002!P29*VMTbyVehicle!O20*0.0000011023</f>
        <v>1.124037356E-005</v>
      </c>
      <c r="P20" s="11" t="n">
        <f aca="false">JAN2002!Q29*VMTbyVehicle!P20*0.0000011023</f>
        <v>2.810677609E-005</v>
      </c>
      <c r="Q20" s="11" t="n">
        <f aca="false">JAN2002!R29*VMTbyVehicle!Q20*0.0000011023</f>
        <v>1.124037356E-005</v>
      </c>
      <c r="R20" s="11" t="n">
        <f aca="false">JAN2002!S29*VMTbyVehicle!R20*0.0000011023</f>
        <v>0</v>
      </c>
      <c r="S20" s="11" t="n">
        <f aca="false">JAN2002!T29*VMTbyVehicle!S20*0.0000011023</f>
        <v>0</v>
      </c>
      <c r="T20" s="11" t="n">
        <f aca="false">JAN2002!U29*VMTbyVehicle!T20*0.0000011023</f>
        <v>0.0001011867308</v>
      </c>
      <c r="U20" s="11" t="n">
        <f aca="false">JAN2002!V29*VMTbyVehicle!U20*0.0000011023</f>
        <v>5.62018678E-006</v>
      </c>
      <c r="V20" s="11" t="n">
        <f aca="false">JAN2002!W29*VMTbyVehicle!V20*0.0000011023</f>
        <v>0.00069145823964</v>
      </c>
      <c r="W20" s="11" t="n">
        <f aca="false">JAN2002!X29*VMTbyVehicle!W20*0.0000011023</f>
        <v>0.00018551290126</v>
      </c>
      <c r="X20" s="11" t="n">
        <f aca="false">JAN2002!Y29*VMTbyVehicle!X20*0.0000011023</f>
        <v>0.0002754592585</v>
      </c>
      <c r="Y20" s="11" t="n">
        <f aca="false">JAN2002!Z29*VMTbyVehicle!Y20*0.0000011023</f>
        <v>7.307995471E-005</v>
      </c>
      <c r="Z20" s="11" t="n">
        <f aca="false">JAN2002!AA29*VMTbyVehicle!Z20*0.0000011023</f>
        <v>0.00025859285597</v>
      </c>
      <c r="AA20" s="11" t="n">
        <f aca="false">JAN2002!AB29*VMTbyVehicle!AA20*0.0000011023</f>
        <v>0.00030356603459</v>
      </c>
      <c r="AB20" s="11" t="n">
        <f aca="false">JAN2002!AC29*VMTbyVehicle!AB20*0.0000011023</f>
        <v>0.00159653031444</v>
      </c>
      <c r="AC20" s="11" t="n">
        <f aca="false">JAN2002!AD29*VMTbyVehicle!AC20*0.0000011023</f>
        <v>0.00036540561574</v>
      </c>
      <c r="AD20" s="11" t="n">
        <f aca="false">JAN2002!AE29*VMTbyVehicle!AD20*0.0000011023</f>
        <v>0.00046659234654</v>
      </c>
      <c r="AE20" s="11" t="n">
        <f aca="false">JAN2002!AF29*VMTbyVehicle!AE20*0.0000011023</f>
        <v>0.00012929934908</v>
      </c>
      <c r="AF20" s="11" t="n">
        <f aca="false">JAN2002!AG29*VMTbyVehicle!AF20*0.0000011023</f>
        <v>0.00011805313333</v>
      </c>
      <c r="AG20" s="11" t="n">
        <f aca="false">JAN2002!AH29*VMTbyVehicle!AG20*0.0000011023</f>
        <v>9.556654402E-005</v>
      </c>
      <c r="AH20" s="11" t="n">
        <f aca="false">JAN2002!AI29*VMTbyVehicle!AH20*0.0000011023</f>
        <v>1.686640253E-005</v>
      </c>
      <c r="AI20" s="11" t="n">
        <f aca="false">JAN2002!AJ29*VMTbyVehicle!AI20*0.0000011023</f>
        <v>0.05622150924278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29*VMTbyVehicle!G21*0.0000011023</f>
        <v>0.03081520953181</v>
      </c>
      <c r="H21" s="11" t="n">
        <f aca="false">FEB2002!I29*VMTbyVehicle!H21*0.0000011023</f>
        <v>0.00044047191505</v>
      </c>
      <c r="I21" s="11" t="n">
        <f aca="false">FEB2002!J29*VMTbyVehicle!I21*0.0000011023</f>
        <v>0.01485261716357</v>
      </c>
      <c r="J21" s="11" t="n">
        <f aca="false">FEB2002!K29*VMTbyVehicle!J21*0.0000011023</f>
        <v>0.00467484448953</v>
      </c>
      <c r="K21" s="11" t="n">
        <f aca="false">FEB2002!L29*VMTbyVehicle!K21*0.0000011023</f>
        <v>0.00091030083485</v>
      </c>
      <c r="L21" s="11" t="n">
        <f aca="false">FEB2002!M29*VMTbyVehicle!L21*0.0000011023</f>
        <v>0.00179123882276</v>
      </c>
      <c r="M21" s="11" t="n">
        <f aca="false">FEB2002!N29*VMTbyVehicle!M21*0.0000011023</f>
        <v>0.00016444012193</v>
      </c>
      <c r="N21" s="11" t="n">
        <f aca="false">FEB2002!O29*VMTbyVehicle!N21*0.0000011023</f>
        <v>0.00014094867594</v>
      </c>
      <c r="O21" s="11" t="n">
        <f aca="false">FEB2002!P29*VMTbyVehicle!O21*0.0000011023</f>
        <v>1.174864409E-005</v>
      </c>
      <c r="P21" s="11" t="n">
        <f aca="false">FEB2002!Q29*VMTbyVehicle!P21*0.0000011023</f>
        <v>2.936284694E-005</v>
      </c>
      <c r="Q21" s="11" t="n">
        <f aca="false">FEB2002!R29*VMTbyVehicle!Q21*0.0000011023</f>
        <v>1.174864409E-005</v>
      </c>
      <c r="R21" s="11" t="n">
        <f aca="false">FEB2002!S29*VMTbyVehicle!R21*0.0000011023</f>
        <v>0</v>
      </c>
      <c r="S21" s="11" t="n">
        <f aca="false">FEB2002!T29*VMTbyVehicle!S21*0.0000011023</f>
        <v>0</v>
      </c>
      <c r="T21" s="11" t="n">
        <f aca="false">FEB2002!U29*VMTbyVehicle!T21*0.0000011023</f>
        <v>0.00010571442805</v>
      </c>
      <c r="U21" s="11" t="n">
        <f aca="false">FEB2002!V29*VMTbyVehicle!U21*0.0000011023</f>
        <v>5.87140095E-006</v>
      </c>
      <c r="V21" s="11" t="n">
        <f aca="false">FEB2002!W29*VMTbyVehicle!V21*0.0000011023</f>
        <v>0.00072236926693</v>
      </c>
      <c r="W21" s="11" t="n">
        <f aca="false">FEB2002!X29*VMTbyVehicle!W21*0.0000011023</f>
        <v>0.00019380881106</v>
      </c>
      <c r="X21" s="11" t="n">
        <f aca="false">FEB2002!Y29*VMTbyVehicle!X21*0.0000011023</f>
        <v>0.00028777459502</v>
      </c>
      <c r="Y21" s="11" t="n">
        <f aca="false">FEB2002!Z29*VMTbyVehicle!Y21*0.0000011023</f>
        <v>7.634573892E-005</v>
      </c>
      <c r="Z21" s="11" t="n">
        <f aca="false">FEB2002!AA29*VMTbyVehicle!Z21*0.0000011023</f>
        <v>0.00027015454998</v>
      </c>
      <c r="AA21" s="11" t="n">
        <f aca="false">FEB2002!AB29*VMTbyVehicle!AA21*0.0000011023</f>
        <v>0.00031713744196</v>
      </c>
      <c r="AB21" s="11" t="n">
        <f aca="false">FEB2002!AC29*VMTbyVehicle!AB21*0.0000011023</f>
        <v>0.00166791019186</v>
      </c>
      <c r="AC21" s="11" t="n">
        <f aca="false">FEB2002!AD29*VMTbyVehicle!AC21*0.0000011023</f>
        <v>0.00038174037898</v>
      </c>
      <c r="AD21" s="11" t="n">
        <f aca="false">FEB2002!AE29*VMTbyVehicle!AD21*0.0000011023</f>
        <v>0.00048745480703</v>
      </c>
      <c r="AE21" s="11" t="n">
        <f aca="false">FEB2002!AF29*VMTbyVehicle!AE21*0.0000011023</f>
        <v>0.00013507727499</v>
      </c>
      <c r="AF21" s="11" t="n">
        <f aca="false">FEB2002!AG29*VMTbyVehicle!AF21*0.0000011023</f>
        <v>0.0001233286309</v>
      </c>
      <c r="AG21" s="11" t="n">
        <f aca="false">FEB2002!AH29*VMTbyVehicle!AG21*0.0000011023</f>
        <v>9.983718491E-005</v>
      </c>
      <c r="AH21" s="11" t="n">
        <f aca="false">FEB2002!AI29*VMTbyVehicle!AH21*0.0000011023</f>
        <v>1.762004504E-005</v>
      </c>
      <c r="AI21" s="11" t="n">
        <f aca="false">FEB2002!AJ29*VMTbyVehicle!AI21*0.0000011023</f>
        <v>0.0587350705949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29*VMTbyVehicle!G22*0.0000011023</f>
        <v>0.03186142891701</v>
      </c>
      <c r="H22" s="11" t="n">
        <f aca="false">MAR2002!I29*VMTbyVehicle!H22*0.0000011023</f>
        <v>0.00045542207926</v>
      </c>
      <c r="I22" s="11" t="n">
        <f aca="false">MAR2002!J29*VMTbyVehicle!I22*0.0000011023</f>
        <v>0.01535687995123</v>
      </c>
      <c r="J22" s="11" t="n">
        <f aca="false">MAR2002!K29*VMTbyVehicle!J22*0.0000011023</f>
        <v>0.00483355926526</v>
      </c>
      <c r="K22" s="11" t="n">
        <f aca="false">MAR2002!L29*VMTbyVehicle!K22*0.0000011023</f>
        <v>0.00094120601995</v>
      </c>
      <c r="L22" s="11" t="n">
        <f aca="false">MAR2002!M29*VMTbyVehicle!L22*0.0000011023</f>
        <v>0.00185205602066</v>
      </c>
      <c r="M22" s="11" t="n">
        <f aca="false">MAR2002!N29*VMTbyVehicle!M22*0.0000011023</f>
        <v>0.00017002525557</v>
      </c>
      <c r="N22" s="11" t="n">
        <f aca="false">MAR2002!O29*VMTbyVehicle!N22*0.0000011023</f>
        <v>0.00014573342955</v>
      </c>
      <c r="O22" s="11" t="n">
        <f aca="false">MAR2002!P29*VMTbyVehicle!O22*0.0000011023</f>
        <v>1.214591301E-005</v>
      </c>
      <c r="P22" s="11" t="n">
        <f aca="false">MAR2002!Q29*VMTbyVehicle!P22*0.0000011023</f>
        <v>3.036186143E-005</v>
      </c>
      <c r="Q22" s="11" t="n">
        <f aca="false">MAR2002!R29*VMTbyVehicle!Q22*0.0000011023</f>
        <v>1.214591301E-005</v>
      </c>
      <c r="R22" s="11" t="n">
        <f aca="false">MAR2002!S29*VMTbyVehicle!R22*0.0000011023</f>
        <v>0</v>
      </c>
      <c r="S22" s="11" t="n">
        <f aca="false">MAR2002!T29*VMTbyVehicle!S22*0.0000011023</f>
        <v>0</v>
      </c>
      <c r="T22" s="11" t="n">
        <f aca="false">MAR2002!U29*VMTbyVehicle!T22*0.0000011023</f>
        <v>0.00010930153271</v>
      </c>
      <c r="U22" s="11" t="n">
        <f aca="false">MAR2002!V29*VMTbyVehicle!U22*0.0000011023</f>
        <v>6.07003541E-006</v>
      </c>
      <c r="V22" s="11" t="n">
        <f aca="false">MAR2002!W29*VMTbyVehicle!V22*0.0000011023</f>
        <v>0.00074689478055</v>
      </c>
      <c r="W22" s="11" t="n">
        <f aca="false">MAR2002!X29*VMTbyVehicle!W22*0.0000011023</f>
        <v>0.000200387117</v>
      </c>
      <c r="X22" s="11" t="n">
        <f aca="false">MAR2002!Y29*VMTbyVehicle!X22*0.0000011023</f>
        <v>0.0002975427367</v>
      </c>
      <c r="Y22" s="11" t="n">
        <f aca="false">MAR2002!Z29*VMTbyVehicle!Y22*0.0000011023</f>
        <v>7.893967128E-005</v>
      </c>
      <c r="Z22" s="11" t="n">
        <f aca="false">MAR2002!AA29*VMTbyVehicle!Z22*0.0000011023</f>
        <v>0.00027932678828</v>
      </c>
      <c r="AA22" s="11" t="n">
        <f aca="false">MAR2002!AB29*VMTbyVehicle!AA22*0.0000011023</f>
        <v>0.00032790459813</v>
      </c>
      <c r="AB22" s="11" t="n">
        <f aca="false">MAR2002!AC29*VMTbyVehicle!AB22*0.0000011023</f>
        <v>0.00172453853953</v>
      </c>
      <c r="AC22" s="11" t="n">
        <f aca="false">MAR2002!AD29*VMTbyVehicle!AC22*0.0000011023</f>
        <v>0.0003946983564</v>
      </c>
      <c r="AD22" s="11" t="n">
        <f aca="false">MAR2002!AE29*VMTbyVehicle!AD22*0.0000011023</f>
        <v>0.00050399988911</v>
      </c>
      <c r="AE22" s="11" t="n">
        <f aca="false">MAR2002!AF29*VMTbyVehicle!AE22*0.0000011023</f>
        <v>0.00013966339414</v>
      </c>
      <c r="AF22" s="11" t="n">
        <f aca="false">MAR2002!AG29*VMTbyVehicle!AF22*0.0000011023</f>
        <v>0.00012751748113</v>
      </c>
      <c r="AG22" s="11" t="n">
        <f aca="false">MAR2002!AH29*VMTbyVehicle!AG22*0.0000011023</f>
        <v>0.0001032314973</v>
      </c>
      <c r="AH22" s="11" t="n">
        <f aca="false">MAR2002!AI29*VMTbyVehicle!AH22*0.0000011023</f>
        <v>1.821594842E-005</v>
      </c>
      <c r="AI22" s="11" t="n">
        <f aca="false">MAR2002!AJ29*VMTbyVehicle!AI22*0.0000011023</f>
        <v>0.06072920867641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29*VMTbyVehicle!G23*0.0000011023</f>
        <v>0.03274426561667</v>
      </c>
      <c r="H23" s="11" t="n">
        <f aca="false">APR2002!I29*VMTbyVehicle!H23*0.0000011023</f>
        <v>0.00046804120966</v>
      </c>
      <c r="I23" s="11" t="n">
        <f aca="false">APR2002!J29*VMTbyVehicle!I23*0.0000011023</f>
        <v>0.01578240170207</v>
      </c>
      <c r="J23" s="11" t="n">
        <f aca="false">APR2002!K29*VMTbyVehicle!J23*0.0000011023</f>
        <v>0.00496749147101</v>
      </c>
      <c r="K23" s="11" t="n">
        <f aca="false">APR2002!L29*VMTbyVehicle!K23*0.0000011023</f>
        <v>0.00096728555611</v>
      </c>
      <c r="L23" s="11" t="n">
        <f aca="false">APR2002!M29*VMTbyVehicle!L23*0.0000011023</f>
        <v>0.00190337381762</v>
      </c>
      <c r="M23" s="11" t="n">
        <f aca="false">APR2002!N29*VMTbyVehicle!M23*0.0000011023</f>
        <v>0.00017473406071</v>
      </c>
      <c r="N23" s="11" t="n">
        <f aca="false">APR2002!O29*VMTbyVehicle!N23*0.0000011023</f>
        <v>0.00014977622503</v>
      </c>
      <c r="O23" s="11" t="n">
        <f aca="false">APR2002!P29*VMTbyVehicle!O23*0.0000011023</f>
        <v>1.247891784E-005</v>
      </c>
      <c r="P23" s="11" t="n">
        <f aca="false">APR2002!Q29*VMTbyVehicle!P23*0.0000011023</f>
        <v>3.120313679E-005</v>
      </c>
      <c r="Q23" s="11" t="n">
        <f aca="false">APR2002!R29*VMTbyVehicle!Q23*0.0000011023</f>
        <v>1.247891784E-005</v>
      </c>
      <c r="R23" s="11" t="n">
        <f aca="false">APR2002!S29*VMTbyVehicle!R23*0.0000011023</f>
        <v>0</v>
      </c>
      <c r="S23" s="11" t="n">
        <f aca="false">APR2002!T29*VMTbyVehicle!S23*0.0000011023</f>
        <v>0</v>
      </c>
      <c r="T23" s="11" t="n">
        <f aca="false">APR2002!U29*VMTbyVehicle!T23*0.0000011023</f>
        <v>0.00011232778713</v>
      </c>
      <c r="U23" s="11" t="n">
        <f aca="false">APR2002!V29*VMTbyVehicle!U23*0.0000011023</f>
        <v>6.23945892E-006</v>
      </c>
      <c r="V23" s="11" t="n">
        <f aca="false">APR2002!W29*VMTbyVehicle!V23*0.0000011023</f>
        <v>0.00076758781753</v>
      </c>
      <c r="W23" s="11" t="n">
        <f aca="false">APR2002!X29*VMTbyVehicle!W23*0.0000011023</f>
        <v>0.0002059371975</v>
      </c>
      <c r="X23" s="11" t="n">
        <f aca="false">APR2002!Y29*VMTbyVehicle!X23*0.0000011023</f>
        <v>0.00030578606679</v>
      </c>
      <c r="Y23" s="11" t="n">
        <f aca="false">APR2002!Z29*VMTbyVehicle!Y23*0.0000011023</f>
        <v>8.112465034E-005</v>
      </c>
      <c r="Z23" s="11" t="n">
        <f aca="false">APR2002!AA29*VMTbyVehicle!Z23*0.0000011023</f>
        <v>0.00028706769003</v>
      </c>
      <c r="AA23" s="11" t="n">
        <f aca="false">APR2002!AB29*VMTbyVehicle!AA23*0.0000011023</f>
        <v>0.00033698920358</v>
      </c>
      <c r="AB23" s="11" t="n">
        <f aca="false">APR2002!AC29*VMTbyVehicle!AB23*0.0000011023</f>
        <v>0.00177232181154</v>
      </c>
      <c r="AC23" s="11" t="n">
        <f aca="false">APR2002!AD29*VMTbyVehicle!AC23*0.0000011023</f>
        <v>0.00040563493608</v>
      </c>
      <c r="AD23" s="11" t="n">
        <f aca="false">APR2002!AE29*VMTbyVehicle!AD23*0.0000011023</f>
        <v>0.0005179685654</v>
      </c>
      <c r="AE23" s="11" t="n">
        <f aca="false">APR2002!AF29*VMTbyVehicle!AE23*0.0000011023</f>
        <v>0.00014353092392</v>
      </c>
      <c r="AF23" s="11" t="n">
        <f aca="false">APR2002!AG29*VMTbyVehicle!AF23*0.0000011023</f>
        <v>0.00013105200608</v>
      </c>
      <c r="AG23" s="11" t="n">
        <f aca="false">APR2002!AH29*VMTbyVehicle!AG23*0.0000011023</f>
        <v>0.00010608832821</v>
      </c>
      <c r="AH23" s="11" t="n">
        <f aca="false">APR2002!AI29*VMTbyVehicle!AH23*0.0000011023</f>
        <v>1.872421895E-005</v>
      </c>
      <c r="AI23" s="11" t="n">
        <f aca="false">APR2002!AJ29*VMTbyVehicle!AI23*0.0000011023</f>
        <v>0.06241192881992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29*VMTbyVehicle!G24*0.0000011023</f>
        <v>0.03365070476393</v>
      </c>
      <c r="H24" s="11" t="n">
        <f aca="false">MAY2002!I29*VMTbyVehicle!H24*0.0000011023</f>
        <v>0.00048099918708</v>
      </c>
      <c r="I24" s="11" t="n">
        <f aca="false">MAY2002!J29*VMTbyVehicle!I24*0.0000011023</f>
        <v>0.01621929235465</v>
      </c>
      <c r="J24" s="11" t="n">
        <f aca="false">MAY2002!K29*VMTbyVehicle!J24*0.0000011023</f>
        <v>0.00510500493923</v>
      </c>
      <c r="K24" s="11" t="n">
        <f aca="false">MAY2002!L29*VMTbyVehicle!K24*0.0000011023</f>
        <v>0.00099406615507</v>
      </c>
      <c r="L24" s="11" t="n">
        <f aca="false">MAY2002!M29*VMTbyVehicle!L24*0.0000011023</f>
        <v>0.00195606452923</v>
      </c>
      <c r="M24" s="11" t="n">
        <f aca="false">MAY2002!N29*VMTbyVehicle!M24*0.0000011023</f>
        <v>0.00017957139403</v>
      </c>
      <c r="N24" s="11" t="n">
        <f aca="false">MAY2002!O29*VMTbyVehicle!N24*0.0000011023</f>
        <v>0.00015391833774</v>
      </c>
      <c r="O24" s="11" t="n">
        <f aca="false">MAY2002!P29*VMTbyVehicle!O24*0.0000011023</f>
        <v>1.282944924E-005</v>
      </c>
      <c r="P24" s="11" t="n">
        <f aca="false">MAY2002!Q29*VMTbyVehicle!P24*0.0000011023</f>
        <v>3.206778091E-005</v>
      </c>
      <c r="Q24" s="11" t="n">
        <f aca="false">MAY2002!R29*VMTbyVehicle!Q24*0.0000011023</f>
        <v>1.282944924E-005</v>
      </c>
      <c r="R24" s="11" t="n">
        <f aca="false">MAY2002!S29*VMTbyVehicle!R24*0.0000011023</f>
        <v>0</v>
      </c>
      <c r="S24" s="11" t="n">
        <f aca="false">MAY2002!T29*VMTbyVehicle!S24*0.0000011023</f>
        <v>0</v>
      </c>
      <c r="T24" s="11" t="n">
        <f aca="false">MAY2002!U29*VMTbyVehicle!T24*0.0000011023</f>
        <v>0.0001154416744</v>
      </c>
      <c r="U24" s="11" t="n">
        <f aca="false">MAY2002!V29*VMTbyVehicle!U24*0.0000011023</f>
        <v>6.41472462E-006</v>
      </c>
      <c r="V24" s="11" t="n">
        <f aca="false">MAY2002!W29*VMTbyVehicle!V24*0.0000011023</f>
        <v>0.00078883586256</v>
      </c>
      <c r="W24" s="11" t="n">
        <f aca="false">MAY2002!X29*VMTbyVehicle!W24*0.0000011023</f>
        <v>0.00021163917494</v>
      </c>
      <c r="X24" s="11" t="n">
        <f aca="false">MAY2002!Y29*VMTbyVehicle!X24*0.0000011023</f>
        <v>0.0003142514001</v>
      </c>
      <c r="Y24" s="11" t="n">
        <f aca="false">MAY2002!Z29*VMTbyVehicle!Y24*0.0000011023</f>
        <v>8.337389349E-005</v>
      </c>
      <c r="Z24" s="11" t="n">
        <f aca="false">MAY2002!AA29*VMTbyVehicle!Z24*0.0000011023</f>
        <v>0.00029501306843</v>
      </c>
      <c r="AA24" s="11" t="n">
        <f aca="false">MAY2002!AB29*VMTbyVehicle!AA24*0.0000011023</f>
        <v>0.00034631918101</v>
      </c>
      <c r="AB24" s="11" t="n">
        <f aca="false">MAY2002!AC29*VMTbyVehicle!AB24*0.0000011023</f>
        <v>0.00182138452316</v>
      </c>
      <c r="AC24" s="11" t="n">
        <f aca="false">MAY2002!AD29*VMTbyVehicle!AC24*0.0000011023</f>
        <v>0.00041686362526</v>
      </c>
      <c r="AD24" s="11" t="n">
        <f aca="false">MAY2002!AE29*VMTbyVehicle!AD24*0.0000011023</f>
        <v>0.00053230529966</v>
      </c>
      <c r="AE24" s="11" t="n">
        <f aca="false">MAY2002!AF29*VMTbyVehicle!AE24*0.0000011023</f>
        <v>0.00014750361312</v>
      </c>
      <c r="AF24" s="11" t="n">
        <f aca="false">MAY2002!AG29*VMTbyVehicle!AF24*0.0000011023</f>
        <v>0.00013468000607</v>
      </c>
      <c r="AG24" s="11" t="n">
        <f aca="false">MAY2002!AH29*VMTbyVehicle!AG24*0.0000011023</f>
        <v>0.00010902694978</v>
      </c>
      <c r="AH24" s="11" t="n">
        <f aca="false">MAY2002!AI29*VMTbyVehicle!AH24*0.0000011023</f>
        <v>1.923833167E-005</v>
      </c>
      <c r="AI24" s="11" t="n">
        <f aca="false">MAY2002!AJ29*VMTbyVehicle!AI24*0.0000011023</f>
        <v>0.06413963966862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29*VMTbyVehicle!G25*0.0000011023</f>
        <v>0.03390788965211</v>
      </c>
      <c r="H25" s="11" t="n">
        <f aca="false">JUN2002!I29*VMTbyVehicle!H25*0.0000011023</f>
        <v>0.00048467392459</v>
      </c>
      <c r="I25" s="11" t="n">
        <f aca="false">JUN2002!J29*VMTbyVehicle!I25*0.0000011023</f>
        <v>0.01634325194207</v>
      </c>
      <c r="J25" s="11" t="n">
        <f aca="false">JUN2002!K29*VMTbyVehicle!J25*0.0000011023</f>
        <v>0.00514401908405</v>
      </c>
      <c r="K25" s="11" t="n">
        <f aca="false">JUN2002!L29*VMTbyVehicle!K25*0.0000011023</f>
        <v>0.00100166100207</v>
      </c>
      <c r="L25" s="11" t="n">
        <f aca="false">JUN2002!M29*VMTbyVehicle!L25*0.0000011023</f>
        <v>0.00197101469344</v>
      </c>
      <c r="M25" s="11" t="n">
        <f aca="false">JUN2002!N29*VMTbyVehicle!M25*0.0000011023</f>
        <v>0.00018094430868</v>
      </c>
      <c r="N25" s="11" t="n">
        <f aca="false">JUN2002!O29*VMTbyVehicle!N25*0.0000011023</f>
        <v>0.00015509846012</v>
      </c>
      <c r="O25" s="11" t="n">
        <f aca="false">JUN2002!P29*VMTbyVehicle!O25*0.0000011023</f>
        <v>1.292292428E-005</v>
      </c>
      <c r="P25" s="11" t="n">
        <f aca="false">JUN2002!Q29*VMTbyVehicle!P25*0.0000011023</f>
        <v>3.231315289E-005</v>
      </c>
      <c r="Q25" s="11" t="n">
        <f aca="false">JUN2002!R29*VMTbyVehicle!Q25*0.0000011023</f>
        <v>1.292292428E-005</v>
      </c>
      <c r="R25" s="11" t="n">
        <f aca="false">JUN2002!S29*VMTbyVehicle!R25*0.0000011023</f>
        <v>0</v>
      </c>
      <c r="S25" s="11" t="n">
        <f aca="false">JUN2002!T29*VMTbyVehicle!S25*0.0000011023</f>
        <v>0</v>
      </c>
      <c r="T25" s="11" t="n">
        <f aca="false">JUN2002!U29*VMTbyVehicle!T25*0.0000011023</f>
        <v>0.00011632384509</v>
      </c>
      <c r="U25" s="11" t="n">
        <f aca="false">JUN2002!V29*VMTbyVehicle!U25*0.0000011023</f>
        <v>6.46146214E-006</v>
      </c>
      <c r="V25" s="11" t="n">
        <f aca="false">JUN2002!W29*VMTbyVehicle!V25*0.0000011023</f>
        <v>0.00079486500264</v>
      </c>
      <c r="W25" s="11" t="n">
        <f aca="false">JUN2002!X29*VMTbyVehicle!W25*0.0000011023</f>
        <v>0.00021325746157</v>
      </c>
      <c r="X25" s="11" t="n">
        <f aca="false">JUN2002!Y29*VMTbyVehicle!X25*0.0000011023</f>
        <v>0.00031665254019</v>
      </c>
      <c r="Y25" s="11" t="n">
        <f aca="false">JUN2002!Z29*VMTbyVehicle!Y25*0.0000011023</f>
        <v>8.40106922E-005</v>
      </c>
      <c r="Z25" s="11" t="n">
        <f aca="false">JUN2002!AA29*VMTbyVehicle!Z25*0.0000011023</f>
        <v>0.00029726815377</v>
      </c>
      <c r="AA25" s="11" t="n">
        <f aca="false">JUN2002!AB29*VMTbyVehicle!AA25*0.0000011023</f>
        <v>0.00034896569308</v>
      </c>
      <c r="AB25" s="11" t="n">
        <f aca="false">JUN2002!AC29*VMTbyVehicle!AB25*0.0000011023</f>
        <v>0.00183530646193</v>
      </c>
      <c r="AC25" s="11" t="n">
        <f aca="false">JUN2002!AD29*VMTbyVehicle!AC25*0.0000011023</f>
        <v>0.000420053461</v>
      </c>
      <c r="AD25" s="11" t="n">
        <f aca="false">JUN2002!AE29*VMTbyVehicle!AD25*0.0000011023</f>
        <v>0.0005363714639</v>
      </c>
      <c r="AE25" s="11" t="n">
        <f aca="false">JUN2002!AF29*VMTbyVehicle!AE25*0.0000011023</f>
        <v>0.00014863115579</v>
      </c>
      <c r="AF25" s="11" t="n">
        <f aca="false">JUN2002!AG29*VMTbyVehicle!AF25*0.0000011023</f>
        <v>0.00013570823151</v>
      </c>
      <c r="AG25" s="11" t="n">
        <f aca="false">JUN2002!AH29*VMTbyVehicle!AG25*0.0000011023</f>
        <v>0.00010986238295</v>
      </c>
      <c r="AH25" s="11" t="n">
        <f aca="false">JUN2002!AI29*VMTbyVehicle!AH25*0.0000011023</f>
        <v>1.938438642E-005</v>
      </c>
      <c r="AI25" s="11" t="n">
        <f aca="false">JUN2002!AJ29*VMTbyVehicle!AI25*0.0000011023</f>
        <v>0.0646298461471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29*VMTbyVehicle!G26*0.0000011023</f>
        <v>0.03409365376754</v>
      </c>
      <c r="H26" s="11" t="n">
        <f aca="false">JUL2002!I29*VMTbyVehicle!H26*0.0000011023</f>
        <v>0.00048733212104</v>
      </c>
      <c r="I26" s="11" t="n">
        <f aca="false">JUL2002!J29*VMTbyVehicle!I26*0.0000011023</f>
        <v>0.01643278934601</v>
      </c>
      <c r="J26" s="11" t="n">
        <f aca="false">JUL2002!K29*VMTbyVehicle!J26*0.0000011023</f>
        <v>0.00517220180861</v>
      </c>
      <c r="K26" s="11" t="n">
        <f aca="false">JUL2002!L29*VMTbyVehicle!K26*0.0000011023</f>
        <v>0.00100715266067</v>
      </c>
      <c r="L26" s="11" t="n">
        <f aca="false">JUL2002!M29*VMTbyVehicle!L26*0.0000011023</f>
        <v>0.00198181106056</v>
      </c>
      <c r="M26" s="11" t="n">
        <f aca="false">JUL2002!N29*VMTbyVehicle!M26*0.0000011023</f>
        <v>0.00018193748098</v>
      </c>
      <c r="N26" s="11" t="n">
        <f aca="false">JUL2002!O29*VMTbyVehicle!N26*0.0000011023</f>
        <v>0.00015594557767</v>
      </c>
      <c r="O26" s="11" t="n">
        <f aca="false">JUL2002!P29*VMTbyVehicle!O26*0.0000011023</f>
        <v>1.299303056E-005</v>
      </c>
      <c r="P26" s="11" t="n">
        <f aca="false">JUL2002!Q29*VMTbyVehicle!P26*0.0000011023</f>
        <v>3.248841859E-005</v>
      </c>
      <c r="Q26" s="11" t="n">
        <f aca="false">JUL2002!R29*VMTbyVehicle!Q26*0.0000011023</f>
        <v>1.299303056E-005</v>
      </c>
      <c r="R26" s="11" t="n">
        <f aca="false">JUL2002!S29*VMTbyVehicle!R26*0.0000011023</f>
        <v>0</v>
      </c>
      <c r="S26" s="11" t="n">
        <f aca="false">JUL2002!T29*VMTbyVehicle!S26*0.0000011023</f>
        <v>0</v>
      </c>
      <c r="T26" s="11" t="n">
        <f aca="false">JUL2002!U29*VMTbyVehicle!T26*0.0000011023</f>
        <v>0.0001169606438</v>
      </c>
      <c r="U26" s="11" t="n">
        <f aca="false">JUL2002!V29*VMTbyVehicle!U26*0.0000011023</f>
        <v>6.49651528E-006</v>
      </c>
      <c r="V26" s="11" t="n">
        <f aca="false">JUL2002!W29*VMTbyVehicle!V26*0.0000011023</f>
        <v>0.00079922327638</v>
      </c>
      <c r="W26" s="11" t="n">
        <f aca="false">JUL2002!X29*VMTbyVehicle!W26*0.0000011023</f>
        <v>0.00021442589957</v>
      </c>
      <c r="X26" s="11" t="n">
        <f aca="false">JUL2002!Y29*VMTbyVehicle!X26*0.0000011023</f>
        <v>0.00031838767062</v>
      </c>
      <c r="Y26" s="11" t="n">
        <f aca="false">JUL2002!Z29*VMTbyVehicle!Y26*0.0000011023</f>
        <v>8.447222521E-005</v>
      </c>
      <c r="Z26" s="11" t="n">
        <f aca="false">JUL2002!AA29*VMTbyVehicle!Z26*0.0000011023</f>
        <v>0.00029889812478</v>
      </c>
      <c r="AA26" s="11" t="n">
        <f aca="false">JUL2002!AB29*VMTbyVehicle!AA26*0.0000011023</f>
        <v>0.00035087608921</v>
      </c>
      <c r="AB26" s="11" t="n">
        <f aca="false">JUL2002!AC29*VMTbyVehicle!AB26*0.0000011023</f>
        <v>0.00184536087092</v>
      </c>
      <c r="AC26" s="11" t="n">
        <f aca="false">JUL2002!AD29*VMTbyVehicle!AC26*0.0000011023</f>
        <v>0.00042235528386</v>
      </c>
      <c r="AD26" s="11" t="n">
        <f aca="false">JUL2002!AE29*VMTbyVehicle!AD26*0.0000011023</f>
        <v>0.00053931008547</v>
      </c>
      <c r="AE26" s="11" t="n">
        <f aca="false">JUL2002!AF29*VMTbyVehicle!AE26*0.0000011023</f>
        <v>0.00014944906239</v>
      </c>
      <c r="AF26" s="11" t="n">
        <f aca="false">JUL2002!AG29*VMTbyVehicle!AF26*0.0000011023</f>
        <v>0.00013645018964</v>
      </c>
      <c r="AG26" s="11" t="n">
        <f aca="false">JUL2002!AH29*VMTbyVehicle!AG26*0.0000011023</f>
        <v>0.00011046412852</v>
      </c>
      <c r="AH26" s="11" t="n">
        <f aca="false">JUL2002!AI29*VMTbyVehicle!AH26*0.0000011023</f>
        <v>1.949538803E-005</v>
      </c>
      <c r="AI26" s="11" t="n">
        <f aca="false">JUL2002!AJ29*VMTbyVehicle!AI26*0.0000011023</f>
        <v>0.0649839179142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29*VMTbyVehicle!G27*0.0000011023</f>
        <v>0.03398360443451</v>
      </c>
      <c r="H27" s="11" t="n">
        <f aca="false">AUG2002!I29*VMTbyVehicle!H27*0.0000011023</f>
        <v>0.00048576057193</v>
      </c>
      <c r="I27" s="11" t="n">
        <f aca="false">AUG2002!J29*VMTbyVehicle!I27*0.0000011023</f>
        <v>0.016379748103</v>
      </c>
      <c r="J27" s="11" t="n">
        <f aca="false">AUG2002!K29*VMTbyVehicle!J27*0.0000011023</f>
        <v>0.00515551067178</v>
      </c>
      <c r="K27" s="11" t="n">
        <f aca="false">AUG2002!L29*VMTbyVehicle!K27*0.0000011023</f>
        <v>0.00100389856084</v>
      </c>
      <c r="L27" s="11" t="n">
        <f aca="false">AUG2002!M29*VMTbyVehicle!L27*0.0000011023</f>
        <v>0.00197541386251</v>
      </c>
      <c r="M27" s="11" t="n">
        <f aca="false">AUG2002!N29*VMTbyVehicle!M27*0.0000011023</f>
        <v>0.00018134741979</v>
      </c>
      <c r="N27" s="11" t="n">
        <f aca="false">AUG2002!O29*VMTbyVehicle!N27*0.0000011023</f>
        <v>0.00015544314933</v>
      </c>
      <c r="O27" s="11" t="n">
        <f aca="false">AUG2002!P29*VMTbyVehicle!O27*0.0000011023</f>
        <v>1.295213523E-005</v>
      </c>
      <c r="P27" s="11" t="n">
        <f aca="false">AUG2002!Q29*VMTbyVehicle!P27*0.0000011023</f>
        <v>3.238325917E-005</v>
      </c>
      <c r="Q27" s="11" t="n">
        <f aca="false">AUG2002!R29*VMTbyVehicle!Q27*0.0000011023</f>
        <v>1.295213523E-005</v>
      </c>
      <c r="R27" s="11" t="n">
        <f aca="false">AUG2002!S29*VMTbyVehicle!R27*0.0000011023</f>
        <v>0</v>
      </c>
      <c r="S27" s="11" t="n">
        <f aca="false">AUG2002!T29*VMTbyVehicle!S27*0.0000011023</f>
        <v>0</v>
      </c>
      <c r="T27" s="11" t="n">
        <f aca="false">AUG2002!U29*VMTbyVehicle!T27*0.0000011023</f>
        <v>0.00011658090145</v>
      </c>
      <c r="U27" s="11" t="n">
        <f aca="false">AUG2002!V29*VMTbyVehicle!U27*0.0000011023</f>
        <v>6.47898871E-006</v>
      </c>
      <c r="V27" s="11" t="n">
        <f aca="false">AUG2002!W29*VMTbyVehicle!V27*0.0000011023</f>
        <v>0.0007966410284</v>
      </c>
      <c r="W27" s="11" t="n">
        <f aca="false">AUG2002!X29*VMTbyVehicle!W27*0.0000011023</f>
        <v>0.00021373067896</v>
      </c>
      <c r="X27" s="11" t="n">
        <f aca="false">AUG2002!Y29*VMTbyVehicle!X27*0.0000011023</f>
        <v>0.00031735944518</v>
      </c>
      <c r="Y27" s="11" t="n">
        <f aca="false">AUG2002!Z29*VMTbyVehicle!Y27*0.0000011023</f>
        <v>8.419764228E-005</v>
      </c>
      <c r="Z27" s="11" t="n">
        <f aca="false">AUG2002!AA29*VMTbyVehicle!Z27*0.0000011023</f>
        <v>0.00029793416343</v>
      </c>
      <c r="AA27" s="11" t="n">
        <f aca="false">AUG2002!AB29*VMTbyVehicle!AA27*0.0000011023</f>
        <v>0.00034974270435</v>
      </c>
      <c r="AB27" s="11" t="n">
        <f aca="false">AUG2002!AC29*VMTbyVehicle!AB27*0.0000011023</f>
        <v>0.00183940183712</v>
      </c>
      <c r="AC27" s="11" t="n">
        <f aca="false">AUG2002!AD29*VMTbyVehicle!AC27*0.0000011023</f>
        <v>0.0004209882114</v>
      </c>
      <c r="AD27" s="11" t="n">
        <f aca="false">AUG2002!AE29*VMTbyVehicle!AD27*0.0000011023</f>
        <v>0.00053756911285</v>
      </c>
      <c r="AE27" s="11" t="n">
        <f aca="false">AUG2002!AF29*VMTbyVehicle!AE27*0.0000011023</f>
        <v>0.00014896416062</v>
      </c>
      <c r="AF27" s="11" t="n">
        <f aca="false">AUG2002!AG29*VMTbyVehicle!AF27*0.0000011023</f>
        <v>0.00013601202539</v>
      </c>
      <c r="AG27" s="11" t="n">
        <f aca="false">AUG2002!AH29*VMTbyVehicle!AG27*0.0000011023</f>
        <v>0.00011010775493</v>
      </c>
      <c r="AH27" s="11" t="n">
        <f aca="false">AUG2002!AI29*VMTbyVehicle!AH27*0.0000011023</f>
        <v>1.943112394E-005</v>
      </c>
      <c r="AI27" s="11" t="n">
        <f aca="false">AUG2002!AJ29*VMTbyVehicle!AI27*0.0000011023</f>
        <v>0.06477416576671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29*VMTbyVehicle!G28*0.0000011023</f>
        <v>0.03356946911198</v>
      </c>
      <c r="H28" s="11" t="n">
        <f aca="false">SEP2002!I29*VMTbyVehicle!H28*0.0000011023</f>
        <v>0.00047983659127</v>
      </c>
      <c r="I28" s="11" t="n">
        <f aca="false">SEP2002!J29*VMTbyVehicle!I28*0.0000011023</f>
        <v>0.01618013799727</v>
      </c>
      <c r="J28" s="11" t="n">
        <f aca="false">SEP2002!K29*VMTbyVehicle!J28*0.0000011023</f>
        <v>0.00509268376052</v>
      </c>
      <c r="K28" s="11" t="n">
        <f aca="false">SEP2002!L29*VMTbyVehicle!K28*0.0000011023</f>
        <v>0.00099166501498</v>
      </c>
      <c r="L28" s="11" t="n">
        <f aca="false">SEP2002!M29*VMTbyVehicle!L28*0.0000011023</f>
        <v>0.00195134403971</v>
      </c>
      <c r="M28" s="11" t="n">
        <f aca="false">SEP2002!N29*VMTbyVehicle!M28*0.0000011023</f>
        <v>0.00017913907197</v>
      </c>
      <c r="N28" s="11" t="n">
        <f aca="false">SEP2002!O29*VMTbyVehicle!N28*0.0000011023</f>
        <v>0.00015355027977</v>
      </c>
      <c r="O28" s="11" t="n">
        <f aca="false">SEP2002!P29*VMTbyVehicle!O28*0.0000011023</f>
        <v>1.27943961E-005</v>
      </c>
      <c r="P28" s="11" t="n">
        <f aca="false">SEP2002!Q29*VMTbyVehicle!P28*0.0000011023</f>
        <v>3.199183244E-005</v>
      </c>
      <c r="Q28" s="11" t="n">
        <f aca="false">SEP2002!R29*VMTbyVehicle!Q28*0.0000011023</f>
        <v>1.27943961E-005</v>
      </c>
      <c r="R28" s="11" t="n">
        <f aca="false">SEP2002!S29*VMTbyVehicle!R28*0.0000011023</f>
        <v>0</v>
      </c>
      <c r="S28" s="11" t="n">
        <f aca="false">SEP2002!T29*VMTbyVehicle!S28*0.0000011023</f>
        <v>0</v>
      </c>
      <c r="T28" s="11" t="n">
        <f aca="false">SEP2002!U29*VMTbyVehicle!T28*0.0000011023</f>
        <v>0.00011516124928</v>
      </c>
      <c r="U28" s="11" t="n">
        <f aca="false">SEP2002!V29*VMTbyVehicle!U28*0.0000011023</f>
        <v>6.39719805E-006</v>
      </c>
      <c r="V28" s="11" t="n">
        <f aca="false">SEP2002!W29*VMTbyVehicle!V28*0.0000011023</f>
        <v>0.00078693715081</v>
      </c>
      <c r="W28" s="11" t="n">
        <f aca="false">SEP2002!X29*VMTbyVehicle!W28*0.0000011023</f>
        <v>0.00021113090441</v>
      </c>
      <c r="X28" s="11" t="n">
        <f aca="false">SEP2002!Y29*VMTbyVehicle!X28*0.0000011023</f>
        <v>0.0003134919154</v>
      </c>
      <c r="Y28" s="11" t="n">
        <f aca="false">SEP2002!Z29*VMTbyVehicle!Y28*0.0000011023</f>
        <v>8.316941684E-005</v>
      </c>
      <c r="Z28" s="11" t="n">
        <f aca="false">SEP2002!AA29*VMTbyVehicle!Z28*0.0000011023</f>
        <v>0.00029430032125</v>
      </c>
      <c r="AA28" s="11" t="n">
        <f aca="false">SEP2002!AB29*VMTbyVehicle!AA28*0.0000011023</f>
        <v>0.00034548374784</v>
      </c>
      <c r="AB28" s="11" t="n">
        <f aca="false">SEP2002!AC29*VMTbyVehicle!AB28*0.0000011023</f>
        <v>0.00181698535409</v>
      </c>
      <c r="AC28" s="11" t="n">
        <f aca="false">SEP2002!AD29*VMTbyVehicle!AC28*0.0000011023</f>
        <v>0.00041585876858</v>
      </c>
      <c r="AD28" s="11" t="n">
        <f aca="false">SEP2002!AE29*VMTbyVehicle!AD28*0.0000011023</f>
        <v>0.00053102001786</v>
      </c>
      <c r="AE28" s="11" t="n">
        <f aca="false">SEP2002!AF29*VMTbyVehicle!AE28*0.0000011023</f>
        <v>0.00014715308172</v>
      </c>
      <c r="AF28" s="11" t="n">
        <f aca="false">SEP2002!AG29*VMTbyVehicle!AF28*0.0000011023</f>
        <v>0.00013435284343</v>
      </c>
      <c r="AG28" s="11" t="n">
        <f aca="false">SEP2002!AH29*VMTbyVehicle!AG28*0.0000011023</f>
        <v>0.00010876405123</v>
      </c>
      <c r="AH28" s="11" t="n">
        <f aca="false">SEP2002!AI29*VMTbyVehicle!AH28*0.0000011023</f>
        <v>1.919159415E-005</v>
      </c>
      <c r="AI28" s="11" t="n">
        <f aca="false">SEP2002!AJ29*VMTbyVehicle!AI28*0.0000011023</f>
        <v>0.0639848041070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29*VMTbyVehicle!G29*0.0000011023</f>
        <v>0.03285798968721</v>
      </c>
      <c r="H29" s="11" t="n">
        <f aca="false">OCT2002!I29*VMTbyVehicle!H29*0.0000011023</f>
        <v>0.00046967118067</v>
      </c>
      <c r="I29" s="11" t="n">
        <f aca="false">OCT2002!J29*VMTbyVehicle!I29*0.0000011023</f>
        <v>0.01583721312865</v>
      </c>
      <c r="J29" s="11" t="n">
        <f aca="false">OCT2002!K29*VMTbyVehicle!J29*0.0000011023</f>
        <v>0.00498474345808</v>
      </c>
      <c r="K29" s="11" t="n">
        <f aca="false">OCT2002!L29*VMTbyVehicle!K29*0.0000011023</f>
        <v>0.00097065065755</v>
      </c>
      <c r="L29" s="11" t="n">
        <f aca="false">OCT2002!M29*VMTbyVehicle!L29*0.0000011023</f>
        <v>0.0019099871767</v>
      </c>
      <c r="M29" s="11" t="n">
        <f aca="false">OCT2002!N29*VMTbyVehicle!M29*0.0000011023</f>
        <v>0.00017534164847</v>
      </c>
      <c r="N29" s="11" t="n">
        <f aca="false">OCT2002!O29*VMTbyVehicle!N29*0.0000011023</f>
        <v>0.00015029617994</v>
      </c>
      <c r="O29" s="11" t="n">
        <f aca="false">OCT2002!P29*VMTbyVehicle!O29*0.0000011023</f>
        <v>1.252565536E-005</v>
      </c>
      <c r="P29" s="11" t="n">
        <f aca="false">OCT2002!Q29*VMTbyVehicle!P29*0.0000011023</f>
        <v>3.13141384E-005</v>
      </c>
      <c r="Q29" s="11" t="n">
        <f aca="false">OCT2002!R29*VMTbyVehicle!Q29*0.0000011023</f>
        <v>1.252565536E-005</v>
      </c>
      <c r="R29" s="11" t="n">
        <f aca="false">OCT2002!S29*VMTbyVehicle!R29*0.0000011023</f>
        <v>0</v>
      </c>
      <c r="S29" s="11" t="n">
        <f aca="false">OCT2002!T29*VMTbyVehicle!S29*0.0000011023</f>
        <v>0</v>
      </c>
      <c r="T29" s="11" t="n">
        <f aca="false">OCT2002!U29*VMTbyVehicle!T29*0.0000011023</f>
        <v>0.00011271921386</v>
      </c>
      <c r="U29" s="11" t="n">
        <f aca="false">OCT2002!V29*VMTbyVehicle!U29*0.0000011023</f>
        <v>6.26282768E-006</v>
      </c>
      <c r="V29" s="11" t="n">
        <f aca="false">OCT2002!W29*VMTbyVehicle!V29*0.0000011023</f>
        <v>0.00077025769836</v>
      </c>
      <c r="W29" s="11" t="n">
        <f aca="false">OCT2002!X29*VMTbyVehicle!W29*0.0000011023</f>
        <v>0.00020665578687</v>
      </c>
      <c r="X29" s="11" t="n">
        <f aca="false">OCT2002!Y29*VMTbyVehicle!X29*0.0000011023</f>
        <v>0.00030684934537</v>
      </c>
      <c r="Y29" s="11" t="n">
        <f aca="false">OCT2002!Z29*VMTbyVehicle!Y29*0.0000011023</f>
        <v>8.141091765E-005</v>
      </c>
      <c r="Z29" s="11" t="n">
        <f aca="false">OCT2002!AA29*VMTbyVehicle!Z29*0.0000011023</f>
        <v>0.00028806086233</v>
      </c>
      <c r="AA29" s="11" t="n">
        <f aca="false">OCT2002!AB29*VMTbyVehicle!AA29*0.0000011023</f>
        <v>0.00033816348377</v>
      </c>
      <c r="AB29" s="11" t="n">
        <f aca="false">OCT2002!AC29*VMTbyVehicle!AB29*0.0000011023</f>
        <v>0.0017784794798</v>
      </c>
      <c r="AC29" s="11" t="n">
        <f aca="false">OCT2002!AD29*VMTbyVehicle!AC29*0.0000011023</f>
        <v>0.00040704874606</v>
      </c>
      <c r="AD29" s="11" t="n">
        <f aca="false">OCT2002!AE29*VMTbyVehicle!AD29*0.0000011023</f>
        <v>0.00051976795992</v>
      </c>
      <c r="AE29" s="11" t="n">
        <f aca="false">OCT2002!AF29*VMTbyVehicle!AE29*0.0000011023</f>
        <v>0.00014403335226</v>
      </c>
      <c r="AF29" s="11" t="n">
        <f aca="false">OCT2002!AG29*VMTbyVehicle!AF29*0.0000011023</f>
        <v>0.0001315076969</v>
      </c>
      <c r="AG29" s="11" t="n">
        <f aca="false">OCT2002!AH29*VMTbyVehicle!AG29*0.0000011023</f>
        <v>0.00010645638618</v>
      </c>
      <c r="AH29" s="11" t="n">
        <f aca="false">OCT2002!AI29*VMTbyVehicle!AH29*0.0000011023</f>
        <v>1.878848304E-005</v>
      </c>
      <c r="AI29" s="11" t="n">
        <f aca="false">OCT2002!AJ29*VMTbyVehicle!AI29*0.0000011023</f>
        <v>0.06262869743768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29*VMTbyVehicle!G30*0.0000011023</f>
        <v>0.03225318865184</v>
      </c>
      <c r="H30" s="11" t="n">
        <f aca="false">NOV2002!I29*VMTbyVehicle!H30*0.0000011023</f>
        <v>0.00046102473947</v>
      </c>
      <c r="I30" s="11" t="n">
        <f aca="false">NOV2002!J29*VMTbyVehicle!I30*0.0000011023</f>
        <v>0.01554570537422</v>
      </c>
      <c r="J30" s="11" t="n">
        <f aca="false">NOV2002!K29*VMTbyVehicle!J30*0.0000011023</f>
        <v>0.00489299186413</v>
      </c>
      <c r="K30" s="11" t="n">
        <f aca="false">NOV2002!L29*VMTbyVehicle!K30*0.0000011023</f>
        <v>0.00095277939834</v>
      </c>
      <c r="L30" s="11" t="n">
        <f aca="false">NOV2002!M29*VMTbyVehicle!L30*0.0000011023</f>
        <v>0.00187482887728</v>
      </c>
      <c r="M30" s="11" t="n">
        <f aca="false">NOV2002!N29*VMTbyVehicle!M30*0.0000011023</f>
        <v>0.00017211675959</v>
      </c>
      <c r="N30" s="11" t="n">
        <f aca="false">NOV2002!O29*VMTbyVehicle!N30*0.0000011023</f>
        <v>0.00014752698188</v>
      </c>
      <c r="O30" s="11" t="n">
        <f aca="false">NOV2002!P29*VMTbyVehicle!O30*0.0000011023</f>
        <v>1.229196776E-005</v>
      </c>
      <c r="P30" s="11" t="n">
        <f aca="false">NOV2002!Q29*VMTbyVehicle!P30*0.0000011023</f>
        <v>3.073576159E-005</v>
      </c>
      <c r="Q30" s="11" t="n">
        <f aca="false">NOV2002!R29*VMTbyVehicle!Q30*0.0000011023</f>
        <v>1.229196776E-005</v>
      </c>
      <c r="R30" s="11" t="n">
        <f aca="false">NOV2002!S29*VMTbyVehicle!R30*0.0000011023</f>
        <v>0</v>
      </c>
      <c r="S30" s="11" t="n">
        <f aca="false">NOV2002!T29*VMTbyVehicle!S30*0.0000011023</f>
        <v>0</v>
      </c>
      <c r="T30" s="11" t="n">
        <f aca="false">NOV2002!U29*VMTbyVehicle!T30*0.0000011023</f>
        <v>0.00011064523641</v>
      </c>
      <c r="U30" s="11" t="n">
        <f aca="false">NOV2002!V29*VMTbyVehicle!U30*0.0000011023</f>
        <v>6.14598388E-006</v>
      </c>
      <c r="V30" s="11" t="n">
        <f aca="false">NOV2002!W29*VMTbyVehicle!V30*0.0000011023</f>
        <v>0.00075607870323</v>
      </c>
      <c r="W30" s="11" t="n">
        <f aca="false">NOV2002!X29*VMTbyVehicle!W30*0.0000011023</f>
        <v>0.00020285252118</v>
      </c>
      <c r="X30" s="11" t="n">
        <f aca="false">NOV2002!Y29*VMTbyVehicle!X30*0.0000011023</f>
        <v>0.00030119994764</v>
      </c>
      <c r="Y30" s="11" t="n">
        <f aca="false">NOV2002!Z29*VMTbyVehicle!Y30*0.0000011023</f>
        <v>7.990947482E-005</v>
      </c>
      <c r="Z30" s="11" t="n">
        <f aca="false">NOV2002!AA29*VMTbyVehicle!Z30*0.0000011023</f>
        <v>0.000282761996</v>
      </c>
      <c r="AA30" s="11" t="n">
        <f aca="false">NOV2002!AB29*VMTbyVehicle!AA30*0.0000011023</f>
        <v>0.00033193570923</v>
      </c>
      <c r="AB30" s="11" t="n">
        <f aca="false">NOV2002!AC29*VMTbyVehicle!AB30*0.0000011023</f>
        <v>0.00174573984704</v>
      </c>
      <c r="AC30" s="11" t="n">
        <f aca="false">NOV2002!AD29*VMTbyVehicle!AC30*0.0000011023</f>
        <v>0.00039955321629</v>
      </c>
      <c r="AD30" s="11" t="n">
        <f aca="false">NOV2002!AE29*VMTbyVehicle!AD30*0.0000011023</f>
        <v>0.0005101984527</v>
      </c>
      <c r="AE30" s="11" t="n">
        <f aca="false">NOV2002!AF29*VMTbyVehicle!AE30*0.0000011023</f>
        <v>0.000141380998</v>
      </c>
      <c r="AF30" s="11" t="n">
        <f aca="false">NOV2002!AG29*VMTbyVehicle!AF30*0.0000011023</f>
        <v>0.00012908903024</v>
      </c>
      <c r="AG30" s="11" t="n">
        <f aca="false">NOV2002!AH29*VMTbyVehicle!AG30*0.0000011023</f>
        <v>0.00010449925253</v>
      </c>
      <c r="AH30" s="11" t="n">
        <f aca="false">NOV2002!AI29*VMTbyVehicle!AH30*0.0000011023</f>
        <v>1.844379383E-005</v>
      </c>
      <c r="AI30" s="11" t="n">
        <f aca="false">NOV2002!AJ29*VMTbyVehicle!AI30*0.0000011023</f>
        <v>0.06147591650688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29*VMTbyVehicle!G31*0.0000011023</f>
        <v>0.03175199885612</v>
      </c>
      <c r="H31" s="11" t="n">
        <f aca="false">DEC2002!I29*VMTbyVehicle!H31*0.0000011023</f>
        <v>0.00045386221453</v>
      </c>
      <c r="I31" s="11" t="n">
        <f aca="false">DEC2002!J29*VMTbyVehicle!I31*0.0000011023</f>
        <v>0.01530413665991</v>
      </c>
      <c r="J31" s="11" t="n">
        <f aca="false">DEC2002!K29*VMTbyVehicle!J31*0.0000011023</f>
        <v>0.00481696160347</v>
      </c>
      <c r="K31" s="11" t="n">
        <f aca="false">DEC2002!L29*VMTbyVehicle!K31*0.0000011023</f>
        <v>0.00093797528888</v>
      </c>
      <c r="L31" s="11" t="n">
        <f aca="false">DEC2002!M29*VMTbyVehicle!L31*0.0000011023</f>
        <v>0.00184569387575</v>
      </c>
      <c r="M31" s="11" t="n">
        <f aca="false">DEC2002!N29*VMTbyVehicle!M31*0.0000011023</f>
        <v>0.00016944103657</v>
      </c>
      <c r="N31" s="11" t="n">
        <f aca="false">DEC2002!O29*VMTbyVehicle!N31*0.0000011023</f>
        <v>0.0001452368434</v>
      </c>
      <c r="O31" s="11" t="n">
        <f aca="false">DEC2002!P29*VMTbyVehicle!O31*0.0000011023</f>
        <v>1.210501768E-005</v>
      </c>
      <c r="P31" s="11" t="n">
        <f aca="false">DEC2002!Q29*VMTbyVehicle!P31*0.0000011023</f>
        <v>3.025670201E-005</v>
      </c>
      <c r="Q31" s="11" t="n">
        <f aca="false">DEC2002!R29*VMTbyVehicle!Q31*0.0000011023</f>
        <v>1.210501768E-005</v>
      </c>
      <c r="R31" s="11" t="n">
        <f aca="false">DEC2002!S29*VMTbyVehicle!R31*0.0000011023</f>
        <v>0</v>
      </c>
      <c r="S31" s="11" t="n">
        <f aca="false">DEC2002!T29*VMTbyVehicle!S31*0.0000011023</f>
        <v>0</v>
      </c>
      <c r="T31" s="11" t="n">
        <f aca="false">DEC2002!U29*VMTbyVehicle!T31*0.0000011023</f>
        <v>0.00010892763255</v>
      </c>
      <c r="U31" s="11" t="n">
        <f aca="false">DEC2002!V29*VMTbyVehicle!U31*0.0000011023</f>
        <v>6.05250884E-006</v>
      </c>
      <c r="V31" s="11" t="n">
        <f aca="false">DEC2002!W29*VMTbyVehicle!V31*0.0000011023</f>
        <v>0.00074433005914</v>
      </c>
      <c r="W31" s="11" t="n">
        <f aca="false">DEC2002!X29*VMTbyVehicle!W31*0.0000011023</f>
        <v>0.00019969773858</v>
      </c>
      <c r="X31" s="11" t="n">
        <f aca="false">DEC2002!Y29*VMTbyVehicle!X31*0.0000011023</f>
        <v>0.00029652035345</v>
      </c>
      <c r="Y31" s="11" t="n">
        <f aca="false">DEC2002!Z29*VMTbyVehicle!Y31*0.0000011023</f>
        <v>7.867093054E-005</v>
      </c>
      <c r="Z31" s="11" t="n">
        <f aca="false">DEC2002!AA29*VMTbyVehicle!Z31*0.0000011023</f>
        <v>0.00027836866912</v>
      </c>
      <c r="AA31" s="11" t="n">
        <f aca="false">DEC2002!AB29*VMTbyVehicle!AA31*0.0000011023</f>
        <v>0.00032677705546</v>
      </c>
      <c r="AB31" s="11" t="n">
        <f aca="false">DEC2002!AC29*VMTbyVehicle!AB31*0.0000011023</f>
        <v>0.00171861455887</v>
      </c>
      <c r="AC31" s="11" t="n">
        <f aca="false">DEC2002!AD29*VMTbyVehicle!AC31*0.0000011023</f>
        <v>0.00039334296832</v>
      </c>
      <c r="AD31" s="11" t="n">
        <f aca="false">DEC2002!AE29*VMTbyVehicle!AD31*0.0000011023</f>
        <v>0.00050227060087</v>
      </c>
      <c r="AE31" s="11" t="n">
        <f aca="false">DEC2002!AF29*VMTbyVehicle!AE31*0.0000011023</f>
        <v>0.00013918433456</v>
      </c>
      <c r="AF31" s="11" t="n">
        <f aca="false">DEC2002!AG29*VMTbyVehicle!AF31*0.0000011023</f>
        <v>0.00012707931688</v>
      </c>
      <c r="AG31" s="11" t="n">
        <f aca="false">DEC2002!AH29*VMTbyVehicle!AG31*0.0000011023</f>
        <v>0.00010287512371</v>
      </c>
      <c r="AH31" s="11" t="n">
        <f aca="false">DEC2002!AI29*VMTbyVehicle!AH31*0.0000011023</f>
        <v>1.815168433E-005</v>
      </c>
      <c r="AI31" s="11" t="n">
        <f aca="false">DEC2002!AJ29*VMTbyVehicle!AI31*0.0000011023</f>
        <v>0.06052062496684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03258215652855</v>
      </c>
      <c r="H33" s="14" t="n">
        <f aca="false">AVERAGE(H20:H31)</f>
        <v>0.0004657262418725</v>
      </c>
      <c r="I33" s="14" t="n">
        <f aca="false">AVERAGE(I20:I31)</f>
        <v>0.0157042643582167</v>
      </c>
      <c r="J33" s="14" t="n">
        <f aca="false">AVERAGE(J20:J31)</f>
        <v>0.00494289974590333</v>
      </c>
      <c r="K33" s="14" t="n">
        <f aca="false">AVERAGE(K20:K31)</f>
        <v>0.000962498855103333</v>
      </c>
      <c r="L33" s="14" t="n">
        <f aca="false">AVERAGE(L20:L31)</f>
        <v>0.00189395085199917</v>
      </c>
      <c r="M33" s="14" t="n">
        <f aca="false">AVERAGE(M20:M31)</f>
        <v>0.000173870390288333</v>
      </c>
      <c r="N33" s="14" t="n">
        <f aca="false">AVERAGE(N20:N31)</f>
        <v>0.0001490328063525</v>
      </c>
      <c r="O33" s="14" t="n">
        <f aca="false">AVERAGE(O20:O31)</f>
        <v>1.24190353925E-005</v>
      </c>
      <c r="P33" s="14" t="n">
        <f aca="false">AVERAGE(P20:P31)</f>
        <v>3.10488056041667E-005</v>
      </c>
      <c r="Q33" s="14" t="n">
        <f aca="false">AVERAGE(Q20:Q31)</f>
        <v>1.24190353925E-005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001117742396275</v>
      </c>
      <c r="U33" s="14" t="n">
        <f aca="false">AVERAGE(U20:U31)</f>
        <v>6.20927427166667E-006</v>
      </c>
      <c r="V33" s="14" t="n">
        <f aca="false">AVERAGE(V20:V31)</f>
        <v>0.000763789907180833</v>
      </c>
      <c r="W33" s="14" t="n">
        <f aca="false">AVERAGE(W20:W31)</f>
        <v>0.000204919682741667</v>
      </c>
      <c r="X33" s="14" t="n">
        <f aca="false">AVERAGE(X20:X31)</f>
        <v>0.00030427293958</v>
      </c>
      <c r="Y33" s="14" t="n">
        <f aca="false">AVERAGE(Y20:Y31)</f>
        <v>8.07254340233333E-005</v>
      </c>
      <c r="Z33" s="14" t="n">
        <f aca="false">AVERAGE(Z20:Z31)</f>
        <v>0.000285645603614167</v>
      </c>
      <c r="AA33" s="14" t="n">
        <f aca="false">AVERAGE(AA20:AA31)</f>
        <v>0.000335321745184167</v>
      </c>
      <c r="AB33" s="14" t="n">
        <f aca="false">AVERAGE(AB20:AB31)</f>
        <v>0.00176354781585833</v>
      </c>
      <c r="AC33" s="14" t="n">
        <f aca="false">AVERAGE(AC20:AC31)</f>
        <v>0.000403628630664167</v>
      </c>
      <c r="AD33" s="14" t="n">
        <f aca="false">AVERAGE(AD20:AD31)</f>
        <v>0.0005154023834425</v>
      </c>
      <c r="AE33" s="14" t="n">
        <f aca="false">AVERAGE(AE20:AE31)</f>
        <v>0.0001428225583825</v>
      </c>
      <c r="AF33" s="14" t="n">
        <f aca="false">AVERAGE(AF20:AF31)</f>
        <v>0.000130402549291667</v>
      </c>
      <c r="AG33" s="14" t="n">
        <f aca="false">AVERAGE(AG20:AG31)</f>
        <v>0.000105564965355833</v>
      </c>
      <c r="AH33" s="14" t="n">
        <f aca="false">AVERAGE(AH20:AH31)</f>
        <v>1.86292833625E-005</v>
      </c>
      <c r="AI33" s="14" t="n">
        <f aca="false">AVERAGE(AI20:AI31)</f>
        <v>0.062102944154105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0*VMTbyVehicle!G37*0.0000011023</f>
        <v>0.01962988108599</v>
      </c>
      <c r="H37" s="11" t="n">
        <f aca="false">JAN2002!I50*VMTbyVehicle!H37*0.0000011023</f>
        <v>0.00028058870132</v>
      </c>
      <c r="I37" s="11" t="n">
        <f aca="false">JAN2002!J50*VMTbyVehicle!I37*0.0000011023</f>
        <v>0.00946140333624</v>
      </c>
      <c r="J37" s="11" t="n">
        <f aca="false">JAN2002!K50*VMTbyVehicle!J37*0.0000011023</f>
        <v>0.00297796871965</v>
      </c>
      <c r="K37" s="11" t="n">
        <f aca="false">JAN2002!L50*VMTbyVehicle!K37*0.0000011023</f>
        <v>0.00057987825283</v>
      </c>
      <c r="L37" s="11" t="n">
        <f aca="false">JAN2002!M50*VMTbyVehicle!L37*0.0000011023</f>
        <v>0.00114105565547</v>
      </c>
      <c r="M37" s="11" t="n">
        <f aca="false">JAN2002!N50*VMTbyVehicle!M37*0.0000011023</f>
        <v>0.0001047504667</v>
      </c>
      <c r="N37" s="11" t="n">
        <f aca="false">JAN2002!O50*VMTbyVehicle!N37*0.0000011023</f>
        <v>8.978861811E-005</v>
      </c>
      <c r="O37" s="11" t="n">
        <f aca="false">JAN2002!P50*VMTbyVehicle!O37*0.0000011023</f>
        <v>7.48384539E-006</v>
      </c>
      <c r="P37" s="11" t="n">
        <f aca="false">JAN2002!Q50*VMTbyVehicle!P37*0.0000011023</f>
        <v>1.870669238E-005</v>
      </c>
      <c r="Q37" s="11" t="n">
        <f aca="false">JAN2002!R50*VMTbyVehicle!Q37*0.0000011023</f>
        <v>7.48384539E-006</v>
      </c>
      <c r="R37" s="11" t="n">
        <f aca="false">JAN2002!S50*VMTbyVehicle!R37*0.0000011023</f>
        <v>0</v>
      </c>
      <c r="S37" s="11" t="n">
        <f aca="false">JAN2002!T50*VMTbyVehicle!S37*0.0000011023</f>
        <v>0</v>
      </c>
      <c r="T37" s="11" t="n">
        <f aca="false">JAN2002!U50*VMTbyVehicle!T37*0.0000011023</f>
        <v>6.734292413E-005</v>
      </c>
      <c r="U37" s="11" t="n">
        <f aca="false">JAN2002!V50*VMTbyVehicle!U37*0.0000011023</f>
        <v>3.7390016E-006</v>
      </c>
      <c r="V37" s="11" t="n">
        <f aca="false">JAN2002!W50*VMTbyVehicle!V37*0.0000011023</f>
        <v>0.00046016593754</v>
      </c>
      <c r="W37" s="11" t="n">
        <f aca="false">JAN2002!X50*VMTbyVehicle!W37*0.0000011023</f>
        <v>0.00012345715908</v>
      </c>
      <c r="X37" s="11" t="n">
        <f aca="false">JAN2002!Y50*VMTbyVehicle!X37*0.0000011023</f>
        <v>0.00018331623782</v>
      </c>
      <c r="Y37" s="11" t="n">
        <f aca="false">JAN2002!Z50*VMTbyVehicle!Y37*0.0000011023</f>
        <v>4.863623175E-005</v>
      </c>
      <c r="Z37" s="11" t="n">
        <f aca="false">JAN2002!AA50*VMTbyVehicle!Z37*0.0000011023</f>
        <v>0.00017209339083</v>
      </c>
      <c r="AA37" s="11" t="n">
        <f aca="false">JAN2002!AB50*VMTbyVehicle!AA37*0.0000011023</f>
        <v>0.0002020229302</v>
      </c>
      <c r="AB37" s="11" t="n">
        <f aca="false">JAN2002!AC50*VMTbyVehicle!AB37*0.0000011023</f>
        <v>0.00106248988435</v>
      </c>
      <c r="AC37" s="11" t="n">
        <f aca="false">JAN2002!AD50*VMTbyVehicle!AC37*0.0000011023</f>
        <v>0.00024317531656</v>
      </c>
      <c r="AD37" s="11" t="n">
        <f aca="false">JAN2002!AE50*VMTbyVehicle!AD37*0.0000011023</f>
        <v>0.00031051824069</v>
      </c>
      <c r="AE37" s="11" t="n">
        <f aca="false">JAN2002!AF50*VMTbyVehicle!AE37*0.0000011023</f>
        <v>8.604961651E-005</v>
      </c>
      <c r="AF37" s="11" t="n">
        <f aca="false">JAN2002!AG50*VMTbyVehicle!AF37*0.0000011023</f>
        <v>7.856577112E-005</v>
      </c>
      <c r="AG37" s="11" t="n">
        <f aca="false">JAN2002!AH50*VMTbyVehicle!AG37*0.0000011023</f>
        <v>6.359808034E-005</v>
      </c>
      <c r="AH37" s="11" t="n">
        <f aca="false">JAN2002!AI50*VMTbyVehicle!AH37*0.0000011023</f>
        <v>1.122284699E-005</v>
      </c>
      <c r="AI37" s="11" t="n">
        <f aca="false">JAN2002!AJ50*VMTbyVehicle!AI37*0.0000011023</f>
        <v>0.0374153711046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0*VMTbyVehicle!G38*0.0000011023</f>
        <v>0.02056452048438</v>
      </c>
      <c r="H38" s="11" t="n">
        <f aca="false">FEB2002!I50*VMTbyVehicle!H38*0.0000011023</f>
        <v>0.00029394978985</v>
      </c>
      <c r="I38" s="11" t="n">
        <f aca="false">FEB2002!J50*VMTbyVehicle!I38*0.0000011023</f>
        <v>0.00991188876495</v>
      </c>
      <c r="J38" s="11" t="n">
        <f aca="false">FEB2002!K50*VMTbyVehicle!J38*0.0000011023</f>
        <v>0.00311975867095</v>
      </c>
      <c r="K38" s="11" t="n">
        <f aca="false">FEB2002!L50*VMTbyVehicle!K38*0.0000011023</f>
        <v>0.00060748844277</v>
      </c>
      <c r="L38" s="11" t="n">
        <f aca="false">FEB2002!M50*VMTbyVehicle!L38*0.0000011023</f>
        <v>0.00119538218028</v>
      </c>
      <c r="M38" s="11" t="n">
        <f aca="false">FEB2002!N50*VMTbyVehicle!M38*0.0000011023</f>
        <v>0.00010973969696</v>
      </c>
      <c r="N38" s="11" t="n">
        <f aca="false">FEB2002!O50*VMTbyVehicle!N38*0.0000011023</f>
        <v>9.406510119E-005</v>
      </c>
      <c r="O38" s="11" t="n">
        <f aca="false">FEB2002!P50*VMTbyVehicle!O38*0.0000011023</f>
        <v>7.84021898E-006</v>
      </c>
      <c r="P38" s="11" t="n">
        <f aca="false">FEB2002!Q50*VMTbyVehicle!P38*0.0000011023</f>
        <v>1.959470526E-005</v>
      </c>
      <c r="Q38" s="11" t="n">
        <f aca="false">FEB2002!R50*VMTbyVehicle!Q38*0.0000011023</f>
        <v>7.84021898E-006</v>
      </c>
      <c r="R38" s="11" t="n">
        <f aca="false">FEB2002!S50*VMTbyVehicle!R38*0.0000011023</f>
        <v>0</v>
      </c>
      <c r="S38" s="11" t="n">
        <f aca="false">FEB2002!T50*VMTbyVehicle!S38*0.0000011023</f>
        <v>0</v>
      </c>
      <c r="T38" s="11" t="n">
        <f aca="false">FEB2002!U50*VMTbyVehicle!T38*0.0000011023</f>
        <v>7.054444425E-005</v>
      </c>
      <c r="U38" s="11" t="n">
        <f aca="false">FEB2002!V50*VMTbyVehicle!U38*0.0000011023</f>
        <v>3.92010949E-006</v>
      </c>
      <c r="V38" s="11" t="n">
        <f aca="false">FEB2002!W50*VMTbyVehicle!V38*0.0000011023</f>
        <v>0.00048207415004</v>
      </c>
      <c r="W38" s="11" t="n">
        <f aca="false">FEB2002!X50*VMTbyVehicle!W38*0.0000011023</f>
        <v>0.00012933440222</v>
      </c>
      <c r="X38" s="11" t="n">
        <f aca="false">FEB2002!Y50*VMTbyVehicle!X38*0.0000011023</f>
        <v>0.00019204446968</v>
      </c>
      <c r="Y38" s="11" t="n">
        <f aca="false">FEB2002!Z50*VMTbyVehicle!Y38*0.0000011023</f>
        <v>5.094973899E-005</v>
      </c>
      <c r="Z38" s="11" t="n">
        <f aca="false">FEB2002!AA50*VMTbyVehicle!Z38*0.0000011023</f>
        <v>0.0001802899834</v>
      </c>
      <c r="AA38" s="11" t="n">
        <f aca="false">FEB2002!AB50*VMTbyVehicle!AA38*0.0000011023</f>
        <v>0.00021163917494</v>
      </c>
      <c r="AB38" s="11" t="n">
        <f aca="false">FEB2002!AC50*VMTbyVehicle!AB38*0.0000011023</f>
        <v>0.00111307740756</v>
      </c>
      <c r="AC38" s="11" t="n">
        <f aca="false">FEB2002!AD50*VMTbyVehicle!AC38*0.0000011023</f>
        <v>0.00025475453714</v>
      </c>
      <c r="AD38" s="11" t="n">
        <f aca="false">FEB2002!AE50*VMTbyVehicle!AD38*0.0000011023</f>
        <v>0.00032529898139</v>
      </c>
      <c r="AE38" s="11" t="n">
        <f aca="false">FEB2002!AF50*VMTbyVehicle!AE38*0.0000011023</f>
        <v>9.01449917E-005</v>
      </c>
      <c r="AF38" s="11" t="n">
        <f aca="false">FEB2002!AG50*VMTbyVehicle!AF38*0.0000011023</f>
        <v>8.230477272E-005</v>
      </c>
      <c r="AG38" s="11" t="n">
        <f aca="false">FEB2002!AH50*VMTbyVehicle!AG38*0.0000011023</f>
        <v>6.663017695E-005</v>
      </c>
      <c r="AH38" s="11" t="n">
        <f aca="false">FEB2002!AI50*VMTbyVehicle!AH38*0.0000011023</f>
        <v>1.176032847E-005</v>
      </c>
      <c r="AI38" s="11" t="n">
        <f aca="false">FEB2002!AJ50*VMTbyVehicle!AI38*0.0000011023</f>
        <v>0.03919683594349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0*VMTbyVehicle!G39*0.0000011023</f>
        <v>0.021308803806</v>
      </c>
      <c r="H39" s="11" t="n">
        <f aca="false">MAR2002!I50*VMTbyVehicle!H39*0.0000011023</f>
        <v>0.00030458841784</v>
      </c>
      <c r="I39" s="11" t="n">
        <f aca="false">MAR2002!J50*VMTbyVehicle!I39*0.0000011023</f>
        <v>0.01027062259971</v>
      </c>
      <c r="J39" s="11" t="n">
        <f aca="false">MAR2002!K50*VMTbyVehicle!J39*0.0000011023</f>
        <v>0.00323266483489</v>
      </c>
      <c r="K39" s="11" t="n">
        <f aca="false">MAR2002!L50*VMTbyVehicle!K39*0.0000011023</f>
        <v>0.00062947844593</v>
      </c>
      <c r="L39" s="11" t="n">
        <f aca="false">MAR2002!M50*VMTbyVehicle!L39*0.0000011023</f>
        <v>0.00123864943942</v>
      </c>
      <c r="M39" s="11" t="n">
        <f aca="false">MAR2002!N50*VMTbyVehicle!M39*0.0000011023</f>
        <v>0.00011371238616</v>
      </c>
      <c r="N39" s="11" t="n">
        <f aca="false">MAR2002!O50*VMTbyVehicle!N39*0.0000011023</f>
        <v>9.746525577E-005</v>
      </c>
      <c r="O39" s="11" t="n">
        <f aca="false">MAR2002!P50*VMTbyVehicle!O39*0.0000011023</f>
        <v>8.1206441E-006</v>
      </c>
      <c r="P39" s="11" t="n">
        <f aca="false">MAR2002!Q50*VMTbyVehicle!P39*0.0000011023</f>
        <v>2.030745244E-005</v>
      </c>
      <c r="Q39" s="11" t="n">
        <f aca="false">MAR2002!R50*VMTbyVehicle!Q39*0.0000011023</f>
        <v>8.1206441E-006</v>
      </c>
      <c r="R39" s="11" t="n">
        <f aca="false">MAR2002!S50*VMTbyVehicle!R39*0.0000011023</f>
        <v>0</v>
      </c>
      <c r="S39" s="11" t="n">
        <f aca="false">MAR2002!T50*VMTbyVehicle!S39*0.0000011023</f>
        <v>0</v>
      </c>
      <c r="T39" s="11" t="n">
        <f aca="false">MAR2002!U50*VMTbyVehicle!T39*0.0000011023</f>
        <v>7.310332347E-005</v>
      </c>
      <c r="U39" s="11" t="n">
        <f aca="false">MAR2002!V50*VMTbyVehicle!U39*0.0000011023</f>
        <v>4.06032205E-006</v>
      </c>
      <c r="V39" s="11" t="n">
        <f aca="false">MAR2002!W50*VMTbyVehicle!V39*0.0000011023</f>
        <v>0.00049951892938</v>
      </c>
      <c r="W39" s="11" t="n">
        <f aca="false">MAR2002!X50*VMTbyVehicle!W39*0.0000011023</f>
        <v>0.0001340198386</v>
      </c>
      <c r="X39" s="11" t="n">
        <f aca="false">MAR2002!Y50*VMTbyVehicle!X39*0.0000011023</f>
        <v>0.00019899667578</v>
      </c>
      <c r="Y39" s="11" t="n">
        <f aca="false">MAR2002!Z50*VMTbyVehicle!Y39*0.0000011023</f>
        <v>5.279587103E-005</v>
      </c>
      <c r="Z39" s="11" t="n">
        <f aca="false">MAR2002!AA50*VMTbyVehicle!Z39*0.0000011023</f>
        <v>0.00018680986744</v>
      </c>
      <c r="AA39" s="11" t="n">
        <f aca="false">MAR2002!AB50*VMTbyVehicle!AA39*0.0000011023</f>
        <v>0.00021930412822</v>
      </c>
      <c r="AB39" s="11" t="n">
        <f aca="false">MAR2002!AC50*VMTbyVehicle!AB39*0.0000011023</f>
        <v>0.0011533651498</v>
      </c>
      <c r="AC39" s="11" t="n">
        <f aca="false">MAR2002!AD50*VMTbyVehicle!AC39*0.0000011023</f>
        <v>0.00026397351296</v>
      </c>
      <c r="AD39" s="11" t="n">
        <f aca="false">MAR2002!AE50*VMTbyVehicle!AD39*0.0000011023</f>
        <v>0.00033707683643</v>
      </c>
      <c r="AE39" s="11" t="n">
        <f aca="false">MAR2002!AF50*VMTbyVehicle!AE39*0.0000011023</f>
        <v>9.340493372E-005</v>
      </c>
      <c r="AF39" s="11" t="n">
        <f aca="false">MAR2002!AG50*VMTbyVehicle!AF39*0.0000011023</f>
        <v>8.528428962E-005</v>
      </c>
      <c r="AG39" s="11" t="n">
        <f aca="false">MAR2002!AH50*VMTbyVehicle!AG39*0.0000011023</f>
        <v>6.903715923E-005</v>
      </c>
      <c r="AH39" s="11" t="n">
        <f aca="false">MAR2002!AI50*VMTbyVehicle!AH39*0.0000011023</f>
        <v>1.218096615E-005</v>
      </c>
      <c r="AI39" s="11" t="n">
        <f aca="false">MAR2002!AJ50*VMTbyVehicle!AI39*0.0000011023</f>
        <v>0.0406154598880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0*VMTbyVehicle!G40*0.0000011023</f>
        <v>0.02198042781059</v>
      </c>
      <c r="H40" s="11" t="n">
        <f aca="false">APR2002!I50*VMTbyVehicle!H40*0.0000011023</f>
        <v>0.00031418713601</v>
      </c>
      <c r="I40" s="11" t="n">
        <f aca="false">APR2002!J50*VMTbyVehicle!I40*0.0000011023</f>
        <v>0.01059433834761</v>
      </c>
      <c r="J40" s="11" t="n">
        <f aca="false">APR2002!K50*VMTbyVehicle!J40*0.0000011023</f>
        <v>0.00333455847068</v>
      </c>
      <c r="K40" s="11" t="n">
        <f aca="false">APR2002!L50*VMTbyVehicle!K40*0.0000011023</f>
        <v>0.00064931852317</v>
      </c>
      <c r="L40" s="11" t="n">
        <f aca="false">APR2002!M50*VMTbyVehicle!L40*0.0000011023</f>
        <v>0.001277686953</v>
      </c>
      <c r="M40" s="11" t="n">
        <f aca="false">APR2002!N50*VMTbyVehicle!M40*0.0000011023</f>
        <v>0.00011729364863</v>
      </c>
      <c r="N40" s="11" t="n">
        <f aca="false">APR2002!O50*VMTbyVehicle!N40*0.0000011023</f>
        <v>0.00010053824771</v>
      </c>
      <c r="O40" s="11" t="n">
        <f aca="false">APR2002!P50*VMTbyVehicle!O40*0.0000011023</f>
        <v>8.37770046E-006</v>
      </c>
      <c r="P40" s="11" t="n">
        <f aca="false">APR2002!Q50*VMTbyVehicle!P40*0.0000011023</f>
        <v>2.094425115E-005</v>
      </c>
      <c r="Q40" s="11" t="n">
        <f aca="false">APR2002!R50*VMTbyVehicle!Q40*0.0000011023</f>
        <v>8.37770046E-006</v>
      </c>
      <c r="R40" s="11" t="n">
        <f aca="false">APR2002!S50*VMTbyVehicle!R40*0.0000011023</f>
        <v>0</v>
      </c>
      <c r="S40" s="11" t="n">
        <f aca="false">APR2002!T50*VMTbyVehicle!S40*0.0000011023</f>
        <v>0</v>
      </c>
      <c r="T40" s="11" t="n">
        <f aca="false">APR2002!U50*VMTbyVehicle!T40*0.0000011023</f>
        <v>7.540514633E-005</v>
      </c>
      <c r="U40" s="11" t="n">
        <f aca="false">APR2002!V50*VMTbyVehicle!U40*0.0000011023</f>
        <v>4.18885023E-006</v>
      </c>
      <c r="V40" s="11" t="n">
        <f aca="false">APR2002!W50*VMTbyVehicle!V40*0.0000011023</f>
        <v>0.00051526363143</v>
      </c>
      <c r="W40" s="11" t="n">
        <f aca="false">APR2002!X50*VMTbyVehicle!W40*0.0000011023</f>
        <v>0.00013824374197</v>
      </c>
      <c r="X40" s="11" t="n">
        <f aca="false">APR2002!Y50*VMTbyVehicle!X40*0.0000011023</f>
        <v>0.00020526534565</v>
      </c>
      <c r="Y40" s="11" t="n">
        <f aca="false">APR2002!Z50*VMTbyVehicle!Y40*0.0000011023</f>
        <v>5.446089518E-005</v>
      </c>
      <c r="Z40" s="11" t="n">
        <f aca="false">APR2002!AA50*VMTbyVehicle!Z40*0.0000011023</f>
        <v>0.00019269879496</v>
      </c>
      <c r="AA40" s="11" t="n">
        <f aca="false">APR2002!AB50*VMTbyVehicle!AA40*0.0000011023</f>
        <v>0.00022621543899</v>
      </c>
      <c r="AB40" s="11" t="n">
        <f aca="false">APR2002!AC50*VMTbyVehicle!AB40*0.0000011023</f>
        <v>0.00118971525598</v>
      </c>
      <c r="AC40" s="11" t="n">
        <f aca="false">APR2002!AD50*VMTbyVehicle!AC40*0.0000011023</f>
        <v>0.00027229279152</v>
      </c>
      <c r="AD40" s="11" t="n">
        <f aca="false">APR2002!AE50*VMTbyVehicle!AD40*0.0000011023</f>
        <v>0.00034769793785</v>
      </c>
      <c r="AE40" s="11" t="n">
        <f aca="false">APR2002!AF50*VMTbyVehicle!AE40*0.0000011023</f>
        <v>9.634939748E-005</v>
      </c>
      <c r="AF40" s="11" t="n">
        <f aca="false">APR2002!AG50*VMTbyVehicle!AF40*0.0000011023</f>
        <v>8.797169702E-005</v>
      </c>
      <c r="AG40" s="11" t="n">
        <f aca="false">APR2002!AH50*VMTbyVehicle!AG40*0.0000011023</f>
        <v>7.12162961E-005</v>
      </c>
      <c r="AH40" s="11" t="n">
        <f aca="false">APR2002!AI50*VMTbyVehicle!AH40*0.0000011023</f>
        <v>1.256655069E-005</v>
      </c>
      <c r="AI40" s="11" t="n">
        <f aca="false">APR2002!AJ50*VMTbyVehicle!AI40*0.0000011023</f>
        <v>0.04189561224523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0*VMTbyVehicle!G41*0.0000011023</f>
        <v>0.02262906863972</v>
      </c>
      <c r="H41" s="11" t="n">
        <f aca="false">MAY2002!I50*VMTbyVehicle!H41*0.0000011023</f>
        <v>0.00032345869154</v>
      </c>
      <c r="I41" s="11" t="n">
        <f aca="false">MAY2002!J50*VMTbyVehicle!I41*0.0000011023</f>
        <v>0.01090697730327</v>
      </c>
      <c r="J41" s="11" t="n">
        <f aca="false">MAY2002!K50*VMTbyVehicle!J41*0.0000011023</f>
        <v>0.00343295847685</v>
      </c>
      <c r="K41" s="11" t="n">
        <f aca="false">MAY2002!L50*VMTbyVehicle!K41*0.0000011023</f>
        <v>0.00066848090637</v>
      </c>
      <c r="L41" s="11" t="n">
        <f aca="false">MAY2002!M50*VMTbyVehicle!L41*0.0000011023</f>
        <v>0.00131539244726</v>
      </c>
      <c r="M41" s="11" t="n">
        <f aca="false">MAY2002!N50*VMTbyVehicle!M41*0.0000011023</f>
        <v>0.0001207580673</v>
      </c>
      <c r="N41" s="11" t="n">
        <f aca="false">MAY2002!O50*VMTbyVehicle!N41*0.0000011023</f>
        <v>0.00010350608023</v>
      </c>
      <c r="O41" s="11" t="n">
        <f aca="false">MAY2002!P50*VMTbyVehicle!O41*0.0000011023</f>
        <v>8.62307244E-006</v>
      </c>
      <c r="P41" s="11" t="n">
        <f aca="false">MAY2002!Q50*VMTbyVehicle!P41*0.0000011023</f>
        <v>2.156352329E-005</v>
      </c>
      <c r="Q41" s="11" t="n">
        <f aca="false">MAY2002!R50*VMTbyVehicle!Q41*0.0000011023</f>
        <v>8.62307244E-006</v>
      </c>
      <c r="R41" s="11" t="n">
        <f aca="false">MAY2002!S50*VMTbyVehicle!R41*0.0000011023</f>
        <v>0</v>
      </c>
      <c r="S41" s="11" t="n">
        <f aca="false">MAY2002!T50*VMTbyVehicle!S41*0.0000011023</f>
        <v>0</v>
      </c>
      <c r="T41" s="11" t="n">
        <f aca="false">MAY2002!U50*VMTbyVehicle!T41*0.0000011023</f>
        <v>7.763102072E-005</v>
      </c>
      <c r="U41" s="11" t="n">
        <f aca="false">MAY2002!V50*VMTbyVehicle!U41*0.0000011023</f>
        <v>4.31153622E-006</v>
      </c>
      <c r="V41" s="11" t="n">
        <f aca="false">MAY2002!W50*VMTbyVehicle!V41*0.0000011023</f>
        <v>0.000530470852</v>
      </c>
      <c r="W41" s="11" t="n">
        <f aca="false">MAY2002!X50*VMTbyVehicle!W41*0.0000011023</f>
        <v>0.00014232159059</v>
      </c>
      <c r="X41" s="11" t="n">
        <f aca="false">MAY2002!Y50*VMTbyVehicle!X41*0.0000011023</f>
        <v>0.00021132369668</v>
      </c>
      <c r="Y41" s="11" t="n">
        <f aca="false">MAY2002!Z50*VMTbyVehicle!Y41*0.0000011023</f>
        <v>5.606749743E-005</v>
      </c>
      <c r="Z41" s="11" t="n">
        <f aca="false">MAY2002!AA50*VMTbyVehicle!Z41*0.0000011023</f>
        <v>0.00019838908802</v>
      </c>
      <c r="AA41" s="11" t="n">
        <f aca="false">MAY2002!AB50*VMTbyVehicle!AA41*0.0000011023</f>
        <v>0.00023288721997</v>
      </c>
      <c r="AB41" s="11" t="n">
        <f aca="false">MAY2002!AC50*VMTbyVehicle!AB41*0.0000011023</f>
        <v>0.00122482681788</v>
      </c>
      <c r="AC41" s="11" t="n">
        <f aca="false">MAY2002!AD50*VMTbyVehicle!AC41*0.0000011023</f>
        <v>0.00028033164496</v>
      </c>
      <c r="AD41" s="11" t="n">
        <f aca="false">MAY2002!AE50*VMTbyVehicle!AD41*0.0000011023</f>
        <v>0.00035795682349</v>
      </c>
      <c r="AE41" s="11" t="n">
        <f aca="false">MAY2002!AF50*VMTbyVehicle!AE41*0.0000011023</f>
        <v>9.919454401E-005</v>
      </c>
      <c r="AF41" s="11" t="n">
        <f aca="false">MAY2002!AG50*VMTbyVehicle!AF41*0.0000011023</f>
        <v>9.056562938E-005</v>
      </c>
      <c r="AG41" s="11" t="n">
        <f aca="false">MAY2002!AH50*VMTbyVehicle!AG41*0.0000011023</f>
        <v>7.33194845E-005</v>
      </c>
      <c r="AH41" s="11" t="n">
        <f aca="false">MAY2002!AI50*VMTbyVehicle!AH41*0.0000011023</f>
        <v>1.294045085E-005</v>
      </c>
      <c r="AI41" s="11" t="n">
        <f aca="false">MAY2002!AJ50*VMTbyVehicle!AI41*0.0000011023</f>
        <v>0.04313194233522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0*VMTbyVehicle!G42*0.0000011023</f>
        <v>0.02285222861334</v>
      </c>
      <c r="H42" s="11" t="n">
        <f aca="false">JUN2002!I50*VMTbyVehicle!H42*0.0000011023</f>
        <v>0.00032664852728</v>
      </c>
      <c r="I42" s="11" t="n">
        <f aca="false">JUN2002!J50*VMTbyVehicle!I42*0.0000011023</f>
        <v>0.01101453786336</v>
      </c>
      <c r="J42" s="11" t="n">
        <f aca="false">JUN2002!K50*VMTbyVehicle!J42*0.0000011023</f>
        <v>0.0034668139679</v>
      </c>
      <c r="K42" s="11" t="n">
        <f aca="false">JUN2002!L50*VMTbyVehicle!K42*0.0000011023</f>
        <v>0.00067507089669</v>
      </c>
      <c r="L42" s="11" t="n">
        <f aca="false">JUN2002!M50*VMTbyVehicle!L42*0.0000011023</f>
        <v>0.00132836210906</v>
      </c>
      <c r="M42" s="11" t="n">
        <f aca="false">JUN2002!N50*VMTbyVehicle!M42*0.0000011023</f>
        <v>0.00012194987406</v>
      </c>
      <c r="N42" s="11" t="n">
        <f aca="false">JUN2002!O50*VMTbyVehicle!N42*0.0000011023</f>
        <v>0.00010452846348</v>
      </c>
      <c r="O42" s="11" t="n">
        <f aca="false">JUN2002!P50*VMTbyVehicle!O42*0.0000011023</f>
        <v>8.71070529E-006</v>
      </c>
      <c r="P42" s="11" t="n">
        <f aca="false">JUN2002!Q50*VMTbyVehicle!P42*0.0000011023</f>
        <v>2.177384213E-005</v>
      </c>
      <c r="Q42" s="11" t="n">
        <f aca="false">JUN2002!R50*VMTbyVehicle!Q42*0.0000011023</f>
        <v>8.71070529E-006</v>
      </c>
      <c r="R42" s="11" t="n">
        <f aca="false">JUN2002!S50*VMTbyVehicle!R42*0.0000011023</f>
        <v>0</v>
      </c>
      <c r="S42" s="11" t="n">
        <f aca="false">JUN2002!T50*VMTbyVehicle!S42*0.0000011023</f>
        <v>0</v>
      </c>
      <c r="T42" s="11" t="n">
        <f aca="false">JUN2002!U50*VMTbyVehicle!T42*0.0000011023</f>
        <v>7.839634761E-005</v>
      </c>
      <c r="U42" s="11" t="n">
        <f aca="false">JUN2002!V50*VMTbyVehicle!U42*0.0000011023</f>
        <v>4.35243155E-006</v>
      </c>
      <c r="V42" s="11" t="n">
        <f aca="false">JUN2002!W50*VMTbyVehicle!V42*0.0000011023</f>
        <v>0.00053569961205</v>
      </c>
      <c r="W42" s="11" t="n">
        <f aca="false">JUN2002!X50*VMTbyVehicle!W42*0.0000011023</f>
        <v>0.00014372371619</v>
      </c>
      <c r="X42" s="11" t="n">
        <f aca="false">JUN2002!Y50*VMTbyVehicle!X42*0.0000011023</f>
        <v>0.00021340935851</v>
      </c>
      <c r="Y42" s="11" t="n">
        <f aca="false">JUN2002!Z50*VMTbyVehicle!Y42*0.0000011023</f>
        <v>5.661666329E-005</v>
      </c>
      <c r="Z42" s="11" t="n">
        <f aca="false">JUN2002!AA50*VMTbyVehicle!Z42*0.0000011023</f>
        <v>0.00020034622167</v>
      </c>
      <c r="AA42" s="11" t="n">
        <f aca="false">JUN2002!AB50*VMTbyVehicle!AA42*0.0000011023</f>
        <v>0.00023518320064</v>
      </c>
      <c r="AB42" s="11" t="n">
        <f aca="false">JUN2002!AC50*VMTbyVehicle!AB42*0.0000011023</f>
        <v>0.00123690262461</v>
      </c>
      <c r="AC42" s="11" t="n">
        <f aca="false">JUN2002!AD50*VMTbyVehicle!AC42*0.0000011023</f>
        <v>0.00028309500083</v>
      </c>
      <c r="AD42" s="11" t="n">
        <f aca="false">JUN2002!AE50*VMTbyVehicle!AD42*0.0000011023</f>
        <v>0.00036149134844</v>
      </c>
      <c r="AE42" s="11" t="n">
        <f aca="false">JUN2002!AF50*VMTbyVehicle!AE42*0.0000011023</f>
        <v>0.00010017018974</v>
      </c>
      <c r="AF42" s="11" t="n">
        <f aca="false">JUN2002!AG50*VMTbyVehicle!AF42*0.0000011023</f>
        <v>9.145948445E-005</v>
      </c>
      <c r="AG42" s="11" t="n">
        <f aca="false">JUN2002!AH50*VMTbyVehicle!AG42*0.0000011023</f>
        <v>7.403807387E-005</v>
      </c>
      <c r="AH42" s="11" t="n">
        <f aca="false">JUN2002!AI50*VMTbyVehicle!AH42*0.0000011023</f>
        <v>1.306313684E-005</v>
      </c>
      <c r="AI42" s="11" t="n">
        <f aca="false">JUN2002!AJ50*VMTbyVehicle!AI42*0.0000011023</f>
        <v>0.0435572946625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0*VMTbyVehicle!G43*0.0000011023</f>
        <v>0.02310328504421</v>
      </c>
      <c r="H43" s="11" t="n">
        <f aca="false">JUL2002!I50*VMTbyVehicle!H43*0.0000011023</f>
        <v>0.00033023563194</v>
      </c>
      <c r="I43" s="11" t="n">
        <f aca="false">JUL2002!J50*VMTbyVehicle!I43*0.0000011023</f>
        <v>0.01113554714483</v>
      </c>
      <c r="J43" s="11" t="n">
        <f aca="false">JUL2002!K50*VMTbyVehicle!J43*0.0000011023</f>
        <v>0.00350489920451</v>
      </c>
      <c r="K43" s="11" t="n">
        <f aca="false">JUL2002!L50*VMTbyVehicle!K43*0.0000011023</f>
        <v>0.0006824846358</v>
      </c>
      <c r="L43" s="11" t="n">
        <f aca="false">JUL2002!M50*VMTbyVehicle!L43*0.0000011023</f>
        <v>0.00134295589968</v>
      </c>
      <c r="M43" s="11" t="n">
        <f aca="false">JUL2002!N50*VMTbyVehicle!M43*0.0000011023</f>
        <v>0.00012328773557</v>
      </c>
      <c r="N43" s="11" t="n">
        <f aca="false">JUL2002!O50*VMTbyVehicle!N43*0.0000011023</f>
        <v>0.00010567353272</v>
      </c>
      <c r="O43" s="11" t="n">
        <f aca="false">JUL2002!P50*VMTbyVehicle!O43*0.0000011023</f>
        <v>8.80418033E-006</v>
      </c>
      <c r="P43" s="11" t="n">
        <f aca="false">JUL2002!Q50*VMTbyVehicle!P43*0.0000011023</f>
        <v>2.201337192E-005</v>
      </c>
      <c r="Q43" s="11" t="n">
        <f aca="false">JUL2002!R50*VMTbyVehicle!Q43*0.0000011023</f>
        <v>8.80418033E-006</v>
      </c>
      <c r="R43" s="11" t="n">
        <f aca="false">JUL2002!S50*VMTbyVehicle!R43*0.0000011023</f>
        <v>0</v>
      </c>
      <c r="S43" s="11" t="n">
        <f aca="false">JUL2002!T50*VMTbyVehicle!S43*0.0000011023</f>
        <v>0</v>
      </c>
      <c r="T43" s="11" t="n">
        <f aca="false">JUL2002!U50*VMTbyVehicle!T43*0.0000011023</f>
        <v>7.925514954E-005</v>
      </c>
      <c r="U43" s="11" t="n">
        <f aca="false">JUL2002!V50*VMTbyVehicle!U43*0.0000011023</f>
        <v>4.40501126E-006</v>
      </c>
      <c r="V43" s="11" t="n">
        <f aca="false">JUL2002!W50*VMTbyVehicle!V43*0.0000011023</f>
        <v>0.00054158853957</v>
      </c>
      <c r="W43" s="11" t="n">
        <f aca="false">JUL2002!X50*VMTbyVehicle!W43*0.0000011023</f>
        <v>0.00014530110749</v>
      </c>
      <c r="X43" s="11" t="n">
        <f aca="false">JUL2002!Y50*VMTbyVehicle!X43*0.0000011023</f>
        <v>0.0002157520767</v>
      </c>
      <c r="Y43" s="11" t="n">
        <f aca="false">JUL2002!Z50*VMTbyVehicle!Y43*0.0000011023</f>
        <v>5.724177762E-005</v>
      </c>
      <c r="Z43" s="11" t="n">
        <f aca="false">JUL2002!AA50*VMTbyVehicle!Z43*0.0000011023</f>
        <v>0.00020254288511</v>
      </c>
      <c r="AA43" s="11" t="n">
        <f aca="false">JUL2002!AB50*VMTbyVehicle!AA43*0.0000011023</f>
        <v>0.00023777129081</v>
      </c>
      <c r="AB43" s="11" t="n">
        <f aca="false">JUL2002!AC50*VMTbyVehicle!AB43*0.0000011023</f>
        <v>0.00125049155855</v>
      </c>
      <c r="AC43" s="11" t="n">
        <f aca="false">JUL2002!AD50*VMTbyVehicle!AC43*0.0000011023</f>
        <v>0.00028620304591</v>
      </c>
      <c r="AD43" s="11" t="n">
        <f aca="false">JUL2002!AE50*VMTbyVehicle!AD43*0.0000011023</f>
        <v>0.00036545819545</v>
      </c>
      <c r="AE43" s="11" t="n">
        <f aca="false">JUL2002!AF50*VMTbyVehicle!AE43*0.0000011023</f>
        <v>0.00010127436365</v>
      </c>
      <c r="AF43" s="11" t="n">
        <f aca="false">JUL2002!AG50*VMTbyVehicle!AF43*0.0000011023</f>
        <v>9.246434113E-005</v>
      </c>
      <c r="AG43" s="11" t="n">
        <f aca="false">JUL2002!AH50*VMTbyVehicle!AG43*0.0000011023</f>
        <v>7.485598047E-005</v>
      </c>
      <c r="AH43" s="11" t="n">
        <f aca="false">JUL2002!AI50*VMTbyVehicle!AH43*0.0000011023</f>
        <v>1.320919159E-005</v>
      </c>
      <c r="AI43" s="11" t="n">
        <f aca="false">JUL2002!AJ50*VMTbyVehicle!AI43*0.0000011023</f>
        <v>0.04403582260326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0*VMTbyVehicle!G44*0.0000011023</f>
        <v>0.02303492557902</v>
      </c>
      <c r="H44" s="11" t="n">
        <f aca="false">AUG2002!I50*VMTbyVehicle!H44*0.0000011023</f>
        <v>0.00032925998621</v>
      </c>
      <c r="I44" s="11" t="n">
        <f aca="false">AUG2002!J50*VMTbyVehicle!I44*0.0000011023</f>
        <v>0.01110259719323</v>
      </c>
      <c r="J44" s="11" t="n">
        <f aca="false">AUG2002!K50*VMTbyVehicle!J44*0.0000011023</f>
        <v>0.00349452931726</v>
      </c>
      <c r="K44" s="11" t="n">
        <f aca="false">AUG2002!L50*VMTbyVehicle!K44*0.0000011023</f>
        <v>0.00068046908025</v>
      </c>
      <c r="L44" s="11" t="n">
        <f aca="false">AUG2002!M50*VMTbyVehicle!L44*0.0000011023</f>
        <v>0.00133898321048</v>
      </c>
      <c r="M44" s="11" t="n">
        <f aca="false">AUG2002!N50*VMTbyVehicle!M44*0.0000011023</f>
        <v>0.00012292551979</v>
      </c>
      <c r="N44" s="11" t="n">
        <f aca="false">AUG2002!O50*VMTbyVehicle!N44*0.0000011023</f>
        <v>0.00010536389665</v>
      </c>
      <c r="O44" s="11" t="n">
        <f aca="false">AUG2002!P50*VMTbyVehicle!O44*0.0000011023</f>
        <v>8.78081157E-006</v>
      </c>
      <c r="P44" s="11" t="n">
        <f aca="false">AUG2002!Q50*VMTbyVehicle!P44*0.0000011023</f>
        <v>2.194910783E-005</v>
      </c>
      <c r="Q44" s="11" t="n">
        <f aca="false">AUG2002!R50*VMTbyVehicle!Q44*0.0000011023</f>
        <v>8.78081157E-006</v>
      </c>
      <c r="R44" s="11" t="n">
        <f aca="false">AUG2002!S50*VMTbyVehicle!R44*0.0000011023</f>
        <v>0</v>
      </c>
      <c r="S44" s="11" t="n">
        <f aca="false">AUG2002!T50*VMTbyVehicle!S44*0.0000011023</f>
        <v>0</v>
      </c>
      <c r="T44" s="11" t="n">
        <f aca="false">AUG2002!U50*VMTbyVehicle!T44*0.0000011023</f>
        <v>7.902146194E-005</v>
      </c>
      <c r="U44" s="11" t="n">
        <f aca="false">AUG2002!V50*VMTbyVehicle!U44*0.0000011023</f>
        <v>4.38748469E-006</v>
      </c>
      <c r="V44" s="11" t="n">
        <f aca="false">AUG2002!W50*VMTbyVehicle!V44*0.0000011023</f>
        <v>0.00053998193732</v>
      </c>
      <c r="W44" s="11" t="n">
        <f aca="false">AUG2002!X50*VMTbyVehicle!W44*0.0000011023</f>
        <v>0.00014487462762</v>
      </c>
      <c r="X44" s="11" t="n">
        <f aca="false">AUG2002!Y50*VMTbyVehicle!X44*0.0000011023</f>
        <v>0.00021511527799</v>
      </c>
      <c r="Y44" s="11" t="n">
        <f aca="false">AUG2002!Z50*VMTbyVehicle!Y44*0.0000011023</f>
        <v>5.707235411E-005</v>
      </c>
      <c r="Z44" s="11" t="n">
        <f aca="false">AUG2002!AA50*VMTbyVehicle!Z44*0.0000011023</f>
        <v>0.00020194698173</v>
      </c>
      <c r="AA44" s="11" t="n">
        <f aca="false">AUG2002!AB50*VMTbyVehicle!AA44*0.0000011023</f>
        <v>0.00023706438582</v>
      </c>
      <c r="AB44" s="11" t="n">
        <f aca="false">AUG2002!AC50*VMTbyVehicle!AB44*0.0000011023</f>
        <v>0.00124679345228</v>
      </c>
      <c r="AC44" s="11" t="n">
        <f aca="false">AUG2002!AD50*VMTbyVehicle!AC44*0.0000011023</f>
        <v>0.00028535592836</v>
      </c>
      <c r="AD44" s="11" t="n">
        <f aca="false">AUG2002!AE50*VMTbyVehicle!AD44*0.0000011023</f>
        <v>0.0003643773903</v>
      </c>
      <c r="AE44" s="11" t="n">
        <f aca="false">AUG2002!AF50*VMTbyVehicle!AE44*0.0000011023</f>
        <v>0.00010097056977</v>
      </c>
      <c r="AF44" s="11" t="n">
        <f aca="false">AUG2002!AG50*VMTbyVehicle!AF44*0.0000011023</f>
        <v>9.21897582E-005</v>
      </c>
      <c r="AG44" s="11" t="n">
        <f aca="false">AUG2002!AH50*VMTbyVehicle!AG44*0.0000011023</f>
        <v>7.463397725E-005</v>
      </c>
      <c r="AH44" s="11" t="n">
        <f aca="false">AUG2002!AI50*VMTbyVehicle!AH44*0.0000011023</f>
        <v>1.316829626E-005</v>
      </c>
      <c r="AI44" s="11" t="n">
        <f aca="false">AUG2002!AJ50*VMTbyVehicle!AI44*0.0000011023</f>
        <v>0.04390552423969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0*VMTbyVehicle!G45*0.0000011023</f>
        <v>0.02273789111285</v>
      </c>
      <c r="H45" s="11" t="n">
        <f aca="false">SEP2002!I50*VMTbyVehicle!H45*0.0000011023</f>
        <v>0.00032501271408</v>
      </c>
      <c r="I45" s="11" t="n">
        <f aca="false">SEP2002!J50*VMTbyVehicle!I45*0.0000011023</f>
        <v>0.01095942848509</v>
      </c>
      <c r="J45" s="11" t="n">
        <f aca="false">SEP2002!K50*VMTbyVehicle!J45*0.0000011023</f>
        <v>0.00344946850579</v>
      </c>
      <c r="K45" s="11" t="n">
        <f aca="false">SEP2002!L50*VMTbyVehicle!K45*0.0000011023</f>
        <v>0.00067169411087</v>
      </c>
      <c r="L45" s="11" t="n">
        <f aca="false">SEP2002!M50*VMTbyVehicle!L45*0.0000011023</f>
        <v>0.00132171953903</v>
      </c>
      <c r="M45" s="11" t="n">
        <f aca="false">SEP2002!N50*VMTbyVehicle!M45*0.0000011023</f>
        <v>0.00012133644411</v>
      </c>
      <c r="N45" s="11" t="n">
        <f aca="false">SEP2002!O50*VMTbyVehicle!N45*0.0000011023</f>
        <v>0.00010400266638</v>
      </c>
      <c r="O45" s="11" t="n">
        <f aca="false">SEP2002!P50*VMTbyVehicle!O45*0.0000011023</f>
        <v>8.66980996E-006</v>
      </c>
      <c r="P45" s="11" t="n">
        <f aca="false">SEP2002!Q50*VMTbyVehicle!P45*0.0000011023</f>
        <v>2.166868271E-005</v>
      </c>
      <c r="Q45" s="11" t="n">
        <f aca="false">SEP2002!R50*VMTbyVehicle!Q45*0.0000011023</f>
        <v>8.66980996E-006</v>
      </c>
      <c r="R45" s="11" t="n">
        <f aca="false">SEP2002!S50*VMTbyVehicle!R45*0.0000011023</f>
        <v>0</v>
      </c>
      <c r="S45" s="11" t="n">
        <f aca="false">SEP2002!T50*VMTbyVehicle!S45*0.0000011023</f>
        <v>0</v>
      </c>
      <c r="T45" s="11" t="n">
        <f aca="false">SEP2002!U50*VMTbyVehicle!T45*0.0000011023</f>
        <v>7.800492088E-005</v>
      </c>
      <c r="U45" s="11" t="n">
        <f aca="false">SEP2002!V50*VMTbyVehicle!U45*0.0000011023</f>
        <v>4.33490498E-006</v>
      </c>
      <c r="V45" s="11" t="n">
        <f aca="false">SEP2002!W50*VMTbyVehicle!V45*0.0000011023</f>
        <v>0.00053301804684</v>
      </c>
      <c r="W45" s="11" t="n">
        <f aca="false">SEP2002!X50*VMTbyVehicle!W45*0.0000011023</f>
        <v>0.00014300512682</v>
      </c>
      <c r="X45" s="11" t="n">
        <f aca="false">SEP2002!Y50*VMTbyVehicle!X45*0.0000011023</f>
        <v>0.00021234023774</v>
      </c>
      <c r="Y45" s="11" t="n">
        <f aca="false">SEP2002!Z50*VMTbyVehicle!Y45*0.0000011023</f>
        <v>5.633623817E-005</v>
      </c>
      <c r="Z45" s="11" t="n">
        <f aca="false">SEP2002!AA50*VMTbyVehicle!Z45*0.0000011023</f>
        <v>0.00019934136499</v>
      </c>
      <c r="AA45" s="11" t="n">
        <f aca="false">SEP2002!AB50*VMTbyVehicle!AA45*0.0000011023</f>
        <v>0.00023400892045</v>
      </c>
      <c r="AB45" s="11" t="n">
        <f aca="false">SEP2002!AC50*VMTbyVehicle!AB45*0.0000011023</f>
        <v>0.0012307157454</v>
      </c>
      <c r="AC45" s="11" t="n">
        <f aca="false">SEP2002!AD50*VMTbyVehicle!AC45*0.0000011023</f>
        <v>0.00028167534866</v>
      </c>
      <c r="AD45" s="11" t="n">
        <f aca="false">SEP2002!AE50*VMTbyVehicle!AD45*0.0000011023</f>
        <v>0.00035968026954</v>
      </c>
      <c r="AE45" s="11" t="n">
        <f aca="false">SEP2002!AF50*VMTbyVehicle!AE45*0.0000011023</f>
        <v>9.96677614E-005</v>
      </c>
      <c r="AF45" s="11" t="n">
        <f aca="false">SEP2002!AG50*VMTbyVehicle!AF45*0.0000011023</f>
        <v>9.100379363E-005</v>
      </c>
      <c r="AG45" s="11" t="n">
        <f aca="false">SEP2002!AH50*VMTbyVehicle!AG45*0.0000011023</f>
        <v>7.36700159E-005</v>
      </c>
      <c r="AH45" s="11" t="n">
        <f aca="false">SEP2002!AI50*VMTbyVehicle!AH45*0.0000011023</f>
        <v>1.299887275E-005</v>
      </c>
      <c r="AI45" s="11" t="n">
        <f aca="false">SEP2002!AJ50*VMTbyVehicle!AI45*0.0000011023</f>
        <v>0.04333936344898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0*VMTbyVehicle!G46*0.0000011023</f>
        <v>0.02226183441851</v>
      </c>
      <c r="H46" s="11" t="n">
        <f aca="false">OCT2002!I50*VMTbyVehicle!H46*0.0000011023</f>
        <v>0.00031820656273</v>
      </c>
      <c r="I46" s="11" t="n">
        <f aca="false">OCT2002!J50*VMTbyVehicle!I46*0.0000011023</f>
        <v>0.01072997647284</v>
      </c>
      <c r="J46" s="11" t="n">
        <f aca="false">OCT2002!K50*VMTbyVehicle!J46*0.0000011023</f>
        <v>0.00337724735301</v>
      </c>
      <c r="K46" s="11" t="n">
        <f aca="false">OCT2002!L50*VMTbyVehicle!K46*0.0000011023</f>
        <v>0.00065763195954</v>
      </c>
      <c r="L46" s="11" t="n">
        <f aca="false">OCT2002!M50*VMTbyVehicle!L46*0.0000011023</f>
        <v>0.001294045085</v>
      </c>
      <c r="M46" s="11" t="n">
        <f aca="false">OCT2002!N50*VMTbyVehicle!M46*0.0000011023</f>
        <v>0.00011879509146</v>
      </c>
      <c r="N46" s="11" t="n">
        <f aca="false">OCT2002!O50*VMTbyVehicle!N46*0.0000011023</f>
        <v>0.0001018293717</v>
      </c>
      <c r="O46" s="11" t="n">
        <f aca="false">OCT2002!P50*VMTbyVehicle!O46*0.0000011023</f>
        <v>8.48285988E-006</v>
      </c>
      <c r="P46" s="11" t="n">
        <f aca="false">OCT2002!Q50*VMTbyVehicle!P46*0.0000011023</f>
        <v>2.121299189E-005</v>
      </c>
      <c r="Q46" s="11" t="n">
        <f aca="false">OCT2002!R50*VMTbyVehicle!Q46*0.0000011023</f>
        <v>8.48285988E-006</v>
      </c>
      <c r="R46" s="11" t="n">
        <f aca="false">OCT2002!S50*VMTbyVehicle!R46*0.0000011023</f>
        <v>0</v>
      </c>
      <c r="S46" s="11" t="n">
        <f aca="false">OCT2002!T50*VMTbyVehicle!S46*0.0000011023</f>
        <v>0</v>
      </c>
      <c r="T46" s="11" t="n">
        <f aca="false">OCT2002!U50*VMTbyVehicle!T46*0.0000011023</f>
        <v>7.636910768E-005</v>
      </c>
      <c r="U46" s="11" t="n">
        <f aca="false">OCT2002!V50*VMTbyVehicle!U46*0.0000011023</f>
        <v>4.24142994E-006</v>
      </c>
      <c r="V46" s="11" t="n">
        <f aca="false">OCT2002!W50*VMTbyVehicle!V46*0.0000011023</f>
        <v>0.00052185946394</v>
      </c>
      <c r="W46" s="11" t="n">
        <f aca="false">OCT2002!X50*VMTbyVehicle!W46*0.0000011023</f>
        <v>0.00014001392554</v>
      </c>
      <c r="X46" s="11" t="n">
        <f aca="false">OCT2002!Y50*VMTbyVehicle!X46*0.0000011023</f>
        <v>0.00020789433115</v>
      </c>
      <c r="Y46" s="11" t="n">
        <f aca="false">OCT2002!Z50*VMTbyVehicle!Y46*0.0000011023</f>
        <v>5.515611579E-005</v>
      </c>
      <c r="Z46" s="11" t="n">
        <f aca="false">OCT2002!AA50*VMTbyVehicle!Z46*0.0000011023</f>
        <v>0.00019517004133</v>
      </c>
      <c r="AA46" s="11" t="n">
        <f aca="false">OCT2002!AB50*VMTbyVehicle!AA46*0.0000011023</f>
        <v>0.00022910732304</v>
      </c>
      <c r="AB46" s="11" t="n">
        <f aca="false">OCT2002!AC50*VMTbyVehicle!AB46*0.0000011023</f>
        <v>0.00120494584531</v>
      </c>
      <c r="AC46" s="11" t="n">
        <f aca="false">OCT2002!AD50*VMTbyVehicle!AC46*0.0000011023</f>
        <v>0.00027578057895</v>
      </c>
      <c r="AD46" s="11" t="n">
        <f aca="false">OCT2002!AE50*VMTbyVehicle!AD46*0.0000011023</f>
        <v>0.00035214968663</v>
      </c>
      <c r="AE46" s="11" t="n">
        <f aca="false">OCT2002!AF50*VMTbyVehicle!AE46*0.0000011023</f>
        <v>9.758209957E-005</v>
      </c>
      <c r="AF46" s="11" t="n">
        <f aca="false">OCT2002!AG50*VMTbyVehicle!AF46*0.0000011023</f>
        <v>8.909923969E-005</v>
      </c>
      <c r="AG46" s="11" t="n">
        <f aca="false">OCT2002!AH50*VMTbyVehicle!AG46*0.0000011023</f>
        <v>7.212767774E-005</v>
      </c>
      <c r="AH46" s="11" t="n">
        <f aca="false">OCT2002!AI50*VMTbyVehicle!AH46*0.0000011023</f>
        <v>1.273013201E-005</v>
      </c>
      <c r="AI46" s="11" t="n">
        <f aca="false">OCT2002!AJ50*VMTbyVehicle!AI46*0.0000011023</f>
        <v>0.04243197786694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0*VMTbyVehicle!G47*0.0000011023</f>
        <v>0.02191513549515</v>
      </c>
      <c r="H47" s="11" t="n">
        <f aca="false">NOV2002!I50*VMTbyVehicle!H47*0.0000011023</f>
        <v>0.00031325238561</v>
      </c>
      <c r="I47" s="11" t="n">
        <f aca="false">NOV2002!J50*VMTbyVehicle!I47*0.0000011023</f>
        <v>0.01056287231227</v>
      </c>
      <c r="J47" s="11" t="n">
        <f aca="false">NOV2002!K50*VMTbyVehicle!J47*0.0000011023</f>
        <v>0.00332465011644</v>
      </c>
      <c r="K47" s="11" t="n">
        <f aca="false">NOV2002!L50*VMTbyVehicle!K47*0.0000011023</f>
        <v>0.00064739060047</v>
      </c>
      <c r="L47" s="11" t="n">
        <f aca="false">NOV2002!M50*VMTbyVehicle!L47*0.0000011023</f>
        <v>0.00127389537169</v>
      </c>
      <c r="M47" s="11" t="n">
        <f aca="false">NOV2002!N50*VMTbyVehicle!M47*0.0000011023</f>
        <v>0.00011694895942</v>
      </c>
      <c r="N47" s="11" t="n">
        <f aca="false">NOV2002!O50*VMTbyVehicle!N47*0.0000011023</f>
        <v>0.00010024029602</v>
      </c>
      <c r="O47" s="11" t="n">
        <f aca="false">NOV2002!P50*VMTbyVehicle!O47*0.0000011023</f>
        <v>8.3543317E-006</v>
      </c>
      <c r="P47" s="11" t="n">
        <f aca="false">NOV2002!Q50*VMTbyVehicle!P47*0.0000011023</f>
        <v>2.088582925E-005</v>
      </c>
      <c r="Q47" s="11" t="n">
        <f aca="false">NOV2002!R50*VMTbyVehicle!Q47*0.0000011023</f>
        <v>8.3543317E-006</v>
      </c>
      <c r="R47" s="11" t="n">
        <f aca="false">NOV2002!S50*VMTbyVehicle!R47*0.0000011023</f>
        <v>0</v>
      </c>
      <c r="S47" s="11" t="n">
        <f aca="false">NOV2002!T50*VMTbyVehicle!S47*0.0000011023</f>
        <v>0</v>
      </c>
      <c r="T47" s="11" t="n">
        <f aca="false">NOV2002!U50*VMTbyVehicle!T47*0.0000011023</f>
        <v>7.518314311E-005</v>
      </c>
      <c r="U47" s="11" t="n">
        <f aca="false">NOV2002!V50*VMTbyVehicle!U47*0.0000011023</f>
        <v>4.17716585E-006</v>
      </c>
      <c r="V47" s="11" t="n">
        <f aca="false">NOV2002!W50*VMTbyVehicle!V47*0.0000011023</f>
        <v>0.00051373297765</v>
      </c>
      <c r="W47" s="11" t="n">
        <f aca="false">NOV2002!X50*VMTbyVehicle!W47*0.0000011023</f>
        <v>0.00013782894648</v>
      </c>
      <c r="X47" s="11" t="n">
        <f aca="false">NOV2002!Y50*VMTbyVehicle!X47*0.0000011023</f>
        <v>0.00020465775789</v>
      </c>
      <c r="Y47" s="11" t="n">
        <f aca="false">NOV2002!Z50*VMTbyVehicle!Y47*0.0000011023</f>
        <v>5.429731386E-005</v>
      </c>
      <c r="Z47" s="11" t="n">
        <f aca="false">NOV2002!AA50*VMTbyVehicle!Z47*0.0000011023</f>
        <v>0.00019212626034</v>
      </c>
      <c r="AA47" s="11" t="n">
        <f aca="false">NOV2002!AB50*VMTbyVehicle!AA47*0.0000011023</f>
        <v>0.00022554358714</v>
      </c>
      <c r="AB47" s="11" t="n">
        <f aca="false">NOV2002!AC50*VMTbyVehicle!AB47*0.0000011023</f>
        <v>0.00118618073103</v>
      </c>
      <c r="AC47" s="11" t="n">
        <f aca="false">NOV2002!AD50*VMTbyVehicle!AC47*0.0000011023</f>
        <v>0.0002714865693</v>
      </c>
      <c r="AD47" s="11" t="n">
        <f aca="false">NOV2002!AE50*VMTbyVehicle!AD47*0.0000011023</f>
        <v>0.00034666387022</v>
      </c>
      <c r="AE47" s="11" t="n">
        <f aca="false">NOV2002!AF50*VMTbyVehicle!AE47*0.0000011023</f>
        <v>9.606313017E-005</v>
      </c>
      <c r="AF47" s="11" t="n">
        <f aca="false">NOV2002!AG50*VMTbyVehicle!AF47*0.0000011023</f>
        <v>8.770879847E-005</v>
      </c>
      <c r="AG47" s="11" t="n">
        <f aca="false">NOV2002!AH50*VMTbyVehicle!AG47*0.0000011023</f>
        <v>7.100597726E-005</v>
      </c>
      <c r="AH47" s="11" t="n">
        <f aca="false">NOV2002!AI50*VMTbyVehicle!AH47*0.0000011023</f>
        <v>1.253149755E-005</v>
      </c>
      <c r="AI47" s="11" t="n">
        <f aca="false">NOV2002!AJ50*VMTbyVehicle!AI47*0.0000011023</f>
        <v>0.0417711619138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0*VMTbyVehicle!G48*0.0000011023</f>
        <v>0.02157702459109</v>
      </c>
      <c r="H48" s="11" t="n">
        <f aca="false">DEC2002!I50*VMTbyVehicle!H48*0.0000011023</f>
        <v>0.00030842089448</v>
      </c>
      <c r="I48" s="11" t="n">
        <f aca="false">DEC2002!J50*VMTbyVehicle!I48*0.0000011023</f>
        <v>0.01039990442222</v>
      </c>
      <c r="J48" s="11" t="n">
        <f aca="false">DEC2002!K50*VMTbyVehicle!J48*0.0000011023</f>
        <v>0.00327335568824</v>
      </c>
      <c r="K48" s="11" t="n">
        <f aca="false">DEC2002!L50*VMTbyVehicle!K48*0.0000011023</f>
        <v>0.00063740045557</v>
      </c>
      <c r="L48" s="11" t="n">
        <f aca="false">DEC2002!M50*VMTbyVehicle!L48*0.0000011023</f>
        <v>0.00125423640234</v>
      </c>
      <c r="M48" s="11" t="n">
        <f aca="false">DEC2002!N50*VMTbyVehicle!M48*0.0000011023</f>
        <v>0.00011514372271</v>
      </c>
      <c r="N48" s="11" t="n">
        <f aca="false">DEC2002!O50*VMTbyVehicle!N48*0.0000011023</f>
        <v>9.869211567E-005</v>
      </c>
      <c r="O48" s="11" t="n">
        <f aca="false">DEC2002!P50*VMTbyVehicle!O48*0.0000011023</f>
        <v>8.22580352E-006</v>
      </c>
      <c r="P48" s="11" t="n">
        <f aca="false">DEC2002!Q50*VMTbyVehicle!P48*0.0000011023</f>
        <v>2.055866661E-005</v>
      </c>
      <c r="Q48" s="11" t="n">
        <f aca="false">DEC2002!R50*VMTbyVehicle!Q48*0.0000011023</f>
        <v>8.22580352E-006</v>
      </c>
      <c r="R48" s="11" t="n">
        <f aca="false">DEC2002!S50*VMTbyVehicle!R48*0.0000011023</f>
        <v>0</v>
      </c>
      <c r="S48" s="11" t="n">
        <f aca="false">DEC2002!T50*VMTbyVehicle!S48*0.0000011023</f>
        <v>0</v>
      </c>
      <c r="T48" s="11" t="n">
        <f aca="false">DEC2002!U50*VMTbyVehicle!T48*0.0000011023</f>
        <v>7.40205473E-005</v>
      </c>
      <c r="U48" s="11" t="n">
        <f aca="false">DEC2002!V50*VMTbyVehicle!U48*0.0000011023</f>
        <v>4.11290176E-006</v>
      </c>
      <c r="V48" s="11" t="n">
        <f aca="false">DEC2002!W50*VMTbyVehicle!V48*0.0000011023</f>
        <v>0.00050580512582</v>
      </c>
      <c r="W48" s="11" t="n">
        <f aca="false">DEC2002!X50*VMTbyVehicle!W48*0.0000011023</f>
        <v>0.00013570238932</v>
      </c>
      <c r="X48" s="11" t="n">
        <f aca="false">DEC2002!Y50*VMTbyVehicle!X48*0.0000011023</f>
        <v>0.00020150297529</v>
      </c>
      <c r="Y48" s="11" t="n">
        <f aca="false">DEC2002!Z50*VMTbyVehicle!Y48*0.0000011023</f>
        <v>5.346188069E-005</v>
      </c>
      <c r="Z48" s="11" t="n">
        <f aca="false">DEC2002!AA50*VMTbyVehicle!Z48*0.0000011023</f>
        <v>0.00018916427001</v>
      </c>
      <c r="AA48" s="11" t="n">
        <f aca="false">DEC2002!AB50*VMTbyVehicle!AA48*0.0000011023</f>
        <v>0.0002220616419</v>
      </c>
      <c r="AB48" s="11" t="n">
        <f aca="false">DEC2002!AC50*VMTbyVehicle!AB48*0.0000011023</f>
        <v>0.00116788299195</v>
      </c>
      <c r="AC48" s="11" t="n">
        <f aca="false">DEC2002!AD50*VMTbyVehicle!AC48*0.0000011023</f>
        <v>0.00026729771907</v>
      </c>
      <c r="AD48" s="11" t="n">
        <f aca="false">DEC2002!AE50*VMTbyVehicle!AD48*0.0000011023</f>
        <v>0.00034131826637</v>
      </c>
      <c r="AE48" s="11" t="n">
        <f aca="false">DEC2002!AF50*VMTbyVehicle!AE48*0.0000011023</f>
        <v>9.457921391E-005</v>
      </c>
      <c r="AF48" s="11" t="n">
        <f aca="false">DEC2002!AG50*VMTbyVehicle!AF48*0.0000011023</f>
        <v>8.635925258E-005</v>
      </c>
      <c r="AG48" s="11" t="n">
        <f aca="false">DEC2002!AH50*VMTbyVehicle!AG48*0.0000011023</f>
        <v>6.990764554E-005</v>
      </c>
      <c r="AH48" s="11" t="n">
        <f aca="false">DEC2002!AI50*VMTbyVehicle!AH48*0.0000011023</f>
        <v>1.233870528E-005</v>
      </c>
      <c r="AI48" s="11" t="n">
        <f aca="false">DEC2002!AJ50*VMTbyVehicle!AI48*0.0000011023</f>
        <v>0.04112670409276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0219662522234042</v>
      </c>
      <c r="H50" s="14" t="n">
        <f aca="false">AVERAGE(H37:H48)</f>
        <v>0.0003139841199075</v>
      </c>
      <c r="I50" s="14" t="n">
        <f aca="false">AVERAGE(I37:I48)</f>
        <v>0.0105875078538017</v>
      </c>
      <c r="J50" s="14" t="n">
        <f aca="false">AVERAGE(J37:J48)</f>
        <v>0.00333240611051417</v>
      </c>
      <c r="K50" s="14" t="n">
        <f aca="false">AVERAGE(K37:K48)</f>
        <v>0.000648898859188333</v>
      </c>
      <c r="L50" s="14" t="n">
        <f aca="false">AVERAGE(L37:L48)</f>
        <v>0.00127686369105917</v>
      </c>
      <c r="M50" s="14" t="n">
        <f aca="false">AVERAGE(M37:M48)</f>
        <v>0.000117220134405833</v>
      </c>
      <c r="N50" s="14" t="n">
        <f aca="false">AVERAGE(N37:N48)</f>
        <v>0.000100474470469167</v>
      </c>
      <c r="O50" s="14" t="n">
        <f aca="false">AVERAGE(O37:O48)</f>
        <v>8.37283196833333E-006</v>
      </c>
      <c r="P50" s="14" t="n">
        <f aca="false">AVERAGE(P37:P48)</f>
        <v>2.09315930716667E-005</v>
      </c>
      <c r="Q50" s="14" t="n">
        <f aca="false">AVERAGE(Q37:Q48)</f>
        <v>8.37283196833333E-006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7.53564614133333E-005</v>
      </c>
      <c r="U50" s="14" t="n">
        <f aca="false">AVERAGE(U37:U48)</f>
        <v>4.185929135E-006</v>
      </c>
      <c r="V50" s="14" t="n">
        <f aca="false">AVERAGE(V37:V48)</f>
        <v>0.000514931600298333</v>
      </c>
      <c r="W50" s="14" t="n">
        <f aca="false">AVERAGE(W37:W48)</f>
        <v>0.000138152214326667</v>
      </c>
      <c r="X50" s="14" t="n">
        <f aca="false">AVERAGE(X37:X48)</f>
        <v>0.000205134870073333</v>
      </c>
      <c r="Y50" s="14" t="n">
        <f aca="false">AVERAGE(Y37:Y48)</f>
        <v>5.44243814925E-005</v>
      </c>
      <c r="Z50" s="14" t="n">
        <f aca="false">AVERAGE(Z37:Z48)</f>
        <v>0.000192576595819167</v>
      </c>
      <c r="AA50" s="14" t="n">
        <f aca="false">AVERAGE(AA37:AA48)</f>
        <v>0.000226067436843333</v>
      </c>
      <c r="AB50" s="14" t="n">
        <f aca="false">AVERAGE(AB37:AB48)</f>
        <v>0.00118894895539167</v>
      </c>
      <c r="AC50" s="14" t="n">
        <f aca="false">AVERAGE(AC37:AC48)</f>
        <v>0.000272118499518333</v>
      </c>
      <c r="AD50" s="14" t="n">
        <f aca="false">AVERAGE(AD37:AD48)</f>
        <v>0.000347473987233333</v>
      </c>
      <c r="AE50" s="14" t="n">
        <f aca="false">AVERAGE(AE37:AE48)</f>
        <v>9.62875676358333E-005</v>
      </c>
      <c r="AF50" s="14" t="n">
        <f aca="false">AVERAGE(AF37:AF48)</f>
        <v>8.79147356675E-005</v>
      </c>
      <c r="AG50" s="14" t="n">
        <f aca="false">AVERAGE(AG37:AG48)</f>
        <v>7.11700454291667E-005</v>
      </c>
      <c r="AH50" s="14" t="n">
        <f aca="false">AVERAGE(AH37:AH48)</f>
        <v>1.25592479525E-005</v>
      </c>
      <c r="AI50" s="14" t="n">
        <f aca="false">AVERAGE(AI37:AI48)</f>
        <v>0.041868589195385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1*VMTbyVehicle!G53*0.0000011023</f>
        <v>0.02475675918458</v>
      </c>
      <c r="H53" s="11" t="n">
        <f aca="false">JAN2002!I71*VMTbyVehicle!H53*0.0000011023</f>
        <v>0.00035387313268</v>
      </c>
      <c r="I53" s="11" t="n">
        <f aca="false">JAN2002!J71*VMTbyVehicle!I53*0.0000011023</f>
        <v>0.01193250365149</v>
      </c>
      <c r="J53" s="11" t="n">
        <f aca="false">JAN2002!K71*VMTbyVehicle!J53*0.0000011023</f>
        <v>0.00375574531654</v>
      </c>
      <c r="K53" s="11" t="n">
        <f aca="false">JAN2002!L71*VMTbyVehicle!K53*0.0000011023</f>
        <v>0.00073133118639</v>
      </c>
      <c r="L53" s="11" t="n">
        <f aca="false">JAN2002!M71*VMTbyVehicle!L53*0.0000011023</f>
        <v>0.00143907160956</v>
      </c>
      <c r="M53" s="11" t="n">
        <f aca="false">JAN2002!N71*VMTbyVehicle!M53*0.0000011023</f>
        <v>0.00013210944247</v>
      </c>
      <c r="N53" s="11" t="n">
        <f aca="false">JAN2002!O71*VMTbyVehicle!N53*0.0000011023</f>
        <v>0.00011323916877</v>
      </c>
      <c r="O53" s="11" t="n">
        <f aca="false">JAN2002!P71*VMTbyVehicle!O53*0.0000011023</f>
        <v>9.43513685E-006</v>
      </c>
      <c r="P53" s="11" t="n">
        <f aca="false">JAN2002!Q71*VMTbyVehicle!P53*0.0000011023</f>
        <v>2.359076322E-005</v>
      </c>
      <c r="Q53" s="11" t="n">
        <f aca="false">JAN2002!R71*VMTbyVehicle!Q53*0.0000011023</f>
        <v>9.43513685E-006</v>
      </c>
      <c r="R53" s="11" t="n">
        <f aca="false">JAN2002!S71*VMTbyVehicle!R53*0.0000011023</f>
        <v>0</v>
      </c>
      <c r="S53" s="11" t="n">
        <f aca="false">JAN2002!T71*VMTbyVehicle!S53*0.0000011023</f>
        <v>0</v>
      </c>
      <c r="T53" s="11" t="n">
        <f aca="false">JAN2002!U71*VMTbyVehicle!T53*0.0000011023</f>
        <v>8.492791603E-005</v>
      </c>
      <c r="U53" s="11" t="n">
        <f aca="false">JAN2002!V71*VMTbyVehicle!U53*0.0000011023</f>
        <v>4.72048952E-006</v>
      </c>
      <c r="V53" s="11" t="n">
        <f aca="false">JAN2002!W71*VMTbyVehicle!V53*0.0000011023</f>
        <v>0.00058034562803</v>
      </c>
      <c r="W53" s="11" t="n">
        <f aca="false">JAN2002!X71*VMTbyVehicle!W53*0.0000011023</f>
        <v>0.00015570020569</v>
      </c>
      <c r="X53" s="11" t="n">
        <f aca="false">JAN2002!Y71*VMTbyVehicle!X53*0.0000011023</f>
        <v>0.00023119298487</v>
      </c>
      <c r="Y53" s="11" t="n">
        <f aca="false">JAN2002!Z71*VMTbyVehicle!Y53*0.0000011023</f>
        <v>6.133715281E-005</v>
      </c>
      <c r="Z53" s="11" t="n">
        <f aca="false">JAN2002!AA71*VMTbyVehicle!Z53*0.0000011023</f>
        <v>0.00021704320069</v>
      </c>
      <c r="AA53" s="11" t="n">
        <f aca="false">JAN2002!AB71*VMTbyVehicle!AA53*0.0000011023</f>
        <v>0.00025478374809</v>
      </c>
      <c r="AB53" s="11" t="n">
        <f aca="false">JAN2002!AC71*VMTbyVehicle!AB53*0.0000011023</f>
        <v>0.00133998806716</v>
      </c>
      <c r="AC53" s="11" t="n">
        <f aca="false">JAN2002!AD71*VMTbyVehicle!AC53*0.0000011023</f>
        <v>0.00030668576405</v>
      </c>
      <c r="AD53" s="11" t="n">
        <f aca="false">JAN2002!AE71*VMTbyVehicle!AD53*0.0000011023</f>
        <v>0.00039161368008</v>
      </c>
      <c r="AE53" s="11" t="n">
        <f aca="false">JAN2002!AF71*VMTbyVehicle!AE53*0.0000011023</f>
        <v>0.00010851867925</v>
      </c>
      <c r="AF53" s="11" t="n">
        <f aca="false">JAN2002!AG71*VMTbyVehicle!AF53*0.0000011023</f>
        <v>9.90835424E-005</v>
      </c>
      <c r="AG53" s="11" t="n">
        <f aca="false">JAN2002!AH71*VMTbyVehicle!AG53*0.0000011023</f>
        <v>8.02132687E-005</v>
      </c>
      <c r="AH53" s="11" t="n">
        <f aca="false">JAN2002!AI71*VMTbyVehicle!AH53*0.0000011023</f>
        <v>1.415562637E-005</v>
      </c>
      <c r="AI53" s="11" t="n">
        <f aca="false">JAN2002!AJ71*VMTbyVehicle!AI53*0.0000011023</f>
        <v>0.04718741536752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1*VMTbyVehicle!G54*0.0000011023</f>
        <v>0.02581156074689</v>
      </c>
      <c r="H54" s="11" t="n">
        <f aca="false">FEB2002!I71*VMTbyVehicle!H54*0.0000011023</f>
        <v>0.00036894598288</v>
      </c>
      <c r="I54" s="11" t="n">
        <f aca="false">FEB2002!J71*VMTbyVehicle!I54*0.0000011023</f>
        <v>0.01244090855186</v>
      </c>
      <c r="J54" s="11" t="n">
        <f aca="false">FEB2002!K71*VMTbyVehicle!J54*0.0000011023</f>
        <v>0.00391576290064</v>
      </c>
      <c r="K54" s="11" t="n">
        <f aca="false">FEB2002!L71*VMTbyVehicle!K54*0.0000011023</f>
        <v>0.00076249342785</v>
      </c>
      <c r="L54" s="11" t="n">
        <f aca="false">FEB2002!M71*VMTbyVehicle!L54*0.0000011023</f>
        <v>0.00150038539361</v>
      </c>
      <c r="M54" s="11" t="n">
        <f aca="false">FEB2002!N71*VMTbyVehicle!M54*0.0000011023</f>
        <v>0.00013774131363</v>
      </c>
      <c r="N54" s="11" t="n">
        <f aca="false">FEB2002!O71*VMTbyVehicle!N54*0.0000011023</f>
        <v>0.00011806481771</v>
      </c>
      <c r="O54" s="11" t="n">
        <f aca="false">FEB2002!P71*VMTbyVehicle!O54*0.0000011023</f>
        <v>9.83824796E-006</v>
      </c>
      <c r="P54" s="11" t="n">
        <f aca="false">FEB2002!Q71*VMTbyVehicle!P54*0.0000011023</f>
        <v>2.45956199E-005</v>
      </c>
      <c r="Q54" s="11" t="n">
        <f aca="false">FEB2002!R71*VMTbyVehicle!Q54*0.0000011023</f>
        <v>9.83824796E-006</v>
      </c>
      <c r="R54" s="11" t="n">
        <f aca="false">FEB2002!S71*VMTbyVehicle!R54*0.0000011023</f>
        <v>0</v>
      </c>
      <c r="S54" s="11" t="n">
        <f aca="false">FEB2002!T71*VMTbyVehicle!S54*0.0000011023</f>
        <v>0</v>
      </c>
      <c r="T54" s="11" t="n">
        <f aca="false">FEB2002!U71*VMTbyVehicle!T54*0.0000011023</f>
        <v>8.855007383E-005</v>
      </c>
      <c r="U54" s="11" t="n">
        <f aca="false">FEB2002!V71*VMTbyVehicle!U54*0.0000011023</f>
        <v>4.91912398E-006</v>
      </c>
      <c r="V54" s="11" t="n">
        <f aca="false">FEB2002!W71*VMTbyVehicle!V54*0.0000011023</f>
        <v>0.0006050756183</v>
      </c>
      <c r="W54" s="11" t="n">
        <f aca="false">FEB2002!X71*VMTbyVehicle!W54*0.0000011023</f>
        <v>0.00016233693353</v>
      </c>
      <c r="X54" s="11" t="n">
        <f aca="false">FEB2002!Y71*VMTbyVehicle!X54*0.0000011023</f>
        <v>0.00024104291721</v>
      </c>
      <c r="Y54" s="11" t="n">
        <f aca="false">FEB2002!Z71*VMTbyVehicle!Y54*0.0000011023</f>
        <v>6.394861174E-005</v>
      </c>
      <c r="Z54" s="11" t="n">
        <f aca="false">FEB2002!AA71*VMTbyVehicle!Z54*0.0000011023</f>
        <v>0.00022628554527</v>
      </c>
      <c r="AA54" s="11" t="n">
        <f aca="false">FEB2002!AB71*VMTbyVehicle!AA54*0.0000011023</f>
        <v>0.0002656443793</v>
      </c>
      <c r="AB54" s="11" t="n">
        <f aca="false">FEB2002!AC71*VMTbyVehicle!AB54*0.0000011023</f>
        <v>0.00139708379003</v>
      </c>
      <c r="AC54" s="11" t="n">
        <f aca="false">FEB2002!AD71*VMTbyVehicle!AC54*0.0000011023</f>
        <v>0.00031975474308</v>
      </c>
      <c r="AD54" s="11" t="n">
        <f aca="false">FEB2002!AE71*VMTbyVehicle!AD54*0.0000011023</f>
        <v>0.00040829897472</v>
      </c>
      <c r="AE54" s="11" t="n">
        <f aca="false">FEB2002!AF71*VMTbyVehicle!AE54*0.0000011023</f>
        <v>0.00011314569373</v>
      </c>
      <c r="AF54" s="11" t="n">
        <f aca="false">FEB2002!AG71*VMTbyVehicle!AF54*0.0000011023</f>
        <v>0.00010330744577</v>
      </c>
      <c r="AG54" s="11" t="n">
        <f aca="false">FEB2002!AH71*VMTbyVehicle!AG54*0.0000011023</f>
        <v>8.363094985E-005</v>
      </c>
      <c r="AH54" s="11" t="n">
        <f aca="false">FEB2002!AI71*VMTbyVehicle!AH54*0.0000011023</f>
        <v>1.475737194E-005</v>
      </c>
      <c r="AI54" s="11" t="n">
        <f aca="false">FEB2002!AJ71*VMTbyVehicle!AI54*0.0000011023</f>
        <v>0.04919791158098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1*VMTbyVehicle!G55*0.0000011023</f>
        <v>0.02671646924037</v>
      </c>
      <c r="H55" s="11" t="n">
        <f aca="false">MAR2002!I71*VMTbyVehicle!H55*0.0000011023</f>
        <v>0.00038188059154</v>
      </c>
      <c r="I55" s="11" t="n">
        <f aca="false">MAR2002!J71*VMTbyVehicle!I55*0.0000011023</f>
        <v>0.0128770630885</v>
      </c>
      <c r="J55" s="11" t="n">
        <f aca="false">MAR2002!K71*VMTbyVehicle!J55*0.0000011023</f>
        <v>0.00405304268126</v>
      </c>
      <c r="K55" s="11" t="n">
        <f aca="false">MAR2002!L71*VMTbyVehicle!K55*0.0000011023</f>
        <v>0.0007892214471</v>
      </c>
      <c r="L55" s="11" t="n">
        <f aca="false">MAR2002!M71*VMTbyVehicle!L55*0.0000011023</f>
        <v>0.00155298847237</v>
      </c>
      <c r="M55" s="11" t="n">
        <f aca="false">MAR2002!N71*VMTbyVehicle!M55*0.0000011023</f>
        <v>0.00014256696257</v>
      </c>
      <c r="N55" s="11" t="n">
        <f aca="false">MAR2002!O71*VMTbyVehicle!N55*0.0000011023</f>
        <v>0.00012220108823</v>
      </c>
      <c r="O55" s="11" t="n">
        <f aca="false">MAR2002!P71*VMTbyVehicle!O55*0.0000011023</f>
        <v>1.018293717E-005</v>
      </c>
      <c r="P55" s="11" t="n">
        <f aca="false">MAR2002!Q71*VMTbyVehicle!P55*0.0000011023</f>
        <v>2.546026402E-005</v>
      </c>
      <c r="Q55" s="11" t="n">
        <f aca="false">MAR2002!R71*VMTbyVehicle!Q55*0.0000011023</f>
        <v>1.018293717E-005</v>
      </c>
      <c r="R55" s="11" t="n">
        <f aca="false">MAR2002!S71*VMTbyVehicle!R55*0.0000011023</f>
        <v>0</v>
      </c>
      <c r="S55" s="11" t="n">
        <f aca="false">MAR2002!T71*VMTbyVehicle!S55*0.0000011023</f>
        <v>0</v>
      </c>
      <c r="T55" s="11" t="n">
        <f aca="false">MAR2002!U71*VMTbyVehicle!T55*0.0000011023</f>
        <v>9.165227672E-005</v>
      </c>
      <c r="U55" s="11" t="n">
        <f aca="false">MAR2002!V71*VMTbyVehicle!U55*0.0000011023</f>
        <v>5.09438968E-006</v>
      </c>
      <c r="V55" s="11" t="n">
        <f aca="false">MAR2002!W71*VMTbyVehicle!V55*0.0000011023</f>
        <v>0.00062628861019</v>
      </c>
      <c r="W55" s="11" t="n">
        <f aca="false">MAR2002!X71*VMTbyVehicle!W55*0.0000011023</f>
        <v>0.00016802722659</v>
      </c>
      <c r="X55" s="11" t="n">
        <f aca="false">MAR2002!Y71*VMTbyVehicle!X55*0.0000011023</f>
        <v>0.00024949656614</v>
      </c>
      <c r="Y55" s="11" t="n">
        <f aca="false">MAR2002!Z71*VMTbyVehicle!Y55*0.0000011023</f>
        <v>6.61920127E-005</v>
      </c>
      <c r="Z55" s="11" t="n">
        <f aca="false">MAR2002!AA71*VMTbyVehicle!Z55*0.0000011023</f>
        <v>0.00023421923929</v>
      </c>
      <c r="AA55" s="11" t="n">
        <f aca="false">MAR2002!AB71*VMTbyVehicle!AA55*0.0000011023</f>
        <v>0.00027495683016</v>
      </c>
      <c r="AB55" s="11" t="n">
        <f aca="false">MAR2002!AC71*VMTbyVehicle!AB55*0.0000011023</f>
        <v>0.0014460588688</v>
      </c>
      <c r="AC55" s="11" t="n">
        <f aca="false">MAR2002!AD71*VMTbyVehicle!AC55*0.0000011023</f>
        <v>0.00033096590569</v>
      </c>
      <c r="AD55" s="11" t="n">
        <f aca="false">MAR2002!AE71*VMTbyVehicle!AD55*0.0000011023</f>
        <v>0.00042261818241</v>
      </c>
      <c r="AE55" s="11" t="n">
        <f aca="false">MAR2002!AF71*VMTbyVehicle!AE55*0.0000011023</f>
        <v>0.00011711254074</v>
      </c>
      <c r="AF55" s="11" t="n">
        <f aca="false">MAR2002!AG71*VMTbyVehicle!AF55*0.0000011023</f>
        <v>0.00010692960357</v>
      </c>
      <c r="AG55" s="11" t="n">
        <f aca="false">MAR2002!AH71*VMTbyVehicle!AG55*0.0000011023</f>
        <v>8.655788704E-005</v>
      </c>
      <c r="AH55" s="11" t="n">
        <f aca="false">MAR2002!AI71*VMTbyVehicle!AH55*0.0000011023</f>
        <v>1.527732685E-005</v>
      </c>
      <c r="AI55" s="11" t="n">
        <f aca="false">MAR2002!AJ71*VMTbyVehicle!AI55*0.0000011023</f>
        <v>0.05092270133468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1*VMTbyVehicle!G56*0.0000011023</f>
        <v>0.02760206345371</v>
      </c>
      <c r="H56" s="11" t="n">
        <f aca="false">APR2002!I71*VMTbyVehicle!H56*0.0000011023</f>
        <v>0.00039454061727</v>
      </c>
      <c r="I56" s="11" t="n">
        <f aca="false">APR2002!J71*VMTbyVehicle!I56*0.0000011023</f>
        <v>0.01330391101647</v>
      </c>
      <c r="J56" s="11" t="n">
        <f aca="false">APR2002!K71*VMTbyVehicle!J56*0.0000011023</f>
        <v>0.0041873896825</v>
      </c>
      <c r="K56" s="11" t="n">
        <f aca="false">APR2002!L71*VMTbyVehicle!K56*0.0000011023</f>
        <v>0.00081538277392</v>
      </c>
      <c r="L56" s="11" t="n">
        <f aca="false">APR2002!M71*VMTbyVehicle!L56*0.0000011023</f>
        <v>0.00160446400846</v>
      </c>
      <c r="M56" s="11" t="n">
        <f aca="false">APR2002!N71*VMTbyVehicle!M56*0.0000011023</f>
        <v>0.00014729329428</v>
      </c>
      <c r="N56" s="11" t="n">
        <f aca="false">APR2002!O71*VMTbyVehicle!N56*0.0000011023</f>
        <v>0.00012625556809</v>
      </c>
      <c r="O56" s="11" t="n">
        <f aca="false">APR2002!P71*VMTbyVehicle!O56*0.0000011023</f>
        <v>1.052178419E-005</v>
      </c>
      <c r="P56" s="11" t="n">
        <f aca="false">APR2002!Q71*VMTbyVehicle!P56*0.0000011023</f>
        <v>2.630153938E-005</v>
      </c>
      <c r="Q56" s="11" t="n">
        <f aca="false">APR2002!R71*VMTbyVehicle!Q56*0.0000011023</f>
        <v>1.052178419E-005</v>
      </c>
      <c r="R56" s="11" t="n">
        <f aca="false">APR2002!S71*VMTbyVehicle!R56*0.0000011023</f>
        <v>0</v>
      </c>
      <c r="S56" s="11" t="n">
        <f aca="false">APR2002!T71*VMTbyVehicle!S56*0.0000011023</f>
        <v>0</v>
      </c>
      <c r="T56" s="11" t="n">
        <f aca="false">APR2002!U71*VMTbyVehicle!T56*0.0000011023</f>
        <v>9.469021552E-005</v>
      </c>
      <c r="U56" s="11" t="n">
        <f aca="false">APR2002!V71*VMTbyVehicle!U56*0.0000011023</f>
        <v>5.257971E-006</v>
      </c>
      <c r="V56" s="11" t="n">
        <f aca="false">APR2002!W71*VMTbyVehicle!V56*0.0000011023</f>
        <v>0.00064704591126</v>
      </c>
      <c r="W56" s="11" t="n">
        <f aca="false">APR2002!X71*VMTbyVehicle!W56*0.0000011023</f>
        <v>0.00017360067585</v>
      </c>
      <c r="X56" s="11" t="n">
        <f aca="false">APR2002!Y71*VMTbyVehicle!X56*0.0000011023</f>
        <v>0.00025776910718</v>
      </c>
      <c r="Y56" s="11" t="n">
        <f aca="false">APR2002!Z71*VMTbyVehicle!Y56*0.0000011023</f>
        <v>6.838867614E-005</v>
      </c>
      <c r="Z56" s="11" t="n">
        <f aca="false">APR2002!AA71*VMTbyVehicle!Z56*0.0000011023</f>
        <v>0.0002419835098</v>
      </c>
      <c r="AA56" s="11" t="n">
        <f aca="false">APR2002!AB71*VMTbyVehicle!AA56*0.0000011023</f>
        <v>0.00028407064656</v>
      </c>
      <c r="AB56" s="11" t="n">
        <f aca="false">APR2002!AC71*VMTbyVehicle!AB56*0.0000011023</f>
        <v>0.00149399403775</v>
      </c>
      <c r="AC56" s="11" t="n">
        <f aca="false">APR2002!AD71*VMTbyVehicle!AC56*0.0000011023</f>
        <v>0.00034193753851</v>
      </c>
      <c r="AD56" s="11" t="n">
        <f aca="false">APR2002!AE71*VMTbyVehicle!AD56*0.0000011023</f>
        <v>0.00043662775403</v>
      </c>
      <c r="AE56" s="11" t="n">
        <f aca="false">APR2002!AF71*VMTbyVehicle!AE56*0.0000011023</f>
        <v>0.0001209917549</v>
      </c>
      <c r="AF56" s="11" t="n">
        <f aca="false">APR2002!AG71*VMTbyVehicle!AF56*0.0000011023</f>
        <v>0.00011046997071</v>
      </c>
      <c r="AG56" s="11" t="n">
        <f aca="false">APR2002!AH71*VMTbyVehicle!AG56*0.0000011023</f>
        <v>8.942640233E-005</v>
      </c>
      <c r="AH56" s="11" t="n">
        <f aca="false">APR2002!AI71*VMTbyVehicle!AH56*0.0000011023</f>
        <v>1.577975519E-005</v>
      </c>
      <c r="AI56" s="11" t="n">
        <f aca="false">APR2002!AJ71*VMTbyVehicle!AI56*0.0000011023</f>
        <v>0.052610673607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1*VMTbyVehicle!G57*0.0000011023</f>
        <v>0.02834020663364</v>
      </c>
      <c r="H57" s="11" t="n">
        <f aca="false">MAY2002!I71*VMTbyVehicle!H57*0.0000011023</f>
        <v>0.00040509161241</v>
      </c>
      <c r="I57" s="11" t="n">
        <f aca="false">MAY2002!J71*VMTbyVehicle!I57*0.0000011023</f>
        <v>0.01365968870309</v>
      </c>
      <c r="J57" s="11" t="n">
        <f aca="false">MAY2002!K71*VMTbyVehicle!J57*0.0000011023</f>
        <v>0.00429937278042</v>
      </c>
      <c r="K57" s="11" t="n">
        <f aca="false">MAY2002!L71*VMTbyVehicle!K57*0.0000011023</f>
        <v>0.00083719166919</v>
      </c>
      <c r="L57" s="11" t="n">
        <f aca="false">MAY2002!M71*VMTbyVehicle!L57*0.0000011023</f>
        <v>0.00164737489401</v>
      </c>
      <c r="M57" s="11" t="n">
        <f aca="false">MAY2002!N71*VMTbyVehicle!M57*0.0000011023</f>
        <v>0.00015123677253</v>
      </c>
      <c r="N57" s="11" t="n">
        <f aca="false">MAY2002!O71*VMTbyVehicle!N57*0.0000011023</f>
        <v>0.00012962651172</v>
      </c>
      <c r="O57" s="11" t="n">
        <f aca="false">MAY2002!P71*VMTbyVehicle!O57*0.0000011023</f>
        <v>1.080220931E-005</v>
      </c>
      <c r="P57" s="11" t="n">
        <f aca="false">MAY2002!Q71*VMTbyVehicle!P57*0.0000011023</f>
        <v>2.700844437E-005</v>
      </c>
      <c r="Q57" s="11" t="n">
        <f aca="false">MAY2002!R71*VMTbyVehicle!Q57*0.0000011023</f>
        <v>1.080220931E-005</v>
      </c>
      <c r="R57" s="11" t="n">
        <f aca="false">MAY2002!S71*VMTbyVehicle!R57*0.0000011023</f>
        <v>0</v>
      </c>
      <c r="S57" s="11" t="n">
        <f aca="false">MAY2002!T71*VMTbyVehicle!S57*0.0000011023</f>
        <v>0</v>
      </c>
      <c r="T57" s="11" t="n">
        <f aca="false">MAY2002!U71*VMTbyVehicle!T57*0.0000011023</f>
        <v>9.721988379E-005</v>
      </c>
      <c r="U57" s="11" t="n">
        <f aca="false">MAY2002!V71*VMTbyVehicle!U57*0.0000011023</f>
        <v>5.40402575E-006</v>
      </c>
      <c r="V57" s="11" t="n">
        <f aca="false">MAY2002!W71*VMTbyVehicle!V57*0.0000011023</f>
        <v>0.00066435047804</v>
      </c>
      <c r="W57" s="11" t="n">
        <f aca="false">MAY2002!X71*VMTbyVehicle!W57*0.0000011023</f>
        <v>0.00017823937471</v>
      </c>
      <c r="X57" s="11" t="n">
        <f aca="false">MAY2002!Y71*VMTbyVehicle!X57*0.0000011023</f>
        <v>0.00026465704919</v>
      </c>
      <c r="Y57" s="11" t="n">
        <f aca="false">MAY2002!Z71*VMTbyVehicle!Y57*0.0000011023</f>
        <v>7.021728161E-005</v>
      </c>
      <c r="Z57" s="11" t="n">
        <f aca="false">MAY2002!AA71*VMTbyVehicle!Z57*0.0000011023</f>
        <v>0.00024845665632</v>
      </c>
      <c r="AA57" s="11" t="n">
        <f aca="false">MAY2002!AB71*VMTbyVehicle!AA57*0.0000011023</f>
        <v>0.00029166549356</v>
      </c>
      <c r="AB57" s="11" t="n">
        <f aca="false">MAY2002!AC71*VMTbyVehicle!AB57*0.0000011023</f>
        <v>0.00153394877516</v>
      </c>
      <c r="AC57" s="11" t="n">
        <f aca="false">MAY2002!AD71*VMTbyVehicle!AC57*0.0000011023</f>
        <v>0.00035108056586</v>
      </c>
      <c r="AD57" s="11" t="n">
        <f aca="false">MAY2002!AE71*VMTbyVehicle!AD57*0.0000011023</f>
        <v>0.00044830044965</v>
      </c>
      <c r="AE57" s="11" t="n">
        <f aca="false">MAY2002!AF71*VMTbyVehicle!AE57*0.0000011023</f>
        <v>0.00012422832816</v>
      </c>
      <c r="AF57" s="11" t="n">
        <f aca="false">MAY2002!AG71*VMTbyVehicle!AF57*0.0000011023</f>
        <v>0.00011342611885</v>
      </c>
      <c r="AG57" s="11" t="n">
        <f aca="false">MAY2002!AH71*VMTbyVehicle!AG57*0.0000011023</f>
        <v>9.182170023E-005</v>
      </c>
      <c r="AH57" s="11" t="n">
        <f aca="false">MAY2002!AI71*VMTbyVehicle!AH57*0.0000011023</f>
        <v>1.620623506E-005</v>
      </c>
      <c r="AI57" s="11" t="n">
        <f aca="false">MAY2002!AJ71*VMTbyVehicle!AI57*0.0000011023</f>
        <v>0.0540176190137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1*VMTbyVehicle!G58*0.0000011023</f>
        <v>0.02863080884862</v>
      </c>
      <c r="H58" s="11" t="n">
        <f aca="false">JUN2002!I71*VMTbyVehicle!H58*0.0000011023</f>
        <v>0.0004092454095</v>
      </c>
      <c r="I58" s="11" t="n">
        <f aca="false">JUN2002!J71*VMTbyVehicle!I58*0.0000011023</f>
        <v>0.01379975520834</v>
      </c>
      <c r="J58" s="11" t="n">
        <f aca="false">JUN2002!K71*VMTbyVehicle!J58*0.0000011023</f>
        <v>0.00434345794616</v>
      </c>
      <c r="K58" s="11" t="n">
        <f aca="false">JUN2002!L71*VMTbyVehicle!K58*0.0000011023</f>
        <v>0.0008457738463</v>
      </c>
      <c r="L58" s="11" t="n">
        <f aca="false">JUN2002!M71*VMTbyVehicle!L58*0.0000011023</f>
        <v>0.0016642646653</v>
      </c>
      <c r="M58" s="11" t="n">
        <f aca="false">JUN2002!N71*VMTbyVehicle!M58*0.0000011023</f>
        <v>0.00015278495288</v>
      </c>
      <c r="N58" s="11" t="n">
        <f aca="false">JUN2002!O71*VMTbyVehicle!N58*0.0000011023</f>
        <v>0.00013095853104</v>
      </c>
      <c r="O58" s="11" t="n">
        <f aca="false">JUN2002!P71*VMTbyVehicle!O58*0.0000011023</f>
        <v>1.091321092E-005</v>
      </c>
      <c r="P58" s="11" t="n">
        <f aca="false">JUN2002!Q71*VMTbyVehicle!P58*0.0000011023</f>
        <v>2.72830273E-005</v>
      </c>
      <c r="Q58" s="11" t="n">
        <f aca="false">JUN2002!R71*VMTbyVehicle!Q58*0.0000011023</f>
        <v>1.091321092E-005</v>
      </c>
      <c r="R58" s="11" t="n">
        <f aca="false">JUN2002!S71*VMTbyVehicle!R58*0.0000011023</f>
        <v>0</v>
      </c>
      <c r="S58" s="11" t="n">
        <f aca="false">JUN2002!T71*VMTbyVehicle!S58*0.0000011023</f>
        <v>0</v>
      </c>
      <c r="T58" s="11" t="n">
        <f aca="false">JUN2002!U71*VMTbyVehicle!T58*0.0000011023</f>
        <v>9.821889828E-005</v>
      </c>
      <c r="U58" s="11" t="n">
        <f aca="false">JUN2002!V71*VMTbyVehicle!U58*0.0000011023</f>
        <v>5.45660546E-006</v>
      </c>
      <c r="V58" s="11" t="n">
        <f aca="false">JUN2002!W71*VMTbyVehicle!V58*0.0000011023</f>
        <v>0.00067116247158</v>
      </c>
      <c r="W58" s="11" t="n">
        <f aca="false">JUN2002!X71*VMTbyVehicle!W58*0.0000011023</f>
        <v>0.00018006798018</v>
      </c>
      <c r="X58" s="11" t="n">
        <f aca="false">JUN2002!Y71*VMTbyVehicle!X58*0.0000011023</f>
        <v>0.00026737366754</v>
      </c>
      <c r="Y58" s="11" t="n">
        <f aca="false">JUN2002!Z71*VMTbyVehicle!Y58*0.0000011023</f>
        <v>7.093587098E-005</v>
      </c>
      <c r="Z58" s="11" t="n">
        <f aca="false">JUN2002!AA71*VMTbyVehicle!Z58*0.0000011023</f>
        <v>0.00025100385116</v>
      </c>
      <c r="AA58" s="11" t="n">
        <f aca="false">JUN2002!AB71*VMTbyVehicle!AA58*0.0000011023</f>
        <v>0.00029465669484</v>
      </c>
      <c r="AB58" s="11" t="n">
        <f aca="false">JUN2002!AC71*VMTbyVehicle!AB58*0.0000011023</f>
        <v>0.00154967595064</v>
      </c>
      <c r="AC58" s="11" t="n">
        <f aca="false">JUN2002!AD71*VMTbyVehicle!AC58*0.0000011023</f>
        <v>0.0003546793549</v>
      </c>
      <c r="AD58" s="11" t="n">
        <f aca="false">JUN2002!AE71*VMTbyVehicle!AD58*0.0000011023</f>
        <v>0.00045289825318</v>
      </c>
      <c r="AE58" s="11" t="n">
        <f aca="false">JUN2002!AF71*VMTbyVehicle!AE58*0.0000011023</f>
        <v>0.00012550192558</v>
      </c>
      <c r="AF58" s="11" t="n">
        <f aca="false">JUN2002!AG71*VMTbyVehicle!AF58*0.0000011023</f>
        <v>0.00011458871466</v>
      </c>
      <c r="AG58" s="11" t="n">
        <f aca="false">JUN2002!AH71*VMTbyVehicle!AG58*0.0000011023</f>
        <v>9.276229282E-005</v>
      </c>
      <c r="AH58" s="11" t="n">
        <f aca="false">JUN2002!AI71*VMTbyVehicle!AH58*0.0000011023</f>
        <v>1.636981638E-005</v>
      </c>
      <c r="AI58" s="11" t="n">
        <f aca="false">JUN2002!AJ71*VMTbyVehicle!AI58*0.0000011023</f>
        <v>0.05457151120546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1*VMTbyVehicle!G59*0.0000011023</f>
        <v>0.02882638200106</v>
      </c>
      <c r="H59" s="11" t="n">
        <f aca="false">JUL2002!I71*VMTbyVehicle!H59*0.0000011023</f>
        <v>0.00041204381851</v>
      </c>
      <c r="I59" s="11" t="n">
        <f aca="false">JUL2002!J71*VMTbyVehicle!I59*0.0000011023</f>
        <v>0.01389401894399</v>
      </c>
      <c r="J59" s="11" t="n">
        <f aca="false">JUL2002!K71*VMTbyVehicle!J59*0.0000011023</f>
        <v>0.00437312458698</v>
      </c>
      <c r="K59" s="11" t="n">
        <f aca="false">JUL2002!L71*VMTbyVehicle!K59*0.0000011023</f>
        <v>0.00085155177221</v>
      </c>
      <c r="L59" s="11" t="n">
        <f aca="false">JUL2002!M71*VMTbyVehicle!L59*0.0000011023</f>
        <v>0.00167563356704</v>
      </c>
      <c r="M59" s="11" t="n">
        <f aca="false">JUL2002!N71*VMTbyVehicle!M59*0.0000011023</f>
        <v>0.00015383070489</v>
      </c>
      <c r="N59" s="11" t="n">
        <f aca="false">JUL2002!O71*VMTbyVehicle!N59*0.0000011023</f>
        <v>0.00013185238611</v>
      </c>
      <c r="O59" s="11" t="n">
        <f aca="false">JUL2002!P71*VMTbyVehicle!O59*0.0000011023</f>
        <v>1.098915939E-005</v>
      </c>
      <c r="P59" s="11" t="n">
        <f aca="false">JUL2002!Q71*VMTbyVehicle!P59*0.0000011023</f>
        <v>2.746997738E-005</v>
      </c>
      <c r="Q59" s="11" t="n">
        <f aca="false">JUL2002!R71*VMTbyVehicle!Q59*0.0000011023</f>
        <v>1.098915939E-005</v>
      </c>
      <c r="R59" s="11" t="n">
        <f aca="false">JUL2002!S71*VMTbyVehicle!R59*0.0000011023</f>
        <v>0</v>
      </c>
      <c r="S59" s="11" t="n">
        <f aca="false">JUL2002!T71*VMTbyVehicle!S59*0.0000011023</f>
        <v>0</v>
      </c>
      <c r="T59" s="11" t="n">
        <f aca="false">JUL2002!U71*VMTbyVehicle!T59*0.0000011023</f>
        <v>9.889075013E-005</v>
      </c>
      <c r="U59" s="11" t="n">
        <f aca="false">JUL2002!V71*VMTbyVehicle!U59*0.0000011023</f>
        <v>5.4916586E-006</v>
      </c>
      <c r="V59" s="11" t="n">
        <f aca="false">JUL2002!W71*VMTbyVehicle!V59*0.0000011023</f>
        <v>0.00067574859073</v>
      </c>
      <c r="W59" s="11" t="n">
        <f aca="false">JUL2002!X71*VMTbyVehicle!W59*0.0000011023</f>
        <v>0.00018130068227</v>
      </c>
      <c r="X59" s="11" t="n">
        <f aca="false">JUL2002!Y71*VMTbyVehicle!X59*0.0000011023</f>
        <v>0.00026920227301</v>
      </c>
      <c r="Y59" s="11" t="n">
        <f aca="false">JUL2002!Z71*VMTbyVehicle!Y59*0.0000011023</f>
        <v>7.142077275E-005</v>
      </c>
      <c r="Z59" s="11" t="n">
        <f aca="false">JUL2002!AA71*VMTbyVehicle!Z59*0.0000011023</f>
        <v>0.00025271561283</v>
      </c>
      <c r="AA59" s="11" t="n">
        <f aca="false">JUL2002!AB71*VMTbyVehicle!AA59*0.0000011023</f>
        <v>0.00029667225039</v>
      </c>
      <c r="AB59" s="11" t="n">
        <f aca="false">JUL2002!AC71*VMTbyVehicle!AB59*0.0000011023</f>
        <v>0.00156026199892</v>
      </c>
      <c r="AC59" s="11" t="n">
        <f aca="false">JUL2002!AD71*VMTbyVehicle!AC59*0.0000011023</f>
        <v>0.00035710386375</v>
      </c>
      <c r="AD59" s="11" t="n">
        <f aca="false">JUL2002!AE71*VMTbyVehicle!AD59*0.0000011023</f>
        <v>0.00045599461388</v>
      </c>
      <c r="AE59" s="11" t="n">
        <f aca="false">JUL2002!AF71*VMTbyVehicle!AE59*0.0000011023</f>
        <v>0.00012636072751</v>
      </c>
      <c r="AF59" s="11" t="n">
        <f aca="false">JUL2002!AG71*VMTbyVehicle!AF59*0.0000011023</f>
        <v>0.00011537156812</v>
      </c>
      <c r="AG59" s="11" t="n">
        <f aca="false">JUL2002!AH71*VMTbyVehicle!AG59*0.0000011023</f>
        <v>9.339324934E-005</v>
      </c>
      <c r="AH59" s="11" t="n">
        <f aca="false">JUL2002!AI71*VMTbyVehicle!AH59*0.0000011023</f>
        <v>1.648081799E-005</v>
      </c>
      <c r="AI59" s="11" t="n">
        <f aca="false">JUL2002!AJ71*VMTbyVehicle!AI59*0.0000011023</f>
        <v>0.0549442779806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1*VMTbyVehicle!G60*0.0000011023</f>
        <v>0.02875771874199</v>
      </c>
      <c r="H60" s="11" t="n">
        <f aca="false">AUG2002!I71*VMTbyVehicle!H60*0.0000011023</f>
        <v>0.00041106233059</v>
      </c>
      <c r="I60" s="11" t="n">
        <f aca="false">AUG2002!J71*VMTbyVehicle!I60*0.0000011023</f>
        <v>0.01386092293764</v>
      </c>
      <c r="J60" s="11" t="n">
        <f aca="false">AUG2002!K71*VMTbyVehicle!J60*0.0000011023</f>
        <v>0.00436270796221</v>
      </c>
      <c r="K60" s="11" t="n">
        <f aca="false">AUG2002!L71*VMTbyVehicle!K60*0.0000011023</f>
        <v>0.00084952453228</v>
      </c>
      <c r="L60" s="11" t="n">
        <f aca="false">AUG2002!M71*VMTbyVehicle!L60*0.0000011023</f>
        <v>0.00167164335127</v>
      </c>
      <c r="M60" s="11" t="n">
        <f aca="false">AUG2002!N71*VMTbyVehicle!M60*0.0000011023</f>
        <v>0.00015346264692</v>
      </c>
      <c r="N60" s="11" t="n">
        <f aca="false">AUG2002!O71*VMTbyVehicle!N60*0.0000011023</f>
        <v>0.00013153690785</v>
      </c>
      <c r="O60" s="11" t="n">
        <f aca="false">AUG2002!P71*VMTbyVehicle!O60*0.0000011023</f>
        <v>1.095994844E-005</v>
      </c>
      <c r="P60" s="11" t="n">
        <f aca="false">AUG2002!Q71*VMTbyVehicle!P60*0.0000011023</f>
        <v>2.740571329E-005</v>
      </c>
      <c r="Q60" s="11" t="n">
        <f aca="false">AUG2002!R71*VMTbyVehicle!Q60*0.0000011023</f>
        <v>1.095994844E-005</v>
      </c>
      <c r="R60" s="11" t="n">
        <f aca="false">AUG2002!S71*VMTbyVehicle!R60*0.0000011023</f>
        <v>0</v>
      </c>
      <c r="S60" s="11" t="n">
        <f aca="false">AUG2002!T71*VMTbyVehicle!S60*0.0000011023</f>
        <v>0</v>
      </c>
      <c r="T60" s="11" t="n">
        <f aca="false">AUG2002!U71*VMTbyVehicle!T60*0.0000011023</f>
        <v>9.865706253E-005</v>
      </c>
      <c r="U60" s="11" t="n">
        <f aca="false">AUG2002!V71*VMTbyVehicle!U60*0.0000011023</f>
        <v>5.47997422E-006</v>
      </c>
      <c r="V60" s="11" t="n">
        <f aca="false">AUG2002!W71*VMTbyVehicle!V60*0.0000011023</f>
        <v>0.00067413614629</v>
      </c>
      <c r="W60" s="11" t="n">
        <f aca="false">AUG2002!X71*VMTbyVehicle!W60*0.0000011023</f>
        <v>0.00018086836021</v>
      </c>
      <c r="X60" s="11" t="n">
        <f aca="false">AUG2002!Y71*VMTbyVehicle!X60*0.0000011023</f>
        <v>0.00026855963211</v>
      </c>
      <c r="Y60" s="11" t="n">
        <f aca="false">AUG2002!Z71*VMTbyVehicle!Y60*0.0000011023</f>
        <v>7.125134924E-005</v>
      </c>
      <c r="Z60" s="11" t="n">
        <f aca="false">AUG2002!AA71*VMTbyVehicle!Z60*0.0000011023</f>
        <v>0.00025211386726</v>
      </c>
      <c r="AA60" s="11" t="n">
        <f aca="false">AUG2002!AB71*VMTbyVehicle!AA60*0.0000011023</f>
        <v>0.0002959653454</v>
      </c>
      <c r="AB60" s="11" t="n">
        <f aca="false">AUG2002!AC71*VMTbyVehicle!AB60*0.0000011023</f>
        <v>0.00155654636608</v>
      </c>
      <c r="AC60" s="11" t="n">
        <f aca="false">AUG2002!AD71*VMTbyVehicle!AC60*0.0000011023</f>
        <v>0.00035625090401</v>
      </c>
      <c r="AD60" s="11" t="n">
        <f aca="false">AUG2002!AE71*VMTbyVehicle!AD60*0.0000011023</f>
        <v>0.00045490796654</v>
      </c>
      <c r="AE60" s="11" t="n">
        <f aca="false">AUG2002!AF71*VMTbyVehicle!AE60*0.0000011023</f>
        <v>0.00012605693363</v>
      </c>
      <c r="AF60" s="11" t="n">
        <f aca="false">AUG2002!AG71*VMTbyVehicle!AF60*0.0000011023</f>
        <v>0.00011509698519</v>
      </c>
      <c r="AG60" s="11" t="n">
        <f aca="false">AUG2002!AH71*VMTbyVehicle!AG60*0.0000011023</f>
        <v>9.317124612E-005</v>
      </c>
      <c r="AH60" s="11" t="n">
        <f aca="false">AUG2002!AI71*VMTbyVehicle!AH60*0.0000011023</f>
        <v>1.643992266E-005</v>
      </c>
      <c r="AI60" s="11" t="n">
        <f aca="false">AUG2002!AJ71*VMTbyVehicle!AI60*0.0000011023</f>
        <v>0.05481340124022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1*VMTbyVehicle!G61*0.0000011023</f>
        <v>0.02837178367059</v>
      </c>
      <c r="H61" s="11" t="n">
        <f aca="false">SEP2002!I71*VMTbyVehicle!H61*0.0000011023</f>
        <v>0.00040554146104</v>
      </c>
      <c r="I61" s="11" t="n">
        <f aca="false">SEP2002!J71*VMTbyVehicle!I61*0.0000011023</f>
        <v>0.01367490760804</v>
      </c>
      <c r="J61" s="11" t="n">
        <f aca="false">SEP2002!K71*VMTbyVehicle!J61*0.0000011023</f>
        <v>0.00430416337622</v>
      </c>
      <c r="K61" s="11" t="n">
        <f aca="false">SEP2002!L71*VMTbyVehicle!K61*0.0000011023</f>
        <v>0.0008381205774</v>
      </c>
      <c r="L61" s="11" t="n">
        <f aca="false">SEP2002!M71*VMTbyVehicle!L61*0.0000011023</f>
        <v>0.00164920934167</v>
      </c>
      <c r="M61" s="11" t="n">
        <f aca="false">SEP2002!N71*VMTbyVehicle!M61*0.0000011023</f>
        <v>0.00015140035385</v>
      </c>
      <c r="N61" s="11" t="n">
        <f aca="false">SEP2002!O71*VMTbyVehicle!N61*0.0000011023</f>
        <v>0.00012977256647</v>
      </c>
      <c r="O61" s="11" t="n">
        <f aca="false">SEP2002!P71*VMTbyVehicle!O61*0.0000011023</f>
        <v>1.081389369E-005</v>
      </c>
      <c r="P61" s="11" t="n">
        <f aca="false">SEP2002!Q71*VMTbyVehicle!P61*0.0000011023</f>
        <v>2.703765532E-005</v>
      </c>
      <c r="Q61" s="11" t="n">
        <f aca="false">SEP2002!R71*VMTbyVehicle!Q61*0.0000011023</f>
        <v>1.081389369E-005</v>
      </c>
      <c r="R61" s="11" t="n">
        <f aca="false">SEP2002!S71*VMTbyVehicle!R61*0.0000011023</f>
        <v>0</v>
      </c>
      <c r="S61" s="11" t="n">
        <f aca="false">SEP2002!T71*VMTbyVehicle!S61*0.0000011023</f>
        <v>0</v>
      </c>
      <c r="T61" s="11" t="n">
        <f aca="false">SEP2002!U71*VMTbyVehicle!T61*0.0000011023</f>
        <v>9.73308854E-005</v>
      </c>
      <c r="U61" s="11" t="n">
        <f aca="false">SEP2002!V71*VMTbyVehicle!U61*0.0000011023</f>
        <v>5.40986794E-006</v>
      </c>
      <c r="V61" s="11" t="n">
        <f aca="false">SEP2002!W71*VMTbyVehicle!V61*0.0000011023</f>
        <v>0.00066509243617</v>
      </c>
      <c r="W61" s="11" t="n">
        <f aca="false">SEP2002!X71*VMTbyVehicle!W61*0.0000011023</f>
        <v>0.00017843800917</v>
      </c>
      <c r="X61" s="11" t="n">
        <f aca="false">SEP2002!Y71*VMTbyVehicle!X61*0.0000011023</f>
        <v>0.00026495500088</v>
      </c>
      <c r="Y61" s="11" t="n">
        <f aca="false">SEP2002!Z71*VMTbyVehicle!Y61*0.0000011023</f>
        <v>7.029323008E-005</v>
      </c>
      <c r="Z61" s="11" t="n">
        <f aca="false">SEP2002!AA71*VMTbyVehicle!Z61*0.0000011023</f>
        <v>0.00024873123925</v>
      </c>
      <c r="AA61" s="11" t="n">
        <f aca="false">SEP2002!AB71*VMTbyVehicle!AA61*0.0000011023</f>
        <v>0.0002919926562</v>
      </c>
      <c r="AB61" s="11" t="n">
        <f aca="false">SEP2002!AC71*VMTbyVehicle!AB61*0.0000011023</f>
        <v>0.00153565469464</v>
      </c>
      <c r="AC61" s="11" t="n">
        <f aca="false">SEP2002!AD71*VMTbyVehicle!AC61*0.0000011023</f>
        <v>0.00035147199259</v>
      </c>
      <c r="AD61" s="11" t="n">
        <f aca="false">SEP2002!AE71*VMTbyVehicle!AD61*0.0000011023</f>
        <v>0.00044880287799</v>
      </c>
      <c r="AE61" s="11" t="n">
        <f aca="false">SEP2002!AF71*VMTbyVehicle!AE61*0.0000011023</f>
        <v>0.00012436854072</v>
      </c>
      <c r="AF61" s="11" t="n">
        <f aca="false">SEP2002!AG71*VMTbyVehicle!AF61*0.0000011023</f>
        <v>0.00011355464703</v>
      </c>
      <c r="AG61" s="11" t="n">
        <f aca="false">SEP2002!AH71*VMTbyVehicle!AG61*0.0000011023</f>
        <v>9.192101746E-005</v>
      </c>
      <c r="AH61" s="11" t="n">
        <f aca="false">SEP2002!AI71*VMTbyVehicle!AH61*0.0000011023</f>
        <v>1.622376163E-005</v>
      </c>
      <c r="AI61" s="11" t="n">
        <f aca="false">SEP2002!AJ71*VMTbyVehicle!AI61*0.0000011023</f>
        <v>0.05407779941294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1*VMTbyVehicle!G62*0.0000011023</f>
        <v>0.0277151740943</v>
      </c>
      <c r="H62" s="11" t="n">
        <f aca="false">OCT2002!I71*VMTbyVehicle!H62*0.0000011023</f>
        <v>0.0003961589039</v>
      </c>
      <c r="I62" s="11" t="n">
        <f aca="false">OCT2002!J71*VMTbyVehicle!I62*0.0000011023</f>
        <v>0.01335843033355</v>
      </c>
      <c r="J62" s="11" t="n">
        <f aca="false">OCT2002!K71*VMTbyVehicle!J62*0.0000011023</f>
        <v>0.00420454819453</v>
      </c>
      <c r="K62" s="11" t="n">
        <f aca="false">OCT2002!L71*VMTbyVehicle!K62*0.0000011023</f>
        <v>0.0008187245066</v>
      </c>
      <c r="L62" s="11" t="n">
        <f aca="false">OCT2002!M71*VMTbyVehicle!L62*0.0000011023</f>
        <v>0.0016110423144</v>
      </c>
      <c r="M62" s="11" t="n">
        <f aca="false">OCT2002!N71*VMTbyVehicle!M62*0.0000011023</f>
        <v>0.00014790088204</v>
      </c>
      <c r="N62" s="11" t="n">
        <f aca="false">OCT2002!O71*VMTbyVehicle!N62*0.0000011023</f>
        <v>0.00012676968081</v>
      </c>
      <c r="O62" s="11" t="n">
        <f aca="false">OCT2002!P71*VMTbyVehicle!O62*0.0000011023</f>
        <v>1.056267952E-005</v>
      </c>
      <c r="P62" s="11" t="n">
        <f aca="false">OCT2002!Q71*VMTbyVehicle!P62*0.0000011023</f>
        <v>2.641254099E-005</v>
      </c>
      <c r="Q62" s="11" t="n">
        <f aca="false">OCT2002!R71*VMTbyVehicle!Q62*0.0000011023</f>
        <v>1.056267952E-005</v>
      </c>
      <c r="R62" s="11" t="n">
        <f aca="false">OCT2002!S71*VMTbyVehicle!R62*0.0000011023</f>
        <v>0</v>
      </c>
      <c r="S62" s="11" t="n">
        <f aca="false">OCT2002!T71*VMTbyVehicle!S62*0.0000011023</f>
        <v>0</v>
      </c>
      <c r="T62" s="11" t="n">
        <f aca="false">OCT2002!U71*VMTbyVehicle!T62*0.0000011023</f>
        <v>9.507580006E-005</v>
      </c>
      <c r="U62" s="11" t="n">
        <f aca="false">OCT2002!V71*VMTbyVehicle!U62*0.0000011023</f>
        <v>5.28133976E-006</v>
      </c>
      <c r="V62" s="11" t="n">
        <f aca="false">OCT2002!W71*VMTbyVehicle!V62*0.0000011023</f>
        <v>0.00064969826552</v>
      </c>
      <c r="W62" s="11" t="n">
        <f aca="false">OCT2002!X71*VMTbyVehicle!W62*0.0000011023</f>
        <v>0.00017430758084</v>
      </c>
      <c r="X62" s="11" t="n">
        <f aca="false">OCT2002!Y71*VMTbyVehicle!X62*0.0000011023</f>
        <v>0.00025882070138</v>
      </c>
      <c r="Y62" s="11" t="n">
        <f aca="false">OCT2002!Z71*VMTbyVehicle!Y62*0.0000011023</f>
        <v>6.866910126E-005</v>
      </c>
      <c r="Z62" s="11" t="n">
        <f aca="false">OCT2002!AA71*VMTbyVehicle!Z62*0.0000011023</f>
        <v>0.0002429766821</v>
      </c>
      <c r="AA62" s="11" t="n">
        <f aca="false">OCT2002!AB71*VMTbyVehicle!AA62*0.0000011023</f>
        <v>0.00028523324237</v>
      </c>
      <c r="AB62" s="11" t="n">
        <f aca="false">OCT2002!AC71*VMTbyVehicle!AB62*0.0000011023</f>
        <v>0.00150011665287</v>
      </c>
      <c r="AC62" s="11" t="n">
        <f aca="false">OCT2002!AD71*VMTbyVehicle!AC62*0.0000011023</f>
        <v>0.00034333382192</v>
      </c>
      <c r="AD62" s="11" t="n">
        <f aca="false">OCT2002!AE71*VMTbyVehicle!AD62*0.0000011023</f>
        <v>0.00043841546417</v>
      </c>
      <c r="AE62" s="11" t="n">
        <f aca="false">OCT2002!AF71*VMTbyVehicle!AE62*0.0000011023</f>
        <v>0.00012148834105</v>
      </c>
      <c r="AF62" s="11" t="n">
        <f aca="false">OCT2002!AG71*VMTbyVehicle!AF62*0.0000011023</f>
        <v>0.00011092566153</v>
      </c>
      <c r="AG62" s="11" t="n">
        <f aca="false">OCT2002!AH71*VMTbyVehicle!AG62*0.0000011023</f>
        <v>8.97944603E-005</v>
      </c>
      <c r="AH62" s="11" t="n">
        <f aca="false">OCT2002!AI71*VMTbyVehicle!AH62*0.0000011023</f>
        <v>1.584401928E-005</v>
      </c>
      <c r="AI62" s="11" t="n">
        <f aca="false">OCT2002!AJ71*VMTbyVehicle!AI62*0.0000011023</f>
        <v>0.05282627378676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1*VMTbyVehicle!G63*0.0000011023</f>
        <v>0.027228694933</v>
      </c>
      <c r="H63" s="11" t="n">
        <f aca="false">NOV2002!I71*VMTbyVehicle!H63*0.0000011023</f>
        <v>0.0003892066978</v>
      </c>
      <c r="I63" s="11" t="n">
        <f aca="false">NOV2002!J71*VMTbyVehicle!I63*0.0000011023</f>
        <v>0.0131239540379</v>
      </c>
      <c r="J63" s="11" t="n">
        <f aca="false">NOV2002!K71*VMTbyVehicle!J63*0.0000011023</f>
        <v>0.00413074965045</v>
      </c>
      <c r="K63" s="11" t="n">
        <f aca="false">NOV2002!L71*VMTbyVehicle!K63*0.0000011023</f>
        <v>0.0008043527192</v>
      </c>
      <c r="L63" s="11" t="n">
        <f aca="false">NOV2002!M71*VMTbyVehicle!L63*0.0000011023</f>
        <v>0.00158276027261</v>
      </c>
      <c r="M63" s="11" t="n">
        <f aca="false">NOV2002!N71*VMTbyVehicle!M63*0.0000011023</f>
        <v>0.00014530110749</v>
      </c>
      <c r="N63" s="11" t="n">
        <f aca="false">NOV2002!O71*VMTbyVehicle!N63*0.0000011023</f>
        <v>0.00012454380642</v>
      </c>
      <c r="O63" s="11" t="n">
        <f aca="false">NOV2002!P71*VMTbyVehicle!O63*0.0000011023</f>
        <v>1.038157163E-005</v>
      </c>
      <c r="P63" s="11" t="n">
        <f aca="false">NOV2002!Q71*VMTbyVehicle!P63*0.0000011023</f>
        <v>2.594516579E-005</v>
      </c>
      <c r="Q63" s="11" t="n">
        <f aca="false">NOV2002!R71*VMTbyVehicle!Q63*0.0000011023</f>
        <v>1.038157163E-005</v>
      </c>
      <c r="R63" s="11" t="n">
        <f aca="false">NOV2002!S71*VMTbyVehicle!R63*0.0000011023</f>
        <v>0</v>
      </c>
      <c r="S63" s="11" t="n">
        <f aca="false">NOV2002!T71*VMTbyVehicle!S63*0.0000011023</f>
        <v>0</v>
      </c>
      <c r="T63" s="11" t="n">
        <f aca="false">NOV2002!U71*VMTbyVehicle!T63*0.0000011023</f>
        <v>9.341077591E-005</v>
      </c>
      <c r="U63" s="11" t="n">
        <f aca="false">NOV2002!V71*VMTbyVehicle!U63*0.0000011023</f>
        <v>5.18786472E-006</v>
      </c>
      <c r="V63" s="11" t="n">
        <f aca="false">NOV2002!W71*VMTbyVehicle!V63*0.0000011023</f>
        <v>0.00063829431064</v>
      </c>
      <c r="W63" s="11" t="n">
        <f aca="false">NOV2002!X71*VMTbyVehicle!W63*0.0000011023</f>
        <v>0.00017125211547</v>
      </c>
      <c r="X63" s="11" t="n">
        <f aca="false">NOV2002!Y71*VMTbyVehicle!X63*0.0000011023</f>
        <v>0.00025428131975</v>
      </c>
      <c r="Y63" s="11" t="n">
        <f aca="false">NOV2002!Z71*VMTbyVehicle!Y63*0.0000011023</f>
        <v>6.745976793E-005</v>
      </c>
      <c r="Z63" s="11" t="n">
        <f aca="false">NOV2002!AA71*VMTbyVehicle!Z63*0.0000011023</f>
        <v>0.0002387118834</v>
      </c>
      <c r="AA63" s="11" t="n">
        <f aca="false">NOV2002!AB71*VMTbyVehicle!AA63*0.0000011023</f>
        <v>0.00028022648554</v>
      </c>
      <c r="AB63" s="11" t="n">
        <f aca="false">NOV2002!AC71*VMTbyVehicle!AB63*0.0000011023</f>
        <v>0.00147378590254</v>
      </c>
      <c r="AC63" s="11" t="n">
        <f aca="false">NOV2002!AD71*VMTbyVehicle!AC63*0.0000011023</f>
        <v>0.00033731052403</v>
      </c>
      <c r="AD63" s="11" t="n">
        <f aca="false">NOV2002!AE71*VMTbyVehicle!AD63*0.0000011023</f>
        <v>0.00043072129994</v>
      </c>
      <c r="AE63" s="11" t="n">
        <f aca="false">NOV2002!AF71*VMTbyVehicle!AE63*0.0000011023</f>
        <v>0.0001193559417</v>
      </c>
      <c r="AF63" s="11" t="n">
        <f aca="false">NOV2002!AG71*VMTbyVehicle!AF63*0.0000011023</f>
        <v>0.00010897437007</v>
      </c>
      <c r="AG63" s="11" t="n">
        <f aca="false">NOV2002!AH71*VMTbyVehicle!AG63*0.0000011023</f>
        <v>8.8217069E-005</v>
      </c>
      <c r="AH63" s="11" t="n">
        <f aca="false">NOV2002!AI71*VMTbyVehicle!AH63*0.0000011023</f>
        <v>1.556943635E-005</v>
      </c>
      <c r="AI63" s="11" t="n">
        <f aca="false">NOV2002!AJ71*VMTbyVehicle!AI63*0.0000011023</f>
        <v>0.05189902475872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1*VMTbyVehicle!G64*0.0000011023</f>
        <v>0.02676214348179</v>
      </c>
      <c r="H64" s="11" t="n">
        <f aca="false">DEC2002!I71*VMTbyVehicle!H64*0.0000011023</f>
        <v>0.00038253491682</v>
      </c>
      <c r="I64" s="11" t="n">
        <f aca="false">DEC2002!J71*VMTbyVehicle!I64*0.0000011023</f>
        <v>0.01289907646042</v>
      </c>
      <c r="J64" s="11" t="n">
        <f aca="false">DEC2002!K71*VMTbyVehicle!J64*0.0000011023</f>
        <v>0.0040599715186</v>
      </c>
      <c r="K64" s="11" t="n">
        <f aca="false">DEC2002!L71*VMTbyVehicle!K64*0.0000011023</f>
        <v>0.00079057099299</v>
      </c>
      <c r="L64" s="11" t="n">
        <f aca="false">DEC2002!M71*VMTbyVehicle!L64*0.0000011023</f>
        <v>0.00155564082663</v>
      </c>
      <c r="M64" s="11" t="n">
        <f aca="false">DEC2002!N71*VMTbyVehicle!M64*0.0000011023</f>
        <v>0.00014281233455</v>
      </c>
      <c r="N64" s="11" t="n">
        <f aca="false">DEC2002!O71*VMTbyVehicle!N64*0.0000011023</f>
        <v>0.00012241140707</v>
      </c>
      <c r="O64" s="11" t="n">
        <f aca="false">DEC2002!P71*VMTbyVehicle!O64*0.0000011023</f>
        <v>1.020046374E-005</v>
      </c>
      <c r="P64" s="11" t="n">
        <f aca="false">DEC2002!Q71*VMTbyVehicle!P64*0.0000011023</f>
        <v>2.550115935E-005</v>
      </c>
      <c r="Q64" s="11" t="n">
        <f aca="false">DEC2002!R71*VMTbyVehicle!Q64*0.0000011023</f>
        <v>1.020046374E-005</v>
      </c>
      <c r="R64" s="11" t="n">
        <f aca="false">DEC2002!S71*VMTbyVehicle!R64*0.0000011023</f>
        <v>0</v>
      </c>
      <c r="S64" s="11" t="n">
        <f aca="false">DEC2002!T71*VMTbyVehicle!S64*0.0000011023</f>
        <v>0</v>
      </c>
      <c r="T64" s="11" t="n">
        <f aca="false">DEC2002!U71*VMTbyVehicle!T64*0.0000011023</f>
        <v>9.181001585E-005</v>
      </c>
      <c r="U64" s="11" t="n">
        <f aca="false">DEC2002!V71*VMTbyVehicle!U64*0.0000011023</f>
        <v>5.10023187E-006</v>
      </c>
      <c r="V64" s="11" t="n">
        <f aca="false">DEC2002!W71*VMTbyVehicle!V64*0.0000011023</f>
        <v>0.00062735773096</v>
      </c>
      <c r="W64" s="11" t="n">
        <f aca="false">DEC2002!X71*VMTbyVehicle!W64*0.0000011023</f>
        <v>0.0001683134939</v>
      </c>
      <c r="X64" s="11" t="n">
        <f aca="false">DEC2002!Y71*VMTbyVehicle!X64*0.0000011023</f>
        <v>0.00024992304601</v>
      </c>
      <c r="Y64" s="11" t="n">
        <f aca="false">DEC2002!Z71*VMTbyVehicle!Y64*0.0000011023</f>
        <v>6.63088565E-005</v>
      </c>
      <c r="Z64" s="11" t="n">
        <f aca="false">DEC2002!AA71*VMTbyVehicle!Z64*0.0000011023</f>
        <v>0.0002346223504</v>
      </c>
      <c r="AA64" s="11" t="n">
        <f aca="false">DEC2002!AB71*VMTbyVehicle!AA64*0.0000011023</f>
        <v>0.00027542420536</v>
      </c>
      <c r="AB64" s="11" t="n">
        <f aca="false">DEC2002!AC71*VMTbyVehicle!AB64*0.0000011023</f>
        <v>0.00144853011517</v>
      </c>
      <c r="AC64" s="11" t="n">
        <f aca="false">DEC2002!AD71*VMTbyVehicle!AC64*0.0000011023</f>
        <v>0.00033153259812</v>
      </c>
      <c r="AD64" s="11" t="n">
        <f aca="false">DEC2002!AE71*VMTbyVehicle!AD64*0.0000011023</f>
        <v>0.00042333677178</v>
      </c>
      <c r="AE64" s="11" t="n">
        <f aca="false">DEC2002!AF71*VMTbyVehicle!AE64*0.0000011023</f>
        <v>0.0001173111752</v>
      </c>
      <c r="AF64" s="11" t="n">
        <f aca="false">DEC2002!AG71*VMTbyVehicle!AF64*0.0000011023</f>
        <v>0.00010711071146</v>
      </c>
      <c r="AG64" s="11" t="n">
        <f aca="false">DEC2002!AH71*VMTbyVehicle!AG64*0.0000011023</f>
        <v>8.670978398E-005</v>
      </c>
      <c r="AH64" s="11" t="n">
        <f aca="false">DEC2002!AI71*VMTbyVehicle!AH64*0.0000011023</f>
        <v>1.530069561E-005</v>
      </c>
      <c r="AI64" s="11" t="n">
        <f aca="false">DEC2002!AJ71*VMTbyVehicle!AI64*0.0000011023</f>
        <v>0.05100975580787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0274599804192117</v>
      </c>
      <c r="H66" s="14" t="n">
        <f aca="false">AVERAGE(H53:H64)</f>
        <v>0.000392510456245</v>
      </c>
      <c r="I66" s="14" t="n">
        <f aca="false">AVERAGE(I53:I64)</f>
        <v>0.0132354283784408</v>
      </c>
      <c r="J66" s="14" t="n">
        <f aca="false">AVERAGE(J53:J64)</f>
        <v>0.0041658363830425</v>
      </c>
      <c r="K66" s="14" t="n">
        <f aca="false">AVERAGE(K53:K64)</f>
        <v>0.0008111866209525</v>
      </c>
      <c r="L66" s="14" t="n">
        <f aca="false">AVERAGE(L53:L64)</f>
        <v>0.00159620655974417</v>
      </c>
      <c r="M66" s="14" t="n">
        <f aca="false">AVERAGE(M53:M64)</f>
        <v>0.000146536730675</v>
      </c>
      <c r="N66" s="14" t="n">
        <f aca="false">AVERAGE(N53:N64)</f>
        <v>0.0001256027033575</v>
      </c>
      <c r="O66" s="14" t="n">
        <f aca="false">AVERAGE(O53:O64)</f>
        <v>1.04667702341667E-005</v>
      </c>
      <c r="P66" s="14" t="n">
        <f aca="false">AVERAGE(P53:P64)</f>
        <v>2.61676558591667E-005</v>
      </c>
      <c r="Q66" s="14" t="n">
        <f aca="false">AVERAGE(Q53:Q64)</f>
        <v>1.04667702341667E-005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9.42028795041667E-005</v>
      </c>
      <c r="U66" s="14" t="n">
        <f aca="false">AVERAGE(U53:U64)</f>
        <v>5.23362854166667E-006</v>
      </c>
      <c r="V66" s="14" t="n">
        <f aca="false">AVERAGE(V53:V64)</f>
        <v>0.000643716349809167</v>
      </c>
      <c r="W66" s="14" t="n">
        <f aca="false">AVERAGE(W53:W64)</f>
        <v>0.000172704386534167</v>
      </c>
      <c r="X66" s="14" t="n">
        <f aca="false">AVERAGE(X53:X64)</f>
        <v>0.000256439522105833</v>
      </c>
      <c r="Y66" s="14" t="n">
        <f aca="false">AVERAGE(Y53:Y64)</f>
        <v>6.8035223645E-005</v>
      </c>
      <c r="Z66" s="14" t="n">
        <f aca="false">AVERAGE(Z53:Z64)</f>
        <v>0.000240738636480833</v>
      </c>
      <c r="AA66" s="14" t="n">
        <f aca="false">AVERAGE(AA53:AA64)</f>
        <v>0.000282607664814167</v>
      </c>
      <c r="AB66" s="14" t="n">
        <f aca="false">AVERAGE(AB53:AB64)</f>
        <v>0.00148630376831333</v>
      </c>
      <c r="AC66" s="14" t="n">
        <f aca="false">AVERAGE(AC53:AC64)</f>
        <v>0.000340175631375833</v>
      </c>
      <c r="AD66" s="14" t="n">
        <f aca="false">AVERAGE(AD53:AD64)</f>
        <v>0.000434378024030833</v>
      </c>
      <c r="AE66" s="14" t="n">
        <f aca="false">AVERAGE(AE53:AE64)</f>
        <v>0.000120370048514167</v>
      </c>
      <c r="AF66" s="14" t="n">
        <f aca="false">AVERAGE(AF53:AF64)</f>
        <v>0.00010990327828</v>
      </c>
      <c r="AG66" s="14" t="n">
        <f aca="false">AVERAGE(AG53:AG64)</f>
        <v>8.89682772641667E-005</v>
      </c>
      <c r="AH66" s="14" t="n">
        <f aca="false">AVERAGE(AH53:AH64)</f>
        <v>1.57003987758333E-005</v>
      </c>
      <c r="AI66" s="14" t="n">
        <f aca="false">AVERAGE(AI53:AI64)</f>
        <v>0.0523398637580417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9*VMTbyVehicle!G4*0.0000011023</f>
        <v>0.0127503173276</v>
      </c>
      <c r="H4" s="11" t="n">
        <f aca="false">JAN2002!I9*VMTbyVehicle!H4*0.0000011023</f>
        <v>0.0001822520774</v>
      </c>
      <c r="I4" s="11" t="n">
        <f aca="false">JAN2002!J9*VMTbyVehicle!I4*0.0000011023</f>
        <v>0.006145520914</v>
      </c>
      <c r="J4" s="11" t="n">
        <f aca="false">JAN2002!K9*VMTbyVehicle!J4*0.0000011023</f>
        <v>0.0019342961986</v>
      </c>
      <c r="K4" s="11" t="n">
        <f aca="false">JAN2002!L9*VMTbyVehicle!K4*0.0000011023</f>
        <v>0.0003766537054</v>
      </c>
      <c r="L4" s="11" t="n">
        <f aca="false">JAN2002!M9*VMTbyVehicle!L4*0.0000011023</f>
        <v>0.0007411556556</v>
      </c>
      <c r="M4" s="11" t="n">
        <f aca="false">JAN2002!N9*VMTbyVehicle!M4*0.0000011023</f>
        <v>0.0001020608547</v>
      </c>
      <c r="N4" s="11" t="n">
        <f aca="false">JAN2002!O9*VMTbyVehicle!N4*0.0000011023</f>
        <v>8.74807326E-005</v>
      </c>
      <c r="O4" s="11" t="n">
        <f aca="false">JAN2002!P9*VMTbyVehicle!O4*0.0000011023</f>
        <v>7.2917145E-006</v>
      </c>
      <c r="P4" s="11" t="n">
        <f aca="false">JAN2002!Q9*VMTbyVehicle!P4*0.0000011023</f>
        <v>1.82243259E-005</v>
      </c>
      <c r="Q4" s="11" t="n">
        <f aca="false">JAN2002!R9*VMTbyVehicle!Q4*0.0000011023</f>
        <v>7.2917145E-006</v>
      </c>
      <c r="R4" s="11" t="n">
        <f aca="false">JAN2002!S9*VMTbyVehicle!R4*0.0000011023</f>
        <v>0</v>
      </c>
      <c r="S4" s="11" t="n">
        <f aca="false">JAN2002!T9*VMTbyVehicle!S4*0.0000011023</f>
        <v>0</v>
      </c>
      <c r="T4" s="11" t="n">
        <f aca="false">JAN2002!U9*VMTbyVehicle!T4*0.0000011023</f>
        <v>4.37414686E-005</v>
      </c>
      <c r="U4" s="11" t="n">
        <f aca="false">JAN2002!V9*VMTbyVehicle!U4*0.0000011023</f>
        <v>2.4294692E-006</v>
      </c>
      <c r="V4" s="11" t="n">
        <f aca="false">JAN2002!W9*VMTbyVehicle!V4*0.0000011023</f>
        <v>0.0002988930542</v>
      </c>
      <c r="W4" s="11" t="n">
        <f aca="false">JAN2002!X9*VMTbyVehicle!W4*0.0000011023</f>
        <v>0.0001202851806</v>
      </c>
      <c r="X4" s="11" t="n">
        <f aca="false">JAN2002!Y9*VMTbyVehicle!X4*0.0000011023</f>
        <v>0.000178605669</v>
      </c>
      <c r="Y4" s="11" t="n">
        <f aca="false">JAN2002!Z9*VMTbyVehicle!Y4*0.0000011023</f>
        <v>4.73845701E-005</v>
      </c>
      <c r="Z4" s="11" t="n">
        <f aca="false">JAN2002!AA9*VMTbyVehicle!Z4*0.0000011023</f>
        <v>0.0001676730576</v>
      </c>
      <c r="AA4" s="11" t="n">
        <f aca="false">JAN2002!AB9*VMTbyVehicle!AA4*0.0000011023</f>
        <v>0.0001968333018</v>
      </c>
      <c r="AB4" s="11" t="n">
        <f aca="false">JAN2002!AC9*VMTbyVehicle!AB4*0.0000011023</f>
        <v>0.0031055660073</v>
      </c>
      <c r="AC4" s="11" t="n">
        <f aca="false">JAN2002!AD9*VMTbyVehicle!AC4*0.0000011023</f>
        <v>0.0007107784722</v>
      </c>
      <c r="AD4" s="11" t="n">
        <f aca="false">JAN2002!AE9*VMTbyVehicle!AD4*0.0000011023</f>
        <v>0.0001008461201</v>
      </c>
      <c r="AE4" s="11" t="n">
        <f aca="false">JAN2002!AF9*VMTbyVehicle!AE4*0.0000011023</f>
        <v>8.38365288E-005</v>
      </c>
      <c r="AF4" s="11" t="n">
        <f aca="false">JAN2002!AG9*VMTbyVehicle!AF4*0.0000011023</f>
        <v>7.65448143E-005</v>
      </c>
      <c r="AG4" s="11" t="n">
        <f aca="false">JAN2002!AH9*VMTbyVehicle!AG4*0.0000011023</f>
        <v>6.19646922E-005</v>
      </c>
      <c r="AH4" s="11" t="n">
        <f aca="false">JAN2002!AI9*VMTbyVehicle!AH4*0.0000011023</f>
        <v>7.2906122E-006</v>
      </c>
      <c r="AI4" s="11" t="n">
        <f aca="false">JAN2002!AJ9*VMTbyVehicle!AI4*0.0000011023</f>
        <v>0.02794802791458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9*VMTbyVehicle!G5*0.0000011023</f>
        <v>0.013294454495</v>
      </c>
      <c r="H5" s="11" t="n">
        <f aca="false">FEB2002!I9*VMTbyVehicle!H5*0.0000011023</f>
        <v>0.0001900299062</v>
      </c>
      <c r="I5" s="11" t="n">
        <f aca="false">FEB2002!J9*VMTbyVehicle!I5*0.0000011023</f>
        <v>0.0064077889484</v>
      </c>
      <c r="J5" s="11" t="n">
        <f aca="false">FEB2002!K9*VMTbyVehicle!J5*0.0000011023</f>
        <v>0.002016845241</v>
      </c>
      <c r="K5" s="11" t="n">
        <f aca="false">FEB2002!L9*VMTbyVehicle!K5*0.0000011023</f>
        <v>0.000392727444</v>
      </c>
      <c r="L5" s="11" t="n">
        <f aca="false">FEB2002!M9*VMTbyVehicle!L5*0.0000011023</f>
        <v>0.0007727850518</v>
      </c>
      <c r="M5" s="11" t="n">
        <f aca="false">FEB2002!N9*VMTbyVehicle!M5*0.0000011023</f>
        <v>0.000106416042</v>
      </c>
      <c r="N5" s="11" t="n">
        <f aca="false">FEB2002!O9*VMTbyVehicle!N5*0.0000011023</f>
        <v>9.12142227E-005</v>
      </c>
      <c r="O5" s="11" t="n">
        <f aca="false">FEB2002!P9*VMTbyVehicle!O5*0.0000011023</f>
        <v>7.6025631E-006</v>
      </c>
      <c r="P5" s="11" t="n">
        <f aca="false">FEB2002!Q9*VMTbyVehicle!P5*0.0000011023</f>
        <v>1.90014474E-005</v>
      </c>
      <c r="Q5" s="11" t="n">
        <f aca="false">FEB2002!R9*VMTbyVehicle!Q5*0.0000011023</f>
        <v>7.6025631E-006</v>
      </c>
      <c r="R5" s="11" t="n">
        <f aca="false">FEB2002!S9*VMTbyVehicle!R5*0.0000011023</f>
        <v>0</v>
      </c>
      <c r="S5" s="11" t="n">
        <f aca="false">FEB2002!T9*VMTbyVehicle!S5*0.0000011023</f>
        <v>0</v>
      </c>
      <c r="T5" s="11" t="n">
        <f aca="false">FEB2002!U9*VMTbyVehicle!T5*0.0000011023</f>
        <v>4.56065602E-005</v>
      </c>
      <c r="U5" s="11" t="n">
        <f aca="false">FEB2002!V9*VMTbyVehicle!U5*0.0000011023</f>
        <v>2.5330854E-006</v>
      </c>
      <c r="V5" s="11" t="n">
        <f aca="false">FEB2002!W9*VMTbyVehicle!V5*0.0000011023</f>
        <v>0.0003116488698</v>
      </c>
      <c r="W5" s="11" t="n">
        <f aca="false">FEB2002!X9*VMTbyVehicle!W5*0.0000011023</f>
        <v>0.0001254207963</v>
      </c>
      <c r="X5" s="11" t="n">
        <f aca="false">FEB2002!Y9*VMTbyVehicle!X5*0.0000011023</f>
        <v>0.0001862280735</v>
      </c>
      <c r="Y5" s="11" t="n">
        <f aca="false">FEB2002!Z9*VMTbyVehicle!Y5*0.0000011023</f>
        <v>4.94083929E-005</v>
      </c>
      <c r="Z5" s="11" t="n">
        <f aca="false">FEB2002!AA9*VMTbyVehicle!Z5*0.0000011023</f>
        <v>0.0001748258823</v>
      </c>
      <c r="AA5" s="11" t="n">
        <f aca="false">FEB2002!AB9*VMTbyVehicle!AA5*0.0000011023</f>
        <v>0.0002052328278</v>
      </c>
      <c r="AB5" s="11" t="n">
        <f aca="false">FEB2002!AC9*VMTbyVehicle!AB5*0.0000011023</f>
        <v>0.0032380966386</v>
      </c>
      <c r="AC5" s="11" t="n">
        <f aca="false">FEB2002!AD9*VMTbyVehicle!AC5*0.0000011023</f>
        <v>0.0007411159728</v>
      </c>
      <c r="AD5" s="11" t="n">
        <f aca="false">FEB2002!AE9*VMTbyVehicle!AD5*0.0000011023</f>
        <v>0.0001051494993</v>
      </c>
      <c r="AE5" s="11" t="n">
        <f aca="false">FEB2002!AF9*VMTbyVehicle!AE5*0.0000011023</f>
        <v>8.74145946E-005</v>
      </c>
      <c r="AF5" s="11" t="n">
        <f aca="false">FEB2002!AG9*VMTbyVehicle!AF5*0.0000011023</f>
        <v>7.98120315E-005</v>
      </c>
      <c r="AG5" s="11" t="n">
        <f aca="false">FEB2002!AH9*VMTbyVehicle!AG5*0.0000011023</f>
        <v>6.46102122E-005</v>
      </c>
      <c r="AH5" s="11" t="n">
        <f aca="false">FEB2002!AI9*VMTbyVehicle!AH5*0.0000011023</f>
        <v>7.6014608E-006</v>
      </c>
      <c r="AI5" s="11" t="n">
        <f aca="false">FEB2002!AJ9*VMTbyVehicle!AI5*0.0000011023</f>
        <v>0.02914074748921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9*VMTbyVehicle!G6*0.0000011023</f>
        <v>0.0137710361046</v>
      </c>
      <c r="H6" s="11" t="n">
        <f aca="false">MAR2002!I9*VMTbyVehicle!H6*0.0000011023</f>
        <v>0.0001968421202</v>
      </c>
      <c r="I6" s="11" t="n">
        <f aca="false">MAR2002!J9*VMTbyVehicle!I6*0.0000011023</f>
        <v>0.0066374972454</v>
      </c>
      <c r="J6" s="11" t="n">
        <f aca="false">MAR2002!K9*VMTbyVehicle!J6*0.0000011023</f>
        <v>0.002089145098</v>
      </c>
      <c r="K6" s="11" t="n">
        <f aca="false">MAR2002!L9*VMTbyVehicle!K6*0.0000011023</f>
        <v>0.0004068060196</v>
      </c>
      <c r="L6" s="11" t="n">
        <f aca="false">MAR2002!M9*VMTbyVehicle!L6*0.0000011023</f>
        <v>0.0008004880554</v>
      </c>
      <c r="M6" s="11" t="n">
        <f aca="false">MAR2002!N9*VMTbyVehicle!M6*0.0000011023</f>
        <v>0.0001102322046</v>
      </c>
      <c r="N6" s="11" t="n">
        <f aca="false">MAR2002!O9*VMTbyVehicle!N6*0.0000011023</f>
        <v>9.44847468E-005</v>
      </c>
      <c r="O6" s="11" t="n">
        <f aca="false">MAR2002!P9*VMTbyVehicle!O6*0.0000011023</f>
        <v>7.8737289E-006</v>
      </c>
      <c r="P6" s="11" t="n">
        <f aca="false">MAR2002!Q9*VMTbyVehicle!P6*0.0000011023</f>
        <v>1.96826688E-005</v>
      </c>
      <c r="Q6" s="11" t="n">
        <f aca="false">MAR2002!R9*VMTbyVehicle!Q6*0.0000011023</f>
        <v>7.8737289E-006</v>
      </c>
      <c r="R6" s="11" t="n">
        <f aca="false">MAR2002!S9*VMTbyVehicle!R6*0.0000011023</f>
        <v>0</v>
      </c>
      <c r="S6" s="11" t="n">
        <f aca="false">MAR2002!T9*VMTbyVehicle!S6*0.0000011023</f>
        <v>0</v>
      </c>
      <c r="T6" s="11" t="n">
        <f aca="false">MAR2002!U9*VMTbyVehicle!T6*0.0000011023</f>
        <v>4.72423734E-005</v>
      </c>
      <c r="U6" s="11" t="n">
        <f aca="false">MAR2002!V9*VMTbyVehicle!U6*0.0000011023</f>
        <v>2.623474E-006</v>
      </c>
      <c r="V6" s="11" t="n">
        <f aca="false">MAR2002!W9*VMTbyVehicle!V6*0.0000011023</f>
        <v>0.000322819578</v>
      </c>
      <c r="W6" s="11" t="n">
        <f aca="false">MAR2002!X9*VMTbyVehicle!W6*0.0000011023</f>
        <v>0.0001299148734</v>
      </c>
      <c r="X6" s="11" t="n">
        <f aca="false">MAR2002!Y9*VMTbyVehicle!X6*0.0000011023</f>
        <v>0.0001929047046</v>
      </c>
      <c r="Y6" s="11" t="n">
        <f aca="false">MAR2002!Z9*VMTbyVehicle!Y6*0.0000011023</f>
        <v>5.11775844E-005</v>
      </c>
      <c r="Z6" s="11" t="n">
        <f aca="false">MAR2002!AA9*VMTbyVehicle!Z6*0.0000011023</f>
        <v>0.0001810957647</v>
      </c>
      <c r="AA6" s="11" t="n">
        <f aca="false">MAR2002!AB9*VMTbyVehicle!AA6*0.0000011023</f>
        <v>0.0002125873734</v>
      </c>
      <c r="AB6" s="11" t="n">
        <f aca="false">MAR2002!AC9*VMTbyVehicle!AB6*0.0000011023</f>
        <v>0.0033541787493</v>
      </c>
      <c r="AC6" s="11" t="n">
        <f aca="false">MAR2002!AD9*VMTbyVehicle!AC6*0.0000011023</f>
        <v>0.0007676836074</v>
      </c>
      <c r="AD6" s="11" t="n">
        <f aca="false">MAR2002!AE9*VMTbyVehicle!AD6*0.0000011023</f>
        <v>0.0001089193653</v>
      </c>
      <c r="AE6" s="11" t="n">
        <f aca="false">MAR2002!AF9*VMTbyVehicle!AE6*0.0000011023</f>
        <v>9.05462289E-005</v>
      </c>
      <c r="AF6" s="11" t="n">
        <f aca="false">MAR2002!AG9*VMTbyVehicle!AF6*0.0000011023</f>
        <v>8.26725E-005</v>
      </c>
      <c r="AG6" s="11" t="n">
        <f aca="false">MAR2002!AH9*VMTbyVehicle!AG6*0.0000011023</f>
        <v>6.69250422E-005</v>
      </c>
      <c r="AH6" s="11" t="n">
        <f aca="false">MAR2002!AI9*VMTbyVehicle!AH6*0.0000011023</f>
        <v>7.8726266E-006</v>
      </c>
      <c r="AI6" s="11" t="n">
        <f aca="false">MAR2002!AJ9*VMTbyVehicle!AI6*0.0000011023</f>
        <v>0.0301853909161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9*VMTbyVehicle!G7*0.0000011023</f>
        <v>0.0142195090642</v>
      </c>
      <c r="H7" s="11" t="n">
        <f aca="false">APR2002!I9*VMTbyVehicle!H7*0.0000011023</f>
        <v>0.000203253097</v>
      </c>
      <c r="I7" s="11" t="n">
        <f aca="false">APR2002!J9*VMTbyVehicle!I7*0.0000011023</f>
        <v>0.0068536582754</v>
      </c>
      <c r="J7" s="11" t="n">
        <f aca="false">APR2002!K9*VMTbyVehicle!J7*0.0000011023</f>
        <v>0.0021571812586</v>
      </c>
      <c r="K7" s="11" t="n">
        <f aca="false">APR2002!L9*VMTbyVehicle!K7*0.0000011023</f>
        <v>0.000420053461</v>
      </c>
      <c r="L7" s="11" t="n">
        <f aca="false">APR2002!M9*VMTbyVehicle!L7*0.0000011023</f>
        <v>0.0008265574504</v>
      </c>
      <c r="M7" s="11" t="n">
        <f aca="false">APR2002!N9*VMTbyVehicle!M7*0.0000011023</f>
        <v>0.0001138201911</v>
      </c>
      <c r="N7" s="11" t="n">
        <f aca="false">APR2002!O9*VMTbyVehicle!N7*0.0000011023</f>
        <v>9.75601638E-005</v>
      </c>
      <c r="O7" s="11" t="n">
        <f aca="false">APR2002!P9*VMTbyVehicle!O7*0.0000011023</f>
        <v>8.1316671E-006</v>
      </c>
      <c r="P7" s="11" t="n">
        <f aca="false">APR2002!Q9*VMTbyVehicle!P7*0.0000011023</f>
        <v>2.03242074E-005</v>
      </c>
      <c r="Q7" s="11" t="n">
        <f aca="false">APR2002!R9*VMTbyVehicle!Q7*0.0000011023</f>
        <v>8.1316671E-006</v>
      </c>
      <c r="R7" s="11" t="n">
        <f aca="false">APR2002!S9*VMTbyVehicle!R7*0.0000011023</f>
        <v>0</v>
      </c>
      <c r="S7" s="11" t="n">
        <f aca="false">APR2002!T9*VMTbyVehicle!S7*0.0000011023</f>
        <v>0</v>
      </c>
      <c r="T7" s="11" t="n">
        <f aca="false">APR2002!U9*VMTbyVehicle!T7*0.0000011023</f>
        <v>4.87811842E-005</v>
      </c>
      <c r="U7" s="11" t="n">
        <f aca="false">APR2002!V9*VMTbyVehicle!U7*0.0000011023</f>
        <v>2.7094534E-006</v>
      </c>
      <c r="V7" s="11" t="n">
        <f aca="false">APR2002!W9*VMTbyVehicle!V7*0.0000011023</f>
        <v>0.0003333333154</v>
      </c>
      <c r="W7" s="11" t="n">
        <f aca="false">APR2002!X9*VMTbyVehicle!W7*0.0000011023</f>
        <v>0.0001341477054</v>
      </c>
      <c r="X7" s="11" t="n">
        <f aca="false">APR2002!Y9*VMTbyVehicle!X7*0.0000011023</f>
        <v>0.0001991878146</v>
      </c>
      <c r="Y7" s="11" t="n">
        <f aca="false">APR2002!Z9*VMTbyVehicle!Y7*0.0000011023</f>
        <v>5.2844262E-005</v>
      </c>
      <c r="Z7" s="11" t="n">
        <f aca="false">APR2002!AA9*VMTbyVehicle!Z7*0.0000011023</f>
        <v>0.0001869919674</v>
      </c>
      <c r="AA7" s="11" t="n">
        <f aca="false">APR2002!AB9*VMTbyVehicle!AA7*0.0000011023</f>
        <v>0.000219512022</v>
      </c>
      <c r="AB7" s="11" t="n">
        <f aca="false">APR2002!AC9*VMTbyVehicle!AB7*0.0000011023</f>
        <v>0.003463415577</v>
      </c>
      <c r="AC7" s="11" t="n">
        <f aca="false">APR2002!AD9*VMTbyVehicle!AC7*0.0000011023</f>
        <v>0.0007926837714</v>
      </c>
      <c r="AD7" s="11" t="n">
        <f aca="false">APR2002!AE9*VMTbyVehicle!AD7*0.0000011023</f>
        <v>0.0001124665667</v>
      </c>
      <c r="AE7" s="11" t="n">
        <f aca="false">APR2002!AF9*VMTbyVehicle!AE7*0.0000011023</f>
        <v>9.34959837E-005</v>
      </c>
      <c r="AF7" s="11" t="n">
        <f aca="false">APR2002!AG9*VMTbyVehicle!AF7*0.0000011023</f>
        <v>8.53643166E-005</v>
      </c>
      <c r="AG7" s="11" t="n">
        <f aca="false">APR2002!AH9*VMTbyVehicle!AG7*0.0000011023</f>
        <v>6.91042893E-005</v>
      </c>
      <c r="AH7" s="11" t="n">
        <f aca="false">APR2002!AI9*VMTbyVehicle!AH7*0.0000011023</f>
        <v>8.1305648E-006</v>
      </c>
      <c r="AI7" s="11" t="n">
        <f aca="false">APR2002!AJ9*VMTbyVehicle!AI7*0.0000011023</f>
        <v>0.03116842172541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9*VMTbyVehicle!G8*0.0000011023</f>
        <v>0.0146026266568</v>
      </c>
      <c r="H8" s="11" t="n">
        <f aca="false">MAY2002!I9*VMTbyVehicle!H8*0.0000011023</f>
        <v>0.0002087293234</v>
      </c>
      <c r="I8" s="11" t="n">
        <f aca="false">MAY2002!J9*VMTbyVehicle!I8*0.0000011023</f>
        <v>0.0070383155714</v>
      </c>
      <c r="J8" s="11" t="n">
        <f aca="false">MAY2002!K9*VMTbyVehicle!J8*0.0000011023</f>
        <v>0.0022153011284</v>
      </c>
      <c r="K8" s="11" t="n">
        <f aca="false">MAY2002!L9*VMTbyVehicle!K8*0.0000011023</f>
        <v>0.0004313718774</v>
      </c>
      <c r="L8" s="11" t="n">
        <f aca="false">MAY2002!M9*VMTbyVehicle!L8*0.0000011023</f>
        <v>0.0008488283196</v>
      </c>
      <c r="M8" s="11" t="n">
        <f aca="false">MAY2002!N9*VMTbyVehicle!M8*0.0000011023</f>
        <v>0.0001168889943</v>
      </c>
      <c r="N8" s="11" t="n">
        <f aca="false">MAY2002!O9*VMTbyVehicle!N8*0.0000011023</f>
        <v>0.0001001891493</v>
      </c>
      <c r="O8" s="11" t="n">
        <f aca="false">MAY2002!P9*VMTbyVehicle!O8*0.0000011023</f>
        <v>8.3499225E-006</v>
      </c>
      <c r="P8" s="11" t="n">
        <f aca="false">MAY2002!Q9*VMTbyVehicle!P8*0.0000011023</f>
        <v>2.08731528E-005</v>
      </c>
      <c r="Q8" s="11" t="n">
        <f aca="false">MAY2002!R9*VMTbyVehicle!Q8*0.0000011023</f>
        <v>8.3499225E-006</v>
      </c>
      <c r="R8" s="11" t="n">
        <f aca="false">MAY2002!S9*VMTbyVehicle!R8*0.0000011023</f>
        <v>0</v>
      </c>
      <c r="S8" s="11" t="n">
        <f aca="false">MAY2002!T9*VMTbyVehicle!S8*0.0000011023</f>
        <v>0</v>
      </c>
      <c r="T8" s="11" t="n">
        <f aca="false">MAY2002!U9*VMTbyVehicle!T8*0.0000011023</f>
        <v>5.00951258E-005</v>
      </c>
      <c r="U8" s="11" t="n">
        <f aca="false">MAY2002!V9*VMTbyVehicle!U8*0.0000011023</f>
        <v>2.7822052E-006</v>
      </c>
      <c r="V8" s="11" t="n">
        <f aca="false">MAY2002!W9*VMTbyVehicle!V8*0.0000011023</f>
        <v>0.0003423148558</v>
      </c>
      <c r="W8" s="11" t="n">
        <f aca="false">MAY2002!X9*VMTbyVehicle!W8*0.0000011023</f>
        <v>0.0001377621471</v>
      </c>
      <c r="X8" s="11" t="n">
        <f aca="false">MAY2002!Y9*VMTbyVehicle!X8*0.0000011023</f>
        <v>0.0002045549133</v>
      </c>
      <c r="Y8" s="11" t="n">
        <f aca="false">MAY2002!Z9*VMTbyVehicle!Y8*0.0000011023</f>
        <v>5.42695359E-005</v>
      </c>
      <c r="Z8" s="11" t="n">
        <f aca="false">MAY2002!AA9*VMTbyVehicle!Z8*0.0000011023</f>
        <v>0.0001920283761</v>
      </c>
      <c r="AA8" s="11" t="n">
        <f aca="false">MAY2002!AB9*VMTbyVehicle!AA8*0.0000011023</f>
        <v>0.0002254280661</v>
      </c>
      <c r="AB8" s="11" t="n">
        <f aca="false">MAY2002!AC9*VMTbyVehicle!AB8*0.0000011023</f>
        <v>0.0035567296812</v>
      </c>
      <c r="AC8" s="11" t="n">
        <f aca="false">MAY2002!AD9*VMTbyVehicle!AC8*0.0000011023</f>
        <v>0.0008140430385</v>
      </c>
      <c r="AD8" s="11" t="n">
        <f aca="false">MAY2002!AE9*VMTbyVehicle!AD8*0.0000011023</f>
        <v>0.0001154967894</v>
      </c>
      <c r="AE8" s="11" t="n">
        <f aca="false">MAY2002!AF9*VMTbyVehicle!AE8*0.0000011023</f>
        <v>9.60158415E-005</v>
      </c>
      <c r="AF8" s="11" t="n">
        <f aca="false">MAY2002!AG9*VMTbyVehicle!AF8*0.0000011023</f>
        <v>8.7665919E-005</v>
      </c>
      <c r="AG8" s="11" t="n">
        <f aca="false">MAY2002!AH9*VMTbyVehicle!AG8*0.0000011023</f>
        <v>7.0966074E-005</v>
      </c>
      <c r="AH8" s="11" t="n">
        <f aca="false">MAY2002!AI9*VMTbyVehicle!AH8*0.0000011023</f>
        <v>8.3488202E-006</v>
      </c>
      <c r="AI8" s="11" t="n">
        <f aca="false">MAY2002!AJ9*VMTbyVehicle!AI8*0.0000011023</f>
        <v>0.03200819343798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9*VMTbyVehicle!G9*0.0000011023</f>
        <v>0.0147464106688</v>
      </c>
      <c r="H9" s="11" t="n">
        <f aca="false">JUN2002!I9*VMTbyVehicle!H9*0.0000011023</f>
        <v>0.0002107840106</v>
      </c>
      <c r="I9" s="11" t="n">
        <f aca="false">JUN2002!J9*VMTbyVehicle!I9*0.0000011023</f>
        <v>0.0071076171724</v>
      </c>
      <c r="J9" s="11" t="n">
        <f aca="false">JUN2002!K9*VMTbyVehicle!J9*0.0000011023</f>
        <v>0.0022371156454</v>
      </c>
      <c r="K9" s="11" t="n">
        <f aca="false">JUN2002!L9*VMTbyVehicle!K9*0.0000011023</f>
        <v>0.0004356201416</v>
      </c>
      <c r="L9" s="11" t="n">
        <f aca="false">JUN2002!M9*VMTbyVehicle!L9*0.0000011023</f>
        <v>0.0008571859582</v>
      </c>
      <c r="M9" s="11" t="n">
        <f aca="false">JUN2002!N9*VMTbyVehicle!M9*0.0000011023</f>
        <v>0.0001180397955</v>
      </c>
      <c r="N9" s="11" t="n">
        <f aca="false">JUN2002!O9*VMTbyVehicle!N9*0.0000011023</f>
        <v>0.0001011746055</v>
      </c>
      <c r="O9" s="11" t="n">
        <f aca="false">JUN2002!P9*VMTbyVehicle!O9*0.0000011023</f>
        <v>8.432595E-006</v>
      </c>
      <c r="P9" s="11" t="n">
        <f aca="false">JUN2002!Q9*VMTbyVehicle!P9*0.0000011023</f>
        <v>2.10781806E-005</v>
      </c>
      <c r="Q9" s="11" t="n">
        <f aca="false">JUN2002!R9*VMTbyVehicle!Q9*0.0000011023</f>
        <v>8.432595E-006</v>
      </c>
      <c r="R9" s="11" t="n">
        <f aca="false">JUN2002!S9*VMTbyVehicle!R9*0.0000011023</f>
        <v>0</v>
      </c>
      <c r="S9" s="11" t="n">
        <f aca="false">JUN2002!T9*VMTbyVehicle!S9*0.0000011023</f>
        <v>0</v>
      </c>
      <c r="T9" s="11" t="n">
        <f aca="false">JUN2002!U9*VMTbyVehicle!T9*0.0000011023</f>
        <v>5.05889562E-005</v>
      </c>
      <c r="U9" s="11" t="n">
        <f aca="false">JUN2002!V9*VMTbyVehicle!U9*0.0000011023</f>
        <v>2.810865E-006</v>
      </c>
      <c r="V9" s="11" t="n">
        <f aca="false">JUN2002!W9*VMTbyVehicle!V9*0.0000011023</f>
        <v>0.0003456856892</v>
      </c>
      <c r="W9" s="11" t="n">
        <f aca="false">JUN2002!X9*VMTbyVehicle!W9*0.0000011023</f>
        <v>0.0001391179761</v>
      </c>
      <c r="X9" s="11" t="n">
        <f aca="false">JUN2002!Y9*VMTbyVehicle!X9*0.0000011023</f>
        <v>0.0002065688154</v>
      </c>
      <c r="Y9" s="11" t="n">
        <f aca="false">JUN2002!Z9*VMTbyVehicle!Y9*0.0000011023</f>
        <v>5.48052537E-005</v>
      </c>
      <c r="Z9" s="11" t="n">
        <f aca="false">JUN2002!AA9*VMTbyVehicle!Z9*0.0000011023</f>
        <v>0.0001939199229</v>
      </c>
      <c r="AA9" s="11" t="n">
        <f aca="false">JUN2002!AB9*VMTbyVehicle!AA9*0.0000011023</f>
        <v>0.000227646996</v>
      </c>
      <c r="AB9" s="11" t="n">
        <f aca="false">JUN2002!AC9*VMTbyVehicle!AB9*0.0000011023</f>
        <v>0.0035917497522</v>
      </c>
      <c r="AC9" s="11" t="n">
        <f aca="false">JUN2002!AD9*VMTbyVehicle!AC9*0.0000011023</f>
        <v>0.0008220589641</v>
      </c>
      <c r="AD9" s="11" t="n">
        <f aca="false">JUN2002!AE9*VMTbyVehicle!AD9*0.0000011023</f>
        <v>0.0001166332607</v>
      </c>
      <c r="AE9" s="11" t="n">
        <f aca="false">JUN2002!AF9*VMTbyVehicle!AE9*0.0000011023</f>
        <v>9.69616149E-005</v>
      </c>
      <c r="AF9" s="11" t="n">
        <f aca="false">JUN2002!AG9*VMTbyVehicle!AF9*0.0000011023</f>
        <v>8.85290199E-005</v>
      </c>
      <c r="AG9" s="11" t="n">
        <f aca="false">JUN2002!AH9*VMTbyVehicle!AG9*0.0000011023</f>
        <v>7.16671368E-005</v>
      </c>
      <c r="AH9" s="11" t="n">
        <f aca="false">JUN2002!AI9*VMTbyVehicle!AH9*0.0000011023</f>
        <v>8.4303904E-006</v>
      </c>
      <c r="AI9" s="11" t="n">
        <f aca="false">JUN2002!AJ9*VMTbyVehicle!AI9*0.0000011023</f>
        <v>0.032323362943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9*VMTbyVehicle!G10*0.0000011023</f>
        <v>0.0148793215936</v>
      </c>
      <c r="H10" s="11" t="n">
        <f aca="false">JUL2002!I9*VMTbyVehicle!H10*0.0000011023</f>
        <v>0.0002126843758</v>
      </c>
      <c r="I10" s="11" t="n">
        <f aca="false">JUL2002!J9*VMTbyVehicle!I10*0.0000011023</f>
        <v>0.0071716806438</v>
      </c>
      <c r="J10" s="11" t="n">
        <f aca="false">JUL2002!K9*VMTbyVehicle!J10*0.0000011023</f>
        <v>0.002257278917</v>
      </c>
      <c r="K10" s="11" t="n">
        <f aca="false">JUL2002!L9*VMTbyVehicle!K10*0.0000011023</f>
        <v>0.0004395465342</v>
      </c>
      <c r="L10" s="11" t="n">
        <f aca="false">JUL2002!M9*VMTbyVehicle!L10*0.0000011023</f>
        <v>0.0008649130812</v>
      </c>
      <c r="M10" s="11" t="n">
        <f aca="false">JUL2002!N9*VMTbyVehicle!M10*0.0000011023</f>
        <v>0.0001191013104</v>
      </c>
      <c r="N10" s="11" t="n">
        <f aca="false">JUL2002!O9*VMTbyVehicle!N10*0.0000011023</f>
        <v>0.0001020873099</v>
      </c>
      <c r="O10" s="11" t="n">
        <f aca="false">JUL2002!P9*VMTbyVehicle!O10*0.0000011023</f>
        <v>8.5086537E-006</v>
      </c>
      <c r="P10" s="11" t="n">
        <f aca="false">JUL2002!Q9*VMTbyVehicle!P10*0.0000011023</f>
        <v>2.12699808E-005</v>
      </c>
      <c r="Q10" s="11" t="n">
        <f aca="false">JUL2002!R9*VMTbyVehicle!Q10*0.0000011023</f>
        <v>8.5086537E-006</v>
      </c>
      <c r="R10" s="11" t="n">
        <f aca="false">JUL2002!S9*VMTbyVehicle!R10*0.0000011023</f>
        <v>0</v>
      </c>
      <c r="S10" s="11" t="n">
        <f aca="false">JUL2002!T9*VMTbyVehicle!S10*0.0000011023</f>
        <v>0</v>
      </c>
      <c r="T10" s="11" t="n">
        <f aca="false">JUL2002!U9*VMTbyVehicle!T10*0.0000011023</f>
        <v>5.10431038E-005</v>
      </c>
      <c r="U10" s="11" t="n">
        <f aca="false">JUL2002!V9*VMTbyVehicle!U10*0.0000011023</f>
        <v>2.8351156E-006</v>
      </c>
      <c r="V10" s="11" t="n">
        <f aca="false">JUL2002!W9*VMTbyVehicle!V10*0.0000011023</f>
        <v>0.000348800789</v>
      </c>
      <c r="W10" s="11" t="n">
        <f aca="false">JUL2002!X9*VMTbyVehicle!W10*0.0000011023</f>
        <v>0.0001403712912</v>
      </c>
      <c r="X10" s="11" t="n">
        <f aca="false">JUL2002!Y9*VMTbyVehicle!X10*0.0000011023</f>
        <v>0.0002084306001</v>
      </c>
      <c r="Y10" s="11" t="n">
        <f aca="false">JUL2002!Z9*VMTbyVehicle!Y10*0.0000011023</f>
        <v>5.52979818E-005</v>
      </c>
      <c r="Z10" s="11" t="n">
        <f aca="false">JUL2002!AA9*VMTbyVehicle!Z10*0.0000011023</f>
        <v>0.000195669273</v>
      </c>
      <c r="AA10" s="11" t="n">
        <f aca="false">JUL2002!AB9*VMTbyVehicle!AA10*0.0000011023</f>
        <v>0.000229697274</v>
      </c>
      <c r="AB10" s="11" t="n">
        <f aca="false">JUL2002!AC9*VMTbyVehicle!AB10*0.0000011023</f>
        <v>0.0036241209963</v>
      </c>
      <c r="AC10" s="11" t="n">
        <f aca="false">JUL2002!AD9*VMTbyVehicle!AC10*0.0000011023</f>
        <v>0.000829469727</v>
      </c>
      <c r="AD10" s="11" t="n">
        <f aca="false">JUL2002!AE9*VMTbyVehicle!AD10*0.0000011023</f>
        <v>0.0001176848549</v>
      </c>
      <c r="AE10" s="11" t="n">
        <f aca="false">JUL2002!AF9*VMTbyVehicle!AE10*0.0000011023</f>
        <v>9.78346365E-005</v>
      </c>
      <c r="AF10" s="11" t="n">
        <f aca="false">JUL2002!AG9*VMTbyVehicle!AF10*0.0000011023</f>
        <v>8.93259828E-005</v>
      </c>
      <c r="AG10" s="11" t="n">
        <f aca="false">JUL2002!AH9*VMTbyVehicle!AG10*0.0000011023</f>
        <v>7.23119823E-005</v>
      </c>
      <c r="AH10" s="11" t="n">
        <f aca="false">JUL2002!AI9*VMTbyVehicle!AH10*0.0000011023</f>
        <v>8.5075514E-006</v>
      </c>
      <c r="AI10" s="11" t="n">
        <f aca="false">JUL2002!AJ9*VMTbyVehicle!AI10*0.0000011023</f>
        <v>0.03261469565294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9*VMTbyVehicle!G11*0.0000011023</f>
        <v>0.0148367529722</v>
      </c>
      <c r="H11" s="11" t="n">
        <f aca="false">AUG2002!I9*VMTbyVehicle!H11*0.0000011023</f>
        <v>0.0002120759062</v>
      </c>
      <c r="I11" s="11" t="n">
        <f aca="false">AUG2002!J9*VMTbyVehicle!I11*0.0000011023</f>
        <v>0.0071511624316</v>
      </c>
      <c r="J11" s="11" t="n">
        <f aca="false">AUG2002!K9*VMTbyVehicle!J11*0.0000011023</f>
        <v>0.0022508216436</v>
      </c>
      <c r="K11" s="11" t="n">
        <f aca="false">AUG2002!L9*VMTbyVehicle!K11*0.0000011023</f>
        <v>0.0004382877076</v>
      </c>
      <c r="L11" s="11" t="n">
        <f aca="false">AUG2002!M9*VMTbyVehicle!L11*0.0000011023</f>
        <v>0.0008624373154</v>
      </c>
      <c r="M11" s="11" t="n">
        <f aca="false">AUG2002!N9*VMTbyVehicle!M11*0.0000011023</f>
        <v>0.0001187606997</v>
      </c>
      <c r="N11" s="11" t="n">
        <f aca="false">AUG2002!O9*VMTbyVehicle!N11*0.0000011023</f>
        <v>0.0001017963027</v>
      </c>
      <c r="O11" s="11" t="n">
        <f aca="false">AUG2002!P9*VMTbyVehicle!O11*0.0000011023</f>
        <v>8.4821985E-006</v>
      </c>
      <c r="P11" s="11" t="n">
        <f aca="false">AUG2002!Q9*VMTbyVehicle!P11*0.0000011023</f>
        <v>2.12071497E-005</v>
      </c>
      <c r="Q11" s="11" t="n">
        <f aca="false">AUG2002!R9*VMTbyVehicle!Q11*0.0000011023</f>
        <v>8.4821985E-006</v>
      </c>
      <c r="R11" s="11" t="n">
        <f aca="false">AUG2002!S9*VMTbyVehicle!R11*0.0000011023</f>
        <v>0</v>
      </c>
      <c r="S11" s="11" t="n">
        <f aca="false">AUG2002!T9*VMTbyVehicle!S11*0.0000011023</f>
        <v>0</v>
      </c>
      <c r="T11" s="11" t="n">
        <f aca="false">AUG2002!U9*VMTbyVehicle!T11*0.0000011023</f>
        <v>5.08976002E-005</v>
      </c>
      <c r="U11" s="11" t="n">
        <f aca="false">AUG2002!V9*VMTbyVehicle!U11*0.0000011023</f>
        <v>2.8285018E-006</v>
      </c>
      <c r="V11" s="11" t="n">
        <f aca="false">AUG2002!W9*VMTbyVehicle!V11*0.0000011023</f>
        <v>0.0003478021052</v>
      </c>
      <c r="W11" s="11" t="n">
        <f aca="false">AUG2002!X9*VMTbyVehicle!W11*0.0000011023</f>
        <v>0.0001399678494</v>
      </c>
      <c r="X11" s="11" t="n">
        <f aca="false">AUG2002!Y9*VMTbyVehicle!X11*0.0000011023</f>
        <v>0.0002078320512</v>
      </c>
      <c r="Y11" s="11" t="n">
        <f aca="false">AUG2002!Z9*VMTbyVehicle!Y11*0.0000011023</f>
        <v>5.51392506E-005</v>
      </c>
      <c r="Z11" s="11" t="n">
        <f aca="false">AUG2002!AA9*VMTbyVehicle!Z11*0.0000011023</f>
        <v>0.0001951104069</v>
      </c>
      <c r="AA11" s="11" t="n">
        <f aca="false">AUG2002!AB9*VMTbyVehicle!AA11*0.0000011023</f>
        <v>0.0002290392009</v>
      </c>
      <c r="AB11" s="11" t="n">
        <f aca="false">AUG2002!AC9*VMTbyVehicle!AB11*0.0000011023</f>
        <v>0.0036137538648</v>
      </c>
      <c r="AC11" s="11" t="n">
        <f aca="false">AUG2002!AD9*VMTbyVehicle!AC11*0.0000011023</f>
        <v>0.000827088759</v>
      </c>
      <c r="AD11" s="11" t="n">
        <f aca="false">AUG2002!AE9*VMTbyVehicle!AD11*0.0000011023</f>
        <v>0.0001173475511</v>
      </c>
      <c r="AE11" s="11" t="n">
        <f aca="false">AUG2002!AF9*VMTbyVehicle!AE11*0.0000011023</f>
        <v>9.755355E-005</v>
      </c>
      <c r="AF11" s="11" t="n">
        <f aca="false">AUG2002!AG9*VMTbyVehicle!AF11*0.0000011023</f>
        <v>8.90713515E-005</v>
      </c>
      <c r="AG11" s="11" t="n">
        <f aca="false">AUG2002!AH9*VMTbyVehicle!AG11*0.0000011023</f>
        <v>7.21069545E-005</v>
      </c>
      <c r="AH11" s="11" t="n">
        <f aca="false">AUG2002!AI9*VMTbyVehicle!AH11*0.0000011023</f>
        <v>8.4833008E-006</v>
      </c>
      <c r="AI11" s="11" t="n">
        <f aca="false">AUG2002!AJ9*VMTbyVehicle!AI11*0.0000011023</f>
        <v>0.03252138937507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9*VMTbyVehicle!G12*0.0000011023</f>
        <v>0.0146520207198</v>
      </c>
      <c r="H12" s="11" t="n">
        <f aca="false">SEP2002!I9*VMTbyVehicle!H12*0.0000011023</f>
        <v>0.0002094347954</v>
      </c>
      <c r="I12" s="11" t="n">
        <f aca="false">SEP2002!J9*VMTbyVehicle!I12*0.0000011023</f>
        <v>0.0070621230468</v>
      </c>
      <c r="J12" s="11" t="n">
        <f aca="false">SEP2002!K9*VMTbyVehicle!J12*0.0000011023</f>
        <v>0.0022227945638</v>
      </c>
      <c r="K12" s="11" t="n">
        <f aca="false">SEP2002!L9*VMTbyVehicle!K12*0.0000011023</f>
        <v>0.0004328313226</v>
      </c>
      <c r="L12" s="11" t="n">
        <f aca="false">SEP2002!M9*VMTbyVehicle!L12*0.0000011023</f>
        <v>0.0008516987088</v>
      </c>
      <c r="M12" s="11" t="n">
        <f aca="false">SEP2002!N9*VMTbyVehicle!M12*0.0000011023</f>
        <v>0.0001172825154</v>
      </c>
      <c r="N12" s="11" t="n">
        <f aca="false">SEP2002!O9*VMTbyVehicle!N12*0.0000011023</f>
        <v>0.00010052976</v>
      </c>
      <c r="O12" s="11" t="n">
        <f aca="false">SEP2002!P9*VMTbyVehicle!O12*0.0000011023</f>
        <v>8.3763777E-006</v>
      </c>
      <c r="P12" s="11" t="n">
        <f aca="false">SEP2002!Q9*VMTbyVehicle!P12*0.0000011023</f>
        <v>2.09425977E-005</v>
      </c>
      <c r="Q12" s="11" t="n">
        <f aca="false">SEP2002!R9*VMTbyVehicle!Q12*0.0000011023</f>
        <v>8.3763777E-006</v>
      </c>
      <c r="R12" s="11" t="n">
        <f aca="false">SEP2002!S9*VMTbyVehicle!R12*0.0000011023</f>
        <v>0</v>
      </c>
      <c r="S12" s="11" t="n">
        <f aca="false">SEP2002!T9*VMTbyVehicle!S12*0.0000011023</f>
        <v>0</v>
      </c>
      <c r="T12" s="11" t="n">
        <f aca="false">SEP2002!U9*VMTbyVehicle!T12*0.0000011023</f>
        <v>5.026488E-005</v>
      </c>
      <c r="U12" s="11" t="n">
        <f aca="false">SEP2002!V9*VMTbyVehicle!U12*0.0000011023</f>
        <v>2.7932282E-006</v>
      </c>
      <c r="V12" s="11" t="n">
        <f aca="false">SEP2002!W9*VMTbyVehicle!V12*0.0000011023</f>
        <v>0.0003434722708</v>
      </c>
      <c r="W12" s="11" t="n">
        <f aca="false">SEP2002!X9*VMTbyVehicle!W12*0.0000011023</f>
        <v>0.0001382251131</v>
      </c>
      <c r="X12" s="11" t="n">
        <f aca="false">SEP2002!Y9*VMTbyVehicle!X12*0.0000011023</f>
        <v>0.0002052460554</v>
      </c>
      <c r="Y12" s="11" t="n">
        <f aca="false">SEP2002!Z9*VMTbyVehicle!Y12*0.0000011023</f>
        <v>5.44514154E-005</v>
      </c>
      <c r="Z12" s="11" t="n">
        <f aca="false">SEP2002!AA9*VMTbyVehicle!Z12*0.0000011023</f>
        <v>0.0001926798354</v>
      </c>
      <c r="AA12" s="11" t="n">
        <f aca="false">SEP2002!AB9*VMTbyVehicle!AA12*0.0000011023</f>
        <v>0.0002261886531</v>
      </c>
      <c r="AB12" s="11" t="n">
        <f aca="false">SEP2002!AC9*VMTbyVehicle!AB12*0.0000011023</f>
        <v>0.0035687634903</v>
      </c>
      <c r="AC12" s="11" t="n">
        <f aca="false">SEP2002!AD9*VMTbyVehicle!AC12*0.0000011023</f>
        <v>0.0008167910724</v>
      </c>
      <c r="AD12" s="11" t="n">
        <f aca="false">SEP2002!AE9*VMTbyVehicle!AD12*0.0000011023</f>
        <v>0.0001158870036</v>
      </c>
      <c r="AE12" s="11" t="n">
        <f aca="false">SEP2002!AF9*VMTbyVehicle!AE12*0.0000011023</f>
        <v>9.63399177E-005</v>
      </c>
      <c r="AF12" s="11" t="n">
        <f aca="false">SEP2002!AG9*VMTbyVehicle!AF12*0.0000011023</f>
        <v>8.796354E-005</v>
      </c>
      <c r="AG12" s="11" t="n">
        <f aca="false">SEP2002!AH9*VMTbyVehicle!AG12*0.0000011023</f>
        <v>7.12074777E-005</v>
      </c>
      <c r="AH12" s="11" t="n">
        <f aca="false">SEP2002!AI9*VMTbyVehicle!AH12*0.0000011023</f>
        <v>8.37748E-006</v>
      </c>
      <c r="AI12" s="11" t="n">
        <f aca="false">SEP2002!AJ9*VMTbyVehicle!AI12*0.0000011023</f>
        <v>0.03211646299743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9*VMTbyVehicle!G13*0.0000011023</f>
        <v>0.0143570474444</v>
      </c>
      <c r="H13" s="11" t="n">
        <f aca="false">OCT2002!I9*VMTbyVehicle!H13*0.0000011023</f>
        <v>0.0002052173956</v>
      </c>
      <c r="I13" s="11" t="n">
        <f aca="false">OCT2002!J9*VMTbyVehicle!I13*0.0000011023</f>
        <v>0.0069199483928</v>
      </c>
      <c r="J13" s="11" t="n">
        <f aca="false">OCT2002!K9*VMTbyVehicle!J13*0.0000011023</f>
        <v>0.002178045593</v>
      </c>
      <c r="K13" s="11" t="n">
        <f aca="false">OCT2002!L9*VMTbyVehicle!K13*0.0000011023</f>
        <v>0.0004241165388</v>
      </c>
      <c r="L13" s="11" t="n">
        <f aca="false">OCT2002!M9*VMTbyVehicle!L13*0.0000011023</f>
        <v>0.0008345535346</v>
      </c>
      <c r="M13" s="11" t="n">
        <f aca="false">OCT2002!N9*VMTbyVehicle!M13*0.0000011023</f>
        <v>0.0001149213888</v>
      </c>
      <c r="N13" s="11" t="n">
        <f aca="false">OCT2002!O9*VMTbyVehicle!N13*0.0000011023</f>
        <v>9.85059372E-005</v>
      </c>
      <c r="O13" s="11" t="n">
        <f aca="false">OCT2002!P9*VMTbyVehicle!O13*0.0000011023</f>
        <v>8.2077258E-006</v>
      </c>
      <c r="P13" s="11" t="n">
        <f aca="false">OCT2002!Q9*VMTbyVehicle!P13*0.0000011023</f>
        <v>2.05226214E-005</v>
      </c>
      <c r="Q13" s="11" t="n">
        <f aca="false">OCT2002!R9*VMTbyVehicle!Q13*0.0000011023</f>
        <v>8.2077258E-006</v>
      </c>
      <c r="R13" s="11" t="n">
        <f aca="false">OCT2002!S9*VMTbyVehicle!R13*0.0000011023</f>
        <v>0</v>
      </c>
      <c r="S13" s="11" t="n">
        <f aca="false">OCT2002!T9*VMTbyVehicle!S13*0.0000011023</f>
        <v>0</v>
      </c>
      <c r="T13" s="11" t="n">
        <f aca="false">OCT2002!U9*VMTbyVehicle!T13*0.0000011023</f>
        <v>4.92529686E-005</v>
      </c>
      <c r="U13" s="11" t="n">
        <f aca="false">OCT2002!V9*VMTbyVehicle!U13*0.0000011023</f>
        <v>2.7359086E-006</v>
      </c>
      <c r="V13" s="11" t="n">
        <f aca="false">OCT2002!W9*VMTbyVehicle!V13*0.0000011023</f>
        <v>0.0003365564406</v>
      </c>
      <c r="W13" s="11" t="n">
        <f aca="false">OCT2002!X9*VMTbyVehicle!W13*0.0000011023</f>
        <v>0.0001354440102</v>
      </c>
      <c r="X13" s="11" t="n">
        <f aca="false">OCT2002!Y9*VMTbyVehicle!X13*0.0000011023</f>
        <v>0.0002011124304</v>
      </c>
      <c r="Y13" s="11" t="n">
        <f aca="false">OCT2002!Z9*VMTbyVehicle!Y13*0.0000011023</f>
        <v>5.33568315E-005</v>
      </c>
      <c r="Z13" s="11" t="n">
        <f aca="false">OCT2002!AA9*VMTbyVehicle!Z13*0.0000011023</f>
        <v>0.0001888008417</v>
      </c>
      <c r="AA13" s="11" t="n">
        <f aca="false">OCT2002!AB9*VMTbyVehicle!AA13*0.0000011023</f>
        <v>0.0002216350518</v>
      </c>
      <c r="AB13" s="11" t="n">
        <f aca="false">OCT2002!AC9*VMTbyVehicle!AB13*0.0000011023</f>
        <v>0.0034969177809</v>
      </c>
      <c r="AC13" s="11" t="n">
        <f aca="false">OCT2002!AD9*VMTbyVehicle!AC13*0.0000011023</f>
        <v>0.0008003524725</v>
      </c>
      <c r="AD13" s="11" t="n">
        <f aca="false">OCT2002!AE9*VMTbyVehicle!AD13*0.0000011023</f>
        <v>0.0001135534345</v>
      </c>
      <c r="AE13" s="11" t="n">
        <f aca="false">OCT2002!AF9*VMTbyVehicle!AE13*0.0000011023</f>
        <v>9.43987674E-005</v>
      </c>
      <c r="AF13" s="11" t="n">
        <f aca="false">OCT2002!AG9*VMTbyVehicle!AF13*0.0000011023</f>
        <v>8.61910416E-005</v>
      </c>
      <c r="AG13" s="11" t="n">
        <f aca="false">OCT2002!AH9*VMTbyVehicle!AG13*0.0000011023</f>
        <v>6.977559E-005</v>
      </c>
      <c r="AH13" s="11" t="n">
        <f aca="false">OCT2002!AI9*VMTbyVehicle!AH13*0.0000011023</f>
        <v>8.2077258E-006</v>
      </c>
      <c r="AI13" s="11" t="n">
        <f aca="false">OCT2002!AJ9*VMTbyVehicle!AI13*0.0000011023</f>
        <v>0.03146989812989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9*VMTbyVehicle!G14*0.0000011023</f>
        <v>0.0141369181344</v>
      </c>
      <c r="H14" s="11" t="n">
        <f aca="false">NOV2002!I9*VMTbyVehicle!H14*0.0000011023</f>
        <v>0.0002020714314</v>
      </c>
      <c r="I14" s="11" t="n">
        <f aca="false">NOV2002!J9*VMTbyVehicle!I14*0.0000011023</f>
        <v>0.0068138476086</v>
      </c>
      <c r="J14" s="11" t="n">
        <f aca="false">NOV2002!K9*VMTbyVehicle!J14*0.0000011023</f>
        <v>0.0021446525168</v>
      </c>
      <c r="K14" s="11" t="n">
        <f aca="false">NOV2002!L9*VMTbyVehicle!K14*0.0000011023</f>
        <v>0.0004176151734</v>
      </c>
      <c r="L14" s="11" t="n">
        <f aca="false">NOV2002!M9*VMTbyVehicle!L14*0.0000011023</f>
        <v>0.0008217580362</v>
      </c>
      <c r="M14" s="11" t="n">
        <f aca="false">NOV2002!N9*VMTbyVehicle!M14*0.0000011023</f>
        <v>0.0001131588111</v>
      </c>
      <c r="N14" s="11" t="n">
        <f aca="false">NOV2002!O9*VMTbyVehicle!N14*0.0000011023</f>
        <v>9.69946839E-005</v>
      </c>
      <c r="O14" s="11" t="n">
        <f aca="false">NOV2002!P9*VMTbyVehicle!O14*0.0000011023</f>
        <v>8.0820636E-006</v>
      </c>
      <c r="P14" s="11" t="n">
        <f aca="false">NOV2002!Q9*VMTbyVehicle!P14*0.0000011023</f>
        <v>2.02084659E-005</v>
      </c>
      <c r="Q14" s="11" t="n">
        <f aca="false">NOV2002!R9*VMTbyVehicle!Q14*0.0000011023</f>
        <v>8.0820636E-006</v>
      </c>
      <c r="R14" s="11" t="n">
        <f aca="false">NOV2002!S9*VMTbyVehicle!R14*0.0000011023</f>
        <v>0</v>
      </c>
      <c r="S14" s="11" t="n">
        <f aca="false">NOV2002!T9*VMTbyVehicle!S14*0.0000011023</f>
        <v>0</v>
      </c>
      <c r="T14" s="11" t="n">
        <f aca="false">NOV2002!U9*VMTbyVehicle!T14*0.0000011023</f>
        <v>4.84967908E-005</v>
      </c>
      <c r="U14" s="11" t="n">
        <f aca="false">NOV2002!V9*VMTbyVehicle!U14*0.0000011023</f>
        <v>2.6940212E-006</v>
      </c>
      <c r="V14" s="11" t="n">
        <f aca="false">NOV2002!W9*VMTbyVehicle!V14*0.0000011023</f>
        <v>0.0003313976766</v>
      </c>
      <c r="W14" s="11" t="n">
        <f aca="false">NOV2002!X9*VMTbyVehicle!W14*0.0000011023</f>
        <v>0.000133367277</v>
      </c>
      <c r="X14" s="11" t="n">
        <f aca="false">NOV2002!Y9*VMTbyVehicle!X14*0.0000011023</f>
        <v>0.0001980303996</v>
      </c>
      <c r="Y14" s="11" t="n">
        <f aca="false">NOV2002!Z9*VMTbyVehicle!Y14*0.0000011023</f>
        <v>5.25400272E-005</v>
      </c>
      <c r="Z14" s="11" t="n">
        <f aca="false">NOV2002!AA9*VMTbyVehicle!Z14*0.0000011023</f>
        <v>0.0001859073042</v>
      </c>
      <c r="AA14" s="11" t="n">
        <f aca="false">NOV2002!AB9*VMTbyVehicle!AA14*0.0000011023</f>
        <v>0.0002182355586</v>
      </c>
      <c r="AB14" s="11" t="n">
        <f aca="false">NOV2002!AC9*VMTbyVehicle!AB14*0.0000011023</f>
        <v>0.0034432963974</v>
      </c>
      <c r="AC14" s="11" t="n">
        <f aca="false">NOV2002!AD9*VMTbyVehicle!AC14*0.0000011023</f>
        <v>0.0007880805666</v>
      </c>
      <c r="AD14" s="11" t="n">
        <f aca="false">NOV2002!AE9*VMTbyVehicle!AD14*0.0000011023</f>
        <v>0.0001118129028</v>
      </c>
      <c r="AE14" s="11" t="n">
        <f aca="false">NOV2002!AF9*VMTbyVehicle!AE14*0.0000011023</f>
        <v>9.29536521E-005</v>
      </c>
      <c r="AF14" s="11" t="n">
        <f aca="false">NOV2002!AG9*VMTbyVehicle!AF14*0.0000011023</f>
        <v>8.48715885E-005</v>
      </c>
      <c r="AG14" s="11" t="n">
        <f aca="false">NOV2002!AH9*VMTbyVehicle!AG14*0.0000011023</f>
        <v>6.87041544E-005</v>
      </c>
      <c r="AH14" s="11" t="n">
        <f aca="false">NOV2002!AI9*VMTbyVehicle!AH14*0.0000011023</f>
        <v>8.0820636E-006</v>
      </c>
      <c r="AI14" s="11" t="n">
        <f aca="false">NOV2002!AJ9*VMTbyVehicle!AI14*0.0000011023</f>
        <v>0.03098738427238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9*VMTbyVehicle!G15*0.0000011023</f>
        <v>0.013879886025</v>
      </c>
      <c r="H15" s="11" t="n">
        <f aca="false">DEC2002!I9*VMTbyVehicle!H15*0.0000011023</f>
        <v>0.0001983985678</v>
      </c>
      <c r="I15" s="11" t="n">
        <f aca="false">DEC2002!J9*VMTbyVehicle!I15*0.0000011023</f>
        <v>0.0066899623162</v>
      </c>
      <c r="J15" s="11" t="n">
        <f aca="false">DEC2002!K9*VMTbyVehicle!J15*0.0000011023</f>
        <v>0.002105657552</v>
      </c>
      <c r="K15" s="11" t="n">
        <f aca="false">DEC2002!L9*VMTbyVehicle!K15*0.0000011023</f>
        <v>0.000410022531</v>
      </c>
      <c r="L15" s="11" t="n">
        <f aca="false">DEC2002!M9*VMTbyVehicle!L15*0.0000011023</f>
        <v>0.000806817462</v>
      </c>
      <c r="M15" s="11" t="n">
        <f aca="false">DEC2002!N9*VMTbyVehicle!M15*0.0000011023</f>
        <v>0.0001111019193</v>
      </c>
      <c r="N15" s="11" t="n">
        <f aca="false">DEC2002!O9*VMTbyVehicle!N15*0.0000011023</f>
        <v>9.52321062E-005</v>
      </c>
      <c r="O15" s="11" t="n">
        <f aca="false">DEC2002!P9*VMTbyVehicle!O15*0.0000011023</f>
        <v>7.93656E-006</v>
      </c>
      <c r="P15" s="11" t="n">
        <f aca="false">DEC2002!Q9*VMTbyVehicle!P15*0.0000011023</f>
        <v>1.98414E-005</v>
      </c>
      <c r="Q15" s="11" t="n">
        <f aca="false">DEC2002!R9*VMTbyVehicle!Q15*0.0000011023</f>
        <v>7.93656E-006</v>
      </c>
      <c r="R15" s="11" t="n">
        <f aca="false">DEC2002!S9*VMTbyVehicle!R15*0.0000011023</f>
        <v>0</v>
      </c>
      <c r="S15" s="11" t="n">
        <f aca="false">DEC2002!T9*VMTbyVehicle!S15*0.0000011023</f>
        <v>0</v>
      </c>
      <c r="T15" s="11" t="n">
        <f aca="false">DEC2002!U9*VMTbyVehicle!T15*0.0000011023</f>
        <v>4.76149508E-005</v>
      </c>
      <c r="U15" s="11" t="n">
        <f aca="false">DEC2002!V9*VMTbyVehicle!U15*0.0000011023</f>
        <v>2.64552E-006</v>
      </c>
      <c r="V15" s="11" t="n">
        <f aca="false">DEC2002!W9*VMTbyVehicle!V15*0.0000011023</f>
        <v>0.0003253725048</v>
      </c>
      <c r="W15" s="11" t="n">
        <f aca="false">DEC2002!X9*VMTbyVehicle!W15*0.0000011023</f>
        <v>0.0001309433193</v>
      </c>
      <c r="X15" s="11" t="n">
        <f aca="false">DEC2002!Y9*VMTbyVehicle!X15*0.0000011023</f>
        <v>0.0001944291855</v>
      </c>
      <c r="Y15" s="11" t="n">
        <f aca="false">DEC2002!Z9*VMTbyVehicle!Y15*0.0000011023</f>
        <v>5.15843331E-005</v>
      </c>
      <c r="Z15" s="11" t="n">
        <f aca="false">DEC2002!AA9*VMTbyVehicle!Z15*0.0000011023</f>
        <v>0.0001825243455</v>
      </c>
      <c r="AA15" s="11" t="n">
        <f aca="false">DEC2002!AB9*VMTbyVehicle!AA15*0.0000011023</f>
        <v>0.0002142705855</v>
      </c>
      <c r="AB15" s="11" t="n">
        <f aca="false">DEC2002!AC9*VMTbyVehicle!AB15*0.0000011023</f>
        <v>0.0033806967804</v>
      </c>
      <c r="AC15" s="11" t="n">
        <f aca="false">DEC2002!AD9*VMTbyVehicle!AC15*0.0000011023</f>
        <v>0.0007737550758</v>
      </c>
      <c r="AD15" s="11" t="n">
        <f aca="false">DEC2002!AE9*VMTbyVehicle!AD15*0.0000011023</f>
        <v>0.0001097802616</v>
      </c>
      <c r="AE15" s="11" t="n">
        <f aca="false">DEC2002!AF9*VMTbyVehicle!AE15*0.0000011023</f>
        <v>9.12638262E-005</v>
      </c>
      <c r="AF15" s="11" t="n">
        <f aca="false">DEC2002!AG9*VMTbyVehicle!AF15*0.0000011023</f>
        <v>8.33272662E-005</v>
      </c>
      <c r="AG15" s="11" t="n">
        <f aca="false">DEC2002!AH9*VMTbyVehicle!AG15*0.0000011023</f>
        <v>6.74541462E-005</v>
      </c>
      <c r="AH15" s="11" t="n">
        <f aca="false">DEC2002!AI9*VMTbyVehicle!AH15*0.0000011023</f>
        <v>7.93656E-006</v>
      </c>
      <c r="AI15" s="11" t="n">
        <f aca="false">DEC2002!AJ9*VMTbyVehicle!AI15*0.0000011023</f>
        <v>0.030423987058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0141771917672</v>
      </c>
      <c r="H17" s="14" t="n">
        <f aca="false">AVERAGE(H4:H15)</f>
        <v>0.000202647750583333</v>
      </c>
      <c r="I17" s="14" t="n">
        <f aca="false">AVERAGE(I4:I15)</f>
        <v>0.0068332602139</v>
      </c>
      <c r="J17" s="14" t="n">
        <f aca="false">AVERAGE(J4:J15)</f>
        <v>0.00215076127968333</v>
      </c>
      <c r="K17" s="14" t="n">
        <f aca="false">AVERAGE(K4:K15)</f>
        <v>0.000418804371383333</v>
      </c>
      <c r="L17" s="14" t="n">
        <f aca="false">AVERAGE(L4:L15)</f>
        <v>0.0008240982191</v>
      </c>
      <c r="M17" s="14" t="n">
        <f aca="false">AVERAGE(M4:M15)</f>
        <v>0.000113482060575</v>
      </c>
      <c r="N17" s="14" t="n">
        <f aca="false">AVERAGE(N4:N15)</f>
        <v>9.727081005E-005</v>
      </c>
      <c r="O17" s="14" t="n">
        <f aca="false">AVERAGE(O4:O15)</f>
        <v>8.1063142E-006</v>
      </c>
      <c r="P17" s="14" t="n">
        <f aca="false">AVERAGE(P4:P15)</f>
        <v>2.02646832E-005</v>
      </c>
      <c r="Q17" s="14" t="n">
        <f aca="false">AVERAGE(Q4:Q15)</f>
        <v>8.1063142E-006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4.86354968833333E-005</v>
      </c>
      <c r="U17" s="14" t="n">
        <f aca="false">AVERAGE(U4:U15)</f>
        <v>2.7017373E-006</v>
      </c>
      <c r="V17" s="14" t="n">
        <f aca="false">AVERAGE(V4:V15)</f>
        <v>0.000332341429116667</v>
      </c>
      <c r="W17" s="14" t="n">
        <f aca="false">AVERAGE(W4:W15)</f>
        <v>0.000133747294925</v>
      </c>
      <c r="X17" s="14" t="n">
        <f aca="false">AVERAGE(X4:X15)</f>
        <v>0.00019859422605</v>
      </c>
      <c r="Y17" s="14" t="n">
        <f aca="false">AVERAGE(Y4:Y15)</f>
        <v>5.268828655E-005</v>
      </c>
      <c r="Z17" s="14" t="n">
        <f aca="false">AVERAGE(Z4:Z15)</f>
        <v>0.000186435581475</v>
      </c>
      <c r="AA17" s="14" t="n">
        <f aca="false">AVERAGE(AA4:AA15)</f>
        <v>0.00021885890925</v>
      </c>
      <c r="AB17" s="14" t="n">
        <f aca="false">AVERAGE(AB4:AB15)</f>
        <v>0.003453107142975</v>
      </c>
      <c r="AC17" s="14" t="n">
        <f aca="false">AVERAGE(AC4:AC15)</f>
        <v>0.000790325124975</v>
      </c>
      <c r="AD17" s="14" t="n">
        <f aca="false">AVERAGE(AD4:AD15)</f>
        <v>0.0001121314675</v>
      </c>
      <c r="AE17" s="14" t="n">
        <f aca="false">AVERAGE(AE4:AE15)</f>
        <v>9.3217928525E-005</v>
      </c>
      <c r="AF17" s="14" t="n">
        <f aca="false">AVERAGE(AF4:AF15)</f>
        <v>8.5111614325E-005</v>
      </c>
      <c r="AG17" s="14" t="n">
        <f aca="false">AVERAGE(AG4:AG15)</f>
        <v>6.889981265E-005</v>
      </c>
      <c r="AH17" s="14" t="n">
        <f aca="false">AVERAGE(AH4:AH15)</f>
        <v>8.10576305E-006</v>
      </c>
      <c r="AI17" s="14" t="n">
        <f aca="false">AVERAGE(AI4:AI15)</f>
        <v>0.0310756634927283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0*VMTbyVehicle!G20*0.0000011023</f>
        <v>0.0111307454158</v>
      </c>
      <c r="H20" s="11" t="n">
        <f aca="false">JAN2002!I30*VMTbyVehicle!H20*0.0000011023</f>
        <v>0.0001591015728</v>
      </c>
      <c r="I20" s="11" t="n">
        <f aca="false">JAN2002!J30*VMTbyVehicle!I20*0.0000011023</f>
        <v>0.005364905123</v>
      </c>
      <c r="J20" s="11" t="n">
        <f aca="false">JAN2002!K30*VMTbyVehicle!J20*0.0000011023</f>
        <v>0.0016885979378</v>
      </c>
      <c r="K20" s="11" t="n">
        <f aca="false">JAN2002!L30*VMTbyVehicle!K20*0.0000011023</f>
        <v>0.0003288094762</v>
      </c>
      <c r="L20" s="11" t="n">
        <f aca="false">JAN2002!M30*VMTbyVehicle!L20*0.0000011023</f>
        <v>0.0006470126218</v>
      </c>
      <c r="M20" s="11" t="n">
        <f aca="false">JAN2002!N30*VMTbyVehicle!M20*0.0000011023</f>
        <v>8.90978067E-005</v>
      </c>
      <c r="N20" s="11" t="n">
        <f aca="false">JAN2002!O30*VMTbyVehicle!N20*0.0000011023</f>
        <v>7.63695486E-005</v>
      </c>
      <c r="O20" s="11" t="n">
        <f aca="false">JAN2002!P30*VMTbyVehicle!O20*0.0000011023</f>
        <v>6.3624756E-006</v>
      </c>
      <c r="P20" s="11" t="n">
        <f aca="false">JAN2002!Q30*VMTbyVehicle!P20*0.0000011023</f>
        <v>1.59094959E-005</v>
      </c>
      <c r="Q20" s="11" t="n">
        <f aca="false">JAN2002!R30*VMTbyVehicle!Q20*0.0000011023</f>
        <v>6.3624756E-006</v>
      </c>
      <c r="R20" s="11" t="n">
        <f aca="false">JAN2002!S30*VMTbyVehicle!R20*0.0000011023</f>
        <v>0</v>
      </c>
      <c r="S20" s="11" t="n">
        <f aca="false">JAN2002!T30*VMTbyVehicle!S20*0.0000011023</f>
        <v>0</v>
      </c>
      <c r="T20" s="11" t="n">
        <f aca="false">JAN2002!U30*VMTbyVehicle!T20*0.0000011023</f>
        <v>3.8183672E-005</v>
      </c>
      <c r="U20" s="11" t="n">
        <f aca="false">JAN2002!V30*VMTbyVehicle!U20*0.0000011023</f>
        <v>2.1208252E-006</v>
      </c>
      <c r="V20" s="11" t="n">
        <f aca="false">JAN2002!W30*VMTbyVehicle!V20*0.0000011023</f>
        <v>0.0002609276376</v>
      </c>
      <c r="W20" s="11" t="n">
        <f aca="false">JAN2002!X30*VMTbyVehicle!W20*0.0000011023</f>
        <v>0.0001050073026</v>
      </c>
      <c r="X20" s="11" t="n">
        <f aca="false">JAN2002!Y30*VMTbyVehicle!X20*0.0000011023</f>
        <v>0.000155920335</v>
      </c>
      <c r="Y20" s="11" t="n">
        <f aca="false">JAN2002!Z30*VMTbyVehicle!Y20*0.0000011023</f>
        <v>4.13660121E-005</v>
      </c>
      <c r="Z20" s="11" t="n">
        <f aca="false">JAN2002!AA30*VMTbyVehicle!Z20*0.0000011023</f>
        <v>0.0001463733147</v>
      </c>
      <c r="AA20" s="11" t="n">
        <f aca="false">JAN2002!AB30*VMTbyVehicle!AA20*0.0000011023</f>
        <v>0.0001718298309</v>
      </c>
      <c r="AB20" s="11" t="n">
        <f aca="false">JAN2002!AC30*VMTbyVehicle!AB20*0.0000011023</f>
        <v>0.0027110892132</v>
      </c>
      <c r="AC20" s="11" t="n">
        <f aca="false">JAN2002!AD30*VMTbyVehicle!AC20*0.0000011023</f>
        <v>0.0006205001022</v>
      </c>
      <c r="AD20" s="11" t="n">
        <f aca="false">JAN2002!AE30*VMTbyVehicle!AD20*0.0000011023</f>
        <v>8.80362918E-005</v>
      </c>
      <c r="AE20" s="11" t="n">
        <f aca="false">JAN2002!AF30*VMTbyVehicle!AE20*0.0000011023</f>
        <v>7.31883108E-005</v>
      </c>
      <c r="AF20" s="11" t="n">
        <f aca="false">JAN2002!AG30*VMTbyVehicle!AF20*0.0000011023</f>
        <v>6.68225283E-005</v>
      </c>
      <c r="AG20" s="11" t="n">
        <f aca="false">JAN2002!AH30*VMTbyVehicle!AG20*0.0000011023</f>
        <v>5.40942702E-005</v>
      </c>
      <c r="AH20" s="11" t="n">
        <f aca="false">JAN2002!AI30*VMTbyVehicle!AH20*0.0000011023</f>
        <v>6.3646802E-006</v>
      </c>
      <c r="AI20" s="11" t="n">
        <f aca="false">JAN2002!AJ30*VMTbyVehicle!AI20*0.0000011023</f>
        <v>0.02439801344498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0*VMTbyVehicle!G21*0.0000011023</f>
        <v>0.0116283809554</v>
      </c>
      <c r="H21" s="11" t="n">
        <f aca="false">FEB2002!I30*VMTbyVehicle!H21*0.0000011023</f>
        <v>0.000166215817</v>
      </c>
      <c r="I21" s="11" t="n">
        <f aca="false">FEB2002!J30*VMTbyVehicle!I21*0.0000011023</f>
        <v>0.0056047611938</v>
      </c>
      <c r="J21" s="11" t="n">
        <f aca="false">FEB2002!K30*VMTbyVehicle!J21*0.0000011023</f>
        <v>0.0017640922602</v>
      </c>
      <c r="K21" s="11" t="n">
        <f aca="false">FEB2002!L30*VMTbyVehicle!K21*0.0000011023</f>
        <v>0.000343509749</v>
      </c>
      <c r="L21" s="11" t="n">
        <f aca="false">FEB2002!M30*VMTbyVehicle!L21*0.0000011023</f>
        <v>0.0006759391784</v>
      </c>
      <c r="M21" s="11" t="n">
        <f aca="false">FEB2002!N30*VMTbyVehicle!M21*0.0000011023</f>
        <v>9.30793143E-005</v>
      </c>
      <c r="N21" s="11" t="n">
        <f aca="false">FEB2002!O30*VMTbyVehicle!N21*0.0000011023</f>
        <v>7.97822694E-005</v>
      </c>
      <c r="O21" s="11" t="n">
        <f aca="false">FEB2002!P30*VMTbyVehicle!O21*0.0000011023</f>
        <v>6.6501759E-006</v>
      </c>
      <c r="P21" s="11" t="n">
        <f aca="false">FEB2002!Q30*VMTbyVehicle!P21*0.0000011023</f>
        <v>1.66204794E-005</v>
      </c>
      <c r="Q21" s="11" t="n">
        <f aca="false">FEB2002!R30*VMTbyVehicle!Q21*0.0000011023</f>
        <v>6.6501759E-006</v>
      </c>
      <c r="R21" s="11" t="n">
        <f aca="false">FEB2002!S30*VMTbyVehicle!R21*0.0000011023</f>
        <v>0</v>
      </c>
      <c r="S21" s="11" t="n">
        <f aca="false">FEB2002!T30*VMTbyVehicle!S21*0.0000011023</f>
        <v>0</v>
      </c>
      <c r="T21" s="11" t="n">
        <f aca="false">FEB2002!U30*VMTbyVehicle!T21*0.0000011023</f>
        <v>3.9892237E-005</v>
      </c>
      <c r="U21" s="11" t="n">
        <f aca="false">FEB2002!V30*VMTbyVehicle!U21*0.0000011023</f>
        <v>2.215623E-006</v>
      </c>
      <c r="V21" s="11" t="n">
        <f aca="false">FEB2002!W30*VMTbyVehicle!V21*0.0000011023</f>
        <v>0.0002725921762</v>
      </c>
      <c r="W21" s="11" t="n">
        <f aca="false">FEB2002!X30*VMTbyVehicle!W21*0.0000011023</f>
        <v>0.0001097031006</v>
      </c>
      <c r="X21" s="11" t="n">
        <f aca="false">FEB2002!Y30*VMTbyVehicle!X21*0.0000011023</f>
        <v>0.0001628912802</v>
      </c>
      <c r="Y21" s="11" t="n">
        <f aca="false">FEB2002!Z30*VMTbyVehicle!Y21*0.0000011023</f>
        <v>4.32145692E-005</v>
      </c>
      <c r="Z21" s="11" t="n">
        <f aca="false">FEB2002!AA30*VMTbyVehicle!Z21*0.0000011023</f>
        <v>0.0001529176698</v>
      </c>
      <c r="AA21" s="11" t="n">
        <f aca="false">FEB2002!AB30*VMTbyVehicle!AA21*0.0000011023</f>
        <v>0.0001795117596</v>
      </c>
      <c r="AB21" s="11" t="n">
        <f aca="false">FEB2002!AC30*VMTbyVehicle!AB21*0.0000011023</f>
        <v>0.0028323003258</v>
      </c>
      <c r="AC21" s="11" t="n">
        <f aca="false">FEB2002!AD30*VMTbyVehicle!AC21*0.0000011023</f>
        <v>0.0006482383794</v>
      </c>
      <c r="AD21" s="11" t="n">
        <f aca="false">FEB2002!AE30*VMTbyVehicle!AD21*0.0000011023</f>
        <v>9.19726051E-005</v>
      </c>
      <c r="AE21" s="11" t="n">
        <f aca="false">FEB2002!AF30*VMTbyVehicle!AE21*0.0000011023</f>
        <v>7.64588349E-005</v>
      </c>
      <c r="AF21" s="11" t="n">
        <f aca="false">FEB2002!AG30*VMTbyVehicle!AF21*0.0000011023</f>
        <v>6.9808659E-005</v>
      </c>
      <c r="AG21" s="11" t="n">
        <f aca="false">FEB2002!AH30*VMTbyVehicle!AG21*0.0000011023</f>
        <v>5.65116141E-005</v>
      </c>
      <c r="AH21" s="11" t="n">
        <f aca="false">FEB2002!AI30*VMTbyVehicle!AH21*0.0000011023</f>
        <v>6.6490736E-006</v>
      </c>
      <c r="AI21" s="11" t="n">
        <f aca="false">FEB2002!AJ30*VMTbyVehicle!AI21*0.0000011023</f>
        <v>0.0254888042204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0*VMTbyVehicle!G22*0.0000011023</f>
        <v>0.0120231807234</v>
      </c>
      <c r="H22" s="11" t="n">
        <f aca="false">MAR2002!I30*VMTbyVehicle!H22*0.0000011023</f>
        <v>0.0001718573884</v>
      </c>
      <c r="I22" s="11" t="n">
        <f aca="false">MAR2002!J30*VMTbyVehicle!I22*0.0000011023</f>
        <v>0.0057950490382</v>
      </c>
      <c r="J22" s="11" t="n">
        <f aca="false">MAR2002!K30*VMTbyVehicle!J22*0.0000011023</f>
        <v>0.0018239846284</v>
      </c>
      <c r="K22" s="11" t="n">
        <f aca="false">MAR2002!L30*VMTbyVehicle!K22*0.0000011023</f>
        <v>0.000355172083</v>
      </c>
      <c r="L22" s="11" t="n">
        <f aca="false">MAR2002!M30*VMTbyVehicle!L22*0.0000011023</f>
        <v>0.0006988890644</v>
      </c>
      <c r="M22" s="11" t="n">
        <f aca="false">MAR2002!N30*VMTbyVehicle!M22*0.0000011023</f>
        <v>9.62407107E-005</v>
      </c>
      <c r="N22" s="11" t="n">
        <f aca="false">MAR2002!O30*VMTbyVehicle!N22*0.0000011023</f>
        <v>8.24906205E-005</v>
      </c>
      <c r="O22" s="11" t="n">
        <f aca="false">MAR2002!P30*VMTbyVehicle!O22*0.0000011023</f>
        <v>6.8750451E-006</v>
      </c>
      <c r="P22" s="11" t="n">
        <f aca="false">MAR2002!Q30*VMTbyVehicle!P22*0.0000011023</f>
        <v>1.71859593E-005</v>
      </c>
      <c r="Q22" s="11" t="n">
        <f aca="false">MAR2002!R30*VMTbyVehicle!Q22*0.0000011023</f>
        <v>6.8750451E-006</v>
      </c>
      <c r="R22" s="11" t="n">
        <f aca="false">MAR2002!S30*VMTbyVehicle!R22*0.0000011023</f>
        <v>0</v>
      </c>
      <c r="S22" s="11" t="n">
        <f aca="false">MAR2002!T30*VMTbyVehicle!S22*0.0000011023</f>
        <v>0</v>
      </c>
      <c r="T22" s="11" t="n">
        <f aca="false">MAR2002!U30*VMTbyVehicle!T22*0.0000011023</f>
        <v>4.12458614E-005</v>
      </c>
      <c r="U22" s="11" t="n">
        <f aca="false">MAR2002!V30*VMTbyVehicle!U22*0.0000011023</f>
        <v>2.2905794E-006</v>
      </c>
      <c r="V22" s="11" t="n">
        <f aca="false">MAR2002!W30*VMTbyVehicle!V22*0.0000011023</f>
        <v>0.000281847087</v>
      </c>
      <c r="W22" s="11" t="n">
        <f aca="false">MAR2002!X30*VMTbyVehicle!W22*0.0000011023</f>
        <v>0.00011342667</v>
      </c>
      <c r="X22" s="11" t="n">
        <f aca="false">MAR2002!Y30*VMTbyVehicle!X22*0.0000011023</f>
        <v>0.000168420417</v>
      </c>
      <c r="Y22" s="11" t="n">
        <f aca="false">MAR2002!Z30*VMTbyVehicle!Y22*0.0000011023</f>
        <v>4.46828328E-005</v>
      </c>
      <c r="Z22" s="11" t="n">
        <f aca="false">MAR2002!AA30*VMTbyVehicle!Z22*0.0000011023</f>
        <v>0.0001581095028</v>
      </c>
      <c r="AA22" s="11" t="n">
        <f aca="false">MAR2002!AB30*VMTbyVehicle!AA22*0.0000011023</f>
        <v>0.0001856063763</v>
      </c>
      <c r="AB22" s="11" t="n">
        <f aca="false">MAR2002!AC30*VMTbyVehicle!AB22*0.0000011023</f>
        <v>0.0029284616709</v>
      </c>
      <c r="AC22" s="11" t="n">
        <f aca="false">MAR2002!AD30*VMTbyVehicle!AC22*0.0000011023</f>
        <v>0.000670242492</v>
      </c>
      <c r="AD22" s="11" t="n">
        <f aca="false">MAR2002!AE30*VMTbyVehicle!AD22*0.0000011023</f>
        <v>9.50943187E-005</v>
      </c>
      <c r="AE22" s="11" t="n">
        <f aca="false">MAR2002!AF30*VMTbyVehicle!AE22*0.0000011023</f>
        <v>7.90547514E-005</v>
      </c>
      <c r="AF22" s="11" t="n">
        <f aca="false">MAR2002!AG30*VMTbyVehicle!AF22*0.0000011023</f>
        <v>7.21797063E-005</v>
      </c>
      <c r="AG22" s="11" t="n">
        <f aca="false">MAR2002!AH30*VMTbyVehicle!AG22*0.0000011023</f>
        <v>5.8432923E-005</v>
      </c>
      <c r="AH22" s="11" t="n">
        <f aca="false">MAR2002!AI30*VMTbyVehicle!AH22*0.0000011023</f>
        <v>6.8739428E-006</v>
      </c>
      <c r="AI22" s="11" t="n">
        <f aca="false">MAR2002!AJ30*VMTbyVehicle!AI22*0.0000011023</f>
        <v>0.02635418489731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0*VMTbyVehicle!G23*0.0000011023</f>
        <v>0.0123563266478</v>
      </c>
      <c r="H23" s="11" t="n">
        <f aca="false">APR2002!I30*VMTbyVehicle!H23*0.0000011023</f>
        <v>0.0001766193244</v>
      </c>
      <c r="I23" s="11" t="n">
        <f aca="false">APR2002!J30*VMTbyVehicle!I23*0.0000011023</f>
        <v>0.0059556232838</v>
      </c>
      <c r="J23" s="11" t="n">
        <f aca="false">APR2002!K30*VMTbyVehicle!J23*0.0000011023</f>
        <v>0.0018745250834</v>
      </c>
      <c r="K23" s="11" t="n">
        <f aca="false">APR2002!L30*VMTbyVehicle!K23*0.0000011023</f>
        <v>0.0003650134174</v>
      </c>
      <c r="L23" s="11" t="n">
        <f aca="false">APR2002!M30*VMTbyVehicle!L23*0.0000011023</f>
        <v>0.0007182542708</v>
      </c>
      <c r="M23" s="11" t="n">
        <f aca="false">APR2002!N30*VMTbyVehicle!M23*0.0000011023</f>
        <v>9.89060721E-005</v>
      </c>
      <c r="N23" s="11" t="n">
        <f aca="false">APR2002!O30*VMTbyVehicle!N23*0.0000011023</f>
        <v>8.47789953E-005</v>
      </c>
      <c r="O23" s="11" t="n">
        <f aca="false">APR2002!P30*VMTbyVehicle!O23*0.0000011023</f>
        <v>7.0635384E-006</v>
      </c>
      <c r="P23" s="11" t="n">
        <f aca="false">APR2002!Q30*VMTbyVehicle!P23*0.0000011023</f>
        <v>1.76621529E-005</v>
      </c>
      <c r="Q23" s="11" t="n">
        <f aca="false">APR2002!R30*VMTbyVehicle!Q23*0.0000011023</f>
        <v>7.0635384E-006</v>
      </c>
      <c r="R23" s="11" t="n">
        <f aca="false">APR2002!S30*VMTbyVehicle!R23*0.0000011023</f>
        <v>0</v>
      </c>
      <c r="S23" s="11" t="n">
        <f aca="false">APR2002!T30*VMTbyVehicle!S23*0.0000011023</f>
        <v>0</v>
      </c>
      <c r="T23" s="11" t="n">
        <f aca="false">APR2002!U30*VMTbyVehicle!T23*0.0000011023</f>
        <v>4.23878442E-005</v>
      </c>
      <c r="U23" s="11" t="n">
        <f aca="false">APR2002!V30*VMTbyVehicle!U23*0.0000011023</f>
        <v>2.3545128E-006</v>
      </c>
      <c r="V23" s="11" t="n">
        <f aca="false">APR2002!W30*VMTbyVehicle!V23*0.0000011023</f>
        <v>0.0002896557802</v>
      </c>
      <c r="W23" s="11" t="n">
        <f aca="false">APR2002!X30*VMTbyVehicle!W23*0.0000011023</f>
        <v>0.000116568225</v>
      </c>
      <c r="X23" s="11" t="n">
        <f aca="false">APR2002!Y30*VMTbyVehicle!X23*0.0000011023</f>
        <v>0.0001730864529</v>
      </c>
      <c r="Y23" s="11" t="n">
        <f aca="false">APR2002!Z30*VMTbyVehicle!Y23*0.0000011023</f>
        <v>4.59196134E-005</v>
      </c>
      <c r="Z23" s="11" t="n">
        <f aca="false">APR2002!AA30*VMTbyVehicle!Z23*0.0000011023</f>
        <v>0.0001624911453</v>
      </c>
      <c r="AA23" s="11" t="n">
        <f aca="false">APR2002!AB30*VMTbyVehicle!AA23*0.0000011023</f>
        <v>0.0001907486058</v>
      </c>
      <c r="AB23" s="11" t="n">
        <f aca="false">APR2002!AC30*VMTbyVehicle!AB23*0.0000011023</f>
        <v>0.0030096030762</v>
      </c>
      <c r="AC23" s="11" t="n">
        <f aca="false">APR2002!AD30*VMTbyVehicle!AC23*0.0000011023</f>
        <v>0.0006888140424</v>
      </c>
      <c r="AD23" s="11" t="n">
        <f aca="false">APR2002!AE30*VMTbyVehicle!AD23*0.0000011023</f>
        <v>9.7729918E-005</v>
      </c>
      <c r="AE23" s="11" t="n">
        <f aca="false">APR2002!AF30*VMTbyVehicle!AE23*0.0000011023</f>
        <v>8.12439192E-005</v>
      </c>
      <c r="AF23" s="11" t="n">
        <f aca="false">APR2002!AG30*VMTbyVehicle!AF23*0.0000011023</f>
        <v>7.41803808E-005</v>
      </c>
      <c r="AG23" s="11" t="n">
        <f aca="false">APR2002!AH30*VMTbyVehicle!AG23*0.0000011023</f>
        <v>6.00499971E-005</v>
      </c>
      <c r="AH23" s="11" t="n">
        <f aca="false">APR2002!AI30*VMTbyVehicle!AH23*0.0000011023</f>
        <v>7.065743E-006</v>
      </c>
      <c r="AI23" s="11" t="n">
        <f aca="false">APR2002!AJ30*VMTbyVehicle!AI23*0.0000011023</f>
        <v>0.02708442194072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0*VMTbyVehicle!G24*0.0000011023</f>
        <v>0.0126983791562</v>
      </c>
      <c r="H24" s="11" t="n">
        <f aca="false">MAY2002!I30*VMTbyVehicle!H24*0.0000011023</f>
        <v>0.0001815091272</v>
      </c>
      <c r="I24" s="11" t="n">
        <f aca="false">MAY2002!J30*VMTbyVehicle!I24*0.0000011023</f>
        <v>0.006120487681</v>
      </c>
      <c r="J24" s="11" t="n">
        <f aca="false">MAY2002!K30*VMTbyVehicle!J24*0.0000011023</f>
        <v>0.0019264169582</v>
      </c>
      <c r="K24" s="11" t="n">
        <f aca="false">MAY2002!L30*VMTbyVehicle!K24*0.0000011023</f>
        <v>0.0003751193038</v>
      </c>
      <c r="L24" s="11" t="n">
        <f aca="false">MAY2002!M30*VMTbyVehicle!L24*0.0000011023</f>
        <v>0.0007381375582</v>
      </c>
      <c r="M24" s="11" t="n">
        <f aca="false">MAY2002!N30*VMTbyVehicle!M24*0.0000011023</f>
        <v>0.0001016441853</v>
      </c>
      <c r="N24" s="11" t="n">
        <f aca="false">MAY2002!O30*VMTbyVehicle!N24*0.0000011023</f>
        <v>8.71235874E-005</v>
      </c>
      <c r="O24" s="11" t="n">
        <f aca="false">MAY2002!P30*VMTbyVehicle!O24*0.0000011023</f>
        <v>7.2619524E-006</v>
      </c>
      <c r="P24" s="11" t="n">
        <f aca="false">MAY2002!Q30*VMTbyVehicle!P24*0.0000011023</f>
        <v>1.81515741E-005</v>
      </c>
      <c r="Q24" s="11" t="n">
        <f aca="false">MAY2002!R30*VMTbyVehicle!Q24*0.0000011023</f>
        <v>7.2619524E-006</v>
      </c>
      <c r="R24" s="11" t="n">
        <f aca="false">MAY2002!S30*VMTbyVehicle!R24*0.0000011023</f>
        <v>0</v>
      </c>
      <c r="S24" s="11" t="n">
        <f aca="false">MAY2002!T30*VMTbyVehicle!S24*0.0000011023</f>
        <v>0</v>
      </c>
      <c r="T24" s="11" t="n">
        <f aca="false">MAY2002!U30*VMTbyVehicle!T24*0.0000011023</f>
        <v>4.3562896E-005</v>
      </c>
      <c r="U24" s="11" t="n">
        <f aca="false">MAY2002!V30*VMTbyVehicle!U24*0.0000011023</f>
        <v>2.4206508E-006</v>
      </c>
      <c r="V24" s="11" t="n">
        <f aca="false">MAY2002!W30*VMTbyVehicle!V24*0.0000011023</f>
        <v>0.0002976739104</v>
      </c>
      <c r="W24" s="11" t="n">
        <f aca="false">MAY2002!X30*VMTbyVehicle!W24*0.0000011023</f>
        <v>0.0001197957594</v>
      </c>
      <c r="X24" s="11" t="n">
        <f aca="false">MAY2002!Y30*VMTbyVehicle!X24*0.0000011023</f>
        <v>0.000177878151</v>
      </c>
      <c r="Y24" s="11" t="n">
        <f aca="false">MAY2002!Z30*VMTbyVehicle!Y24*0.0000011023</f>
        <v>4.71927699E-005</v>
      </c>
      <c r="Z24" s="11" t="n">
        <f aca="false">MAY2002!AA30*VMTbyVehicle!Z24*0.0000011023</f>
        <v>0.0001669885293</v>
      </c>
      <c r="AA24" s="11" t="n">
        <f aca="false">MAY2002!AB30*VMTbyVehicle!AA24*0.0000011023</f>
        <v>0.0001960297251</v>
      </c>
      <c r="AB24" s="11" t="n">
        <f aca="false">MAY2002!AC30*VMTbyVehicle!AB24*0.0000011023</f>
        <v>0.0030929171148</v>
      </c>
      <c r="AC24" s="11" t="n">
        <f aca="false">MAY2002!AD30*VMTbyVehicle!AC24*0.0000011023</f>
        <v>0.0007078816278</v>
      </c>
      <c r="AD24" s="11" t="n">
        <f aca="false">MAY2002!AE30*VMTbyVehicle!AD24*0.0000011023</f>
        <v>0.0001004349622</v>
      </c>
      <c r="AE24" s="11" t="n">
        <f aca="false">MAY2002!AF30*VMTbyVehicle!AE24*0.0000011023</f>
        <v>8.34926112E-005</v>
      </c>
      <c r="AF24" s="11" t="n">
        <f aca="false">MAY2002!AG30*VMTbyVehicle!AF24*0.0000011023</f>
        <v>7.62339657E-005</v>
      </c>
      <c r="AG24" s="11" t="n">
        <f aca="false">MAY2002!AH30*VMTbyVehicle!AG24*0.0000011023</f>
        <v>6.17133678E-005</v>
      </c>
      <c r="AH24" s="11" t="n">
        <f aca="false">MAY2002!AI30*VMTbyVehicle!AH24*0.0000011023</f>
        <v>7.2597478E-006</v>
      </c>
      <c r="AI24" s="11" t="n">
        <f aca="false">MAY2002!AJ30*VMTbyVehicle!AI24*0.0000011023</f>
        <v>0.02783418325242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0*VMTbyVehicle!G25*0.0000011023</f>
        <v>0.0127954300574</v>
      </c>
      <c r="H25" s="11" t="n">
        <f aca="false">JUN2002!I30*VMTbyVehicle!H25*0.0000011023</f>
        <v>0.0001828958206</v>
      </c>
      <c r="I25" s="11" t="n">
        <f aca="false">JUN2002!J30*VMTbyVehicle!I25*0.0000011023</f>
        <v>0.0061672648838</v>
      </c>
      <c r="J25" s="11" t="n">
        <f aca="false">JUN2002!K30*VMTbyVehicle!J25*0.0000011023</f>
        <v>0.001941139277</v>
      </c>
      <c r="K25" s="11" t="n">
        <f aca="false">JUN2002!L30*VMTbyVehicle!K25*0.0000011023</f>
        <v>0.0003779852838</v>
      </c>
      <c r="L25" s="11" t="n">
        <f aca="false">JUN2002!M30*VMTbyVehicle!L25*0.0000011023</f>
        <v>0.0007437791296</v>
      </c>
      <c r="M25" s="11" t="n">
        <f aca="false">JUN2002!N30*VMTbyVehicle!M25*0.0000011023</f>
        <v>0.0001024213068</v>
      </c>
      <c r="N25" s="11" t="n">
        <f aca="false">JUN2002!O30*VMTbyVehicle!N25*0.0000011023</f>
        <v>8.77915812E-005</v>
      </c>
      <c r="O25" s="11" t="n">
        <f aca="false">JUN2002!P30*VMTbyVehicle!O25*0.0000011023</f>
        <v>7.3148628E-006</v>
      </c>
      <c r="P25" s="11" t="n">
        <f aca="false">JUN2002!Q30*VMTbyVehicle!P25*0.0000011023</f>
        <v>1.82904639E-005</v>
      </c>
      <c r="Q25" s="11" t="n">
        <f aca="false">JUN2002!R30*VMTbyVehicle!Q25*0.0000011023</f>
        <v>7.3148628E-006</v>
      </c>
      <c r="R25" s="11" t="n">
        <f aca="false">JUN2002!S30*VMTbyVehicle!R25*0.0000011023</f>
        <v>0</v>
      </c>
      <c r="S25" s="11" t="n">
        <f aca="false">JUN2002!T30*VMTbyVehicle!S25*0.0000011023</f>
        <v>0</v>
      </c>
      <c r="T25" s="11" t="n">
        <f aca="false">JUN2002!U30*VMTbyVehicle!T25*0.0000011023</f>
        <v>4.38957906E-005</v>
      </c>
      <c r="U25" s="11" t="n">
        <f aca="false">JUN2002!V30*VMTbyVehicle!U25*0.0000011023</f>
        <v>2.4382876E-006</v>
      </c>
      <c r="V25" s="11" t="n">
        <f aca="false">JUN2002!W30*VMTbyVehicle!V25*0.0000011023</f>
        <v>0.0002999490576</v>
      </c>
      <c r="W25" s="11" t="n">
        <f aca="false">JUN2002!X30*VMTbyVehicle!W25*0.0000011023</f>
        <v>0.0001207117707</v>
      </c>
      <c r="X25" s="11" t="n">
        <f aca="false">JUN2002!Y30*VMTbyVehicle!X25*0.0000011023</f>
        <v>0.0001792372869</v>
      </c>
      <c r="Y25" s="11" t="n">
        <f aca="false">JUN2002!Z30*VMTbyVehicle!Y25*0.0000011023</f>
        <v>4.7553222E-005</v>
      </c>
      <c r="Z25" s="11" t="n">
        <f aca="false">JUN2002!AA30*VMTbyVehicle!Z25*0.0000011023</f>
        <v>0.0001682649927</v>
      </c>
      <c r="AA25" s="11" t="n">
        <f aca="false">JUN2002!AB30*VMTbyVehicle!AA25*0.0000011023</f>
        <v>0.0001975277508</v>
      </c>
      <c r="AB25" s="11" t="n">
        <f aca="false">JUN2002!AC30*VMTbyVehicle!AB25*0.0000011023</f>
        <v>0.0031165581429</v>
      </c>
      <c r="AC25" s="11" t="n">
        <f aca="false">JUN2002!AD30*VMTbyVehicle!AC25*0.0000011023</f>
        <v>0.00071329833</v>
      </c>
      <c r="AD25" s="11" t="n">
        <f aca="false">JUN2002!AE30*VMTbyVehicle!AD25*0.0000011023</f>
        <v>0.000101202163</v>
      </c>
      <c r="AE25" s="11" t="n">
        <f aca="false">JUN2002!AF30*VMTbyVehicle!AE25*0.0000011023</f>
        <v>8.41308429E-005</v>
      </c>
      <c r="AF25" s="11" t="n">
        <f aca="false">JUN2002!AG30*VMTbyVehicle!AF25*0.0000011023</f>
        <v>7.68159801E-005</v>
      </c>
      <c r="AG25" s="11" t="n">
        <f aca="false">JUN2002!AH30*VMTbyVehicle!AG25*0.0000011023</f>
        <v>6.21862545E-005</v>
      </c>
      <c r="AH25" s="11" t="n">
        <f aca="false">JUN2002!AI30*VMTbyVehicle!AH25*0.0000011023</f>
        <v>7.3148628E-006</v>
      </c>
      <c r="AI25" s="11" t="n">
        <f aca="false">JUN2002!AJ30*VMTbyVehicle!AI25*0.0000011023</f>
        <v>0.0280469143657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0*VMTbyVehicle!G26*0.0000011023</f>
        <v>0.0128655297236</v>
      </c>
      <c r="H26" s="11" t="n">
        <f aca="false">JUL2002!I30*VMTbyVehicle!H26*0.0000011023</f>
        <v>0.0001838989136</v>
      </c>
      <c r="I26" s="11" t="n">
        <f aca="false">JUL2002!J30*VMTbyVehicle!I26*0.0000011023</f>
        <v>0.0062010525834</v>
      </c>
      <c r="J26" s="11" t="n">
        <f aca="false">JUL2002!K30*VMTbyVehicle!J26*0.0000011023</f>
        <v>0.0019517742674</v>
      </c>
      <c r="K26" s="11" t="n">
        <f aca="false">JUL2002!L30*VMTbyVehicle!K26*0.0000011023</f>
        <v>0.0003800576078</v>
      </c>
      <c r="L26" s="11" t="n">
        <f aca="false">JUL2002!M30*VMTbyVehicle!L26*0.0000011023</f>
        <v>0.0007478532304</v>
      </c>
      <c r="M26" s="11" t="n">
        <f aca="false">JUL2002!N30*VMTbyVehicle!M26*0.0000011023</f>
        <v>0.0001029834798</v>
      </c>
      <c r="N26" s="11" t="n">
        <f aca="false">JUL2002!O30*VMTbyVehicle!N26*0.0000011023</f>
        <v>8.82710817E-005</v>
      </c>
      <c r="O26" s="11" t="n">
        <f aca="false">JUL2002!P30*VMTbyVehicle!O26*0.0000011023</f>
        <v>7.3545456E-006</v>
      </c>
      <c r="P26" s="11" t="n">
        <f aca="false">JUL2002!Q30*VMTbyVehicle!P26*0.0000011023</f>
        <v>1.83896709E-005</v>
      </c>
      <c r="Q26" s="11" t="n">
        <f aca="false">JUL2002!R30*VMTbyVehicle!Q26*0.0000011023</f>
        <v>7.3545456E-006</v>
      </c>
      <c r="R26" s="11" t="n">
        <f aca="false">JUL2002!S30*VMTbyVehicle!R26*0.0000011023</f>
        <v>0</v>
      </c>
      <c r="S26" s="11" t="n">
        <f aca="false">JUL2002!T30*VMTbyVehicle!S26*0.0000011023</f>
        <v>0</v>
      </c>
      <c r="T26" s="11" t="n">
        <f aca="false">JUL2002!U30*VMTbyVehicle!T26*0.0000011023</f>
        <v>4.4136092E-005</v>
      </c>
      <c r="U26" s="11" t="n">
        <f aca="false">JUL2002!V30*VMTbyVehicle!U26*0.0000011023</f>
        <v>2.4515152E-006</v>
      </c>
      <c r="V26" s="11" t="n">
        <f aca="false">JUL2002!W30*VMTbyVehicle!V26*0.0000011023</f>
        <v>0.0003015936892</v>
      </c>
      <c r="W26" s="11" t="n">
        <f aca="false">JUL2002!X30*VMTbyVehicle!W26*0.0000011023</f>
        <v>0.0001213731507</v>
      </c>
      <c r="X26" s="11" t="n">
        <f aca="false">JUL2002!Y30*VMTbyVehicle!X26*0.0000011023</f>
        <v>0.0001802194362</v>
      </c>
      <c r="Y26" s="11" t="n">
        <f aca="false">JUL2002!Z30*VMTbyVehicle!Y26*0.0000011023</f>
        <v>4.78144671E-005</v>
      </c>
      <c r="Z26" s="11" t="n">
        <f aca="false">JUL2002!AA30*VMTbyVehicle!Z26*0.0000011023</f>
        <v>0.0001691876178</v>
      </c>
      <c r="AA26" s="11" t="n">
        <f aca="false">JUL2002!AB30*VMTbyVehicle!AA26*0.0000011023</f>
        <v>0.0001986091071</v>
      </c>
      <c r="AB26" s="11" t="n">
        <f aca="false">JUL2002!AC30*VMTbyVehicle!AB26*0.0000011023</f>
        <v>0.0031336316676</v>
      </c>
      <c r="AC26" s="11" t="n">
        <f aca="false">JUL2002!AD30*VMTbyVehicle!AC26*0.0000011023</f>
        <v>0.0007172070858</v>
      </c>
      <c r="AD26" s="11" t="n">
        <f aca="false">JUL2002!AE30*VMTbyVehicle!AD26*0.0000011023</f>
        <v>0.0001017566199</v>
      </c>
      <c r="AE26" s="11" t="n">
        <f aca="false">JUL2002!AF30*VMTbyVehicle!AE26*0.0000011023</f>
        <v>8.45938089E-005</v>
      </c>
      <c r="AF26" s="11" t="n">
        <f aca="false">JUL2002!AG30*VMTbyVehicle!AF26*0.0000011023</f>
        <v>7.72359564E-005</v>
      </c>
      <c r="AG26" s="11" t="n">
        <f aca="false">JUL2002!AH30*VMTbyVehicle!AG26*0.0000011023</f>
        <v>6.25268652E-005</v>
      </c>
      <c r="AH26" s="11" t="n">
        <f aca="false">JUL2002!AI30*VMTbyVehicle!AH26*0.0000011023</f>
        <v>7.3567502E-006</v>
      </c>
      <c r="AI26" s="11" t="n">
        <f aca="false">JUL2002!AJ30*VMTbyVehicle!AI26*0.0000011023</f>
        <v>0.0282005681514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0*VMTbyVehicle!G27*0.0000011023</f>
        <v>0.0128240016734</v>
      </c>
      <c r="H27" s="11" t="n">
        <f aca="false">AUG2002!I30*VMTbyVehicle!H27*0.0000011023</f>
        <v>0.0001833058762</v>
      </c>
      <c r="I27" s="11" t="n">
        <f aca="false">AUG2002!J30*VMTbyVehicle!I27*0.0000011023</f>
        <v>0.00618103702</v>
      </c>
      <c r="J27" s="11" t="n">
        <f aca="false">AUG2002!K30*VMTbyVehicle!J27*0.0000011023</f>
        <v>0.0019454757252</v>
      </c>
      <c r="K27" s="11" t="n">
        <f aca="false">AUG2002!L30*VMTbyVehicle!K27*0.0000011023</f>
        <v>0.0003788296456</v>
      </c>
      <c r="L27" s="11" t="n">
        <f aca="false">AUG2002!M30*VMTbyVehicle!L27*0.0000011023</f>
        <v>0.0007454391934</v>
      </c>
      <c r="M27" s="11" t="n">
        <f aca="false">AUG2002!N30*VMTbyVehicle!M27*0.0000011023</f>
        <v>0.0001026494829</v>
      </c>
      <c r="N27" s="11" t="n">
        <f aca="false">AUG2002!O30*VMTbyVehicle!N27*0.0000011023</f>
        <v>8.79866883E-005</v>
      </c>
      <c r="O27" s="11" t="n">
        <f aca="false">AUG2002!P30*VMTbyVehicle!O27*0.0000011023</f>
        <v>7.3313973E-006</v>
      </c>
      <c r="P27" s="11" t="n">
        <f aca="false">AUG2002!Q30*VMTbyVehicle!P27*0.0000011023</f>
        <v>1.83301467E-005</v>
      </c>
      <c r="Q27" s="11" t="n">
        <f aca="false">AUG2002!R30*VMTbyVehicle!Q27*0.0000011023</f>
        <v>7.3313973E-006</v>
      </c>
      <c r="R27" s="11" t="n">
        <f aca="false">AUG2002!S30*VMTbyVehicle!R27*0.0000011023</f>
        <v>0</v>
      </c>
      <c r="S27" s="11" t="n">
        <f aca="false">AUG2002!T30*VMTbyVehicle!S27*0.0000011023</f>
        <v>0</v>
      </c>
      <c r="T27" s="11" t="n">
        <f aca="false">AUG2002!U30*VMTbyVehicle!T27*0.0000011023</f>
        <v>4.3992793E-005</v>
      </c>
      <c r="U27" s="11" t="n">
        <f aca="false">AUG2002!V30*VMTbyVehicle!U27*0.0000011023</f>
        <v>2.4449014E-006</v>
      </c>
      <c r="V27" s="11" t="n">
        <f aca="false">AUG2002!W30*VMTbyVehicle!V27*0.0000011023</f>
        <v>0.000300619256</v>
      </c>
      <c r="W27" s="11" t="n">
        <f aca="false">AUG2002!X30*VMTbyVehicle!W27*0.0000011023</f>
        <v>0.0001209796296</v>
      </c>
      <c r="X27" s="11" t="n">
        <f aca="false">AUG2002!Y30*VMTbyVehicle!X27*0.0000011023</f>
        <v>0.0001796374218</v>
      </c>
      <c r="Y27" s="11" t="n">
        <f aca="false">AUG2002!Z30*VMTbyVehicle!Y27*0.0000011023</f>
        <v>4.76590428E-005</v>
      </c>
      <c r="Z27" s="11" t="n">
        <f aca="false">AUG2002!AA30*VMTbyVehicle!Z27*0.0000011023</f>
        <v>0.0001686419793</v>
      </c>
      <c r="AA27" s="11" t="n">
        <f aca="false">AUG2002!AB30*VMTbyVehicle!AA27*0.0000011023</f>
        <v>0.0001979675685</v>
      </c>
      <c r="AB27" s="11" t="n">
        <f aca="false">AUG2002!AC30*VMTbyVehicle!AB27*0.0000011023</f>
        <v>0.0031235125536</v>
      </c>
      <c r="AC27" s="11" t="n">
        <f aca="false">AUG2002!AD30*VMTbyVehicle!AC27*0.0000011023</f>
        <v>0.000714885642</v>
      </c>
      <c r="AD27" s="11" t="n">
        <f aca="false">AUG2002!AE30*VMTbyVehicle!AD27*0.0000011023</f>
        <v>0.0001014281345</v>
      </c>
      <c r="AE27" s="11" t="n">
        <f aca="false">AUG2002!AF30*VMTbyVehicle!AE27*0.0000011023</f>
        <v>8.43193362E-005</v>
      </c>
      <c r="AF27" s="11" t="n">
        <f aca="false">AUG2002!AG30*VMTbyVehicle!AF27*0.0000011023</f>
        <v>7.69879389E-005</v>
      </c>
      <c r="AG27" s="11" t="n">
        <f aca="false">AUG2002!AH30*VMTbyVehicle!AG27*0.0000011023</f>
        <v>6.23251443E-005</v>
      </c>
      <c r="AH27" s="11" t="n">
        <f aca="false">AUG2002!AI30*VMTbyVehicle!AH27*0.0000011023</f>
        <v>7.3324996E-006</v>
      </c>
      <c r="AI27" s="11" t="n">
        <f aca="false">AUG2002!AJ30*VMTbyVehicle!AI27*0.0000011023</f>
        <v>0.02810954363461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0*VMTbyVehicle!G28*0.0000011023</f>
        <v>0.0126677241932</v>
      </c>
      <c r="H28" s="11" t="n">
        <f aca="false">SEP2002!I30*VMTbyVehicle!H28*0.0000011023</f>
        <v>0.0001810704118</v>
      </c>
      <c r="I28" s="11" t="n">
        <f aca="false">SEP2002!J30*VMTbyVehicle!I28*0.0000011023</f>
        <v>0.0061057124518</v>
      </c>
      <c r="J28" s="11" t="n">
        <f aca="false">SEP2002!K30*VMTbyVehicle!J28*0.0000011023</f>
        <v>0.0019217674568</v>
      </c>
      <c r="K28" s="11" t="n">
        <f aca="false">SEP2002!L30*VMTbyVehicle!K28*0.0000011023</f>
        <v>0.0003742132132</v>
      </c>
      <c r="L28" s="11" t="n">
        <f aca="false">SEP2002!M30*VMTbyVehicle!L28*0.0000011023</f>
        <v>0.0007363562414</v>
      </c>
      <c r="M28" s="11" t="n">
        <f aca="false">SEP2002!N30*VMTbyVehicle!M28*0.0000011023</f>
        <v>0.0001013994747</v>
      </c>
      <c r="N28" s="11" t="n">
        <f aca="false">SEP2002!O30*VMTbyVehicle!N28*0.0000011023</f>
        <v>8.69152527E-005</v>
      </c>
      <c r="O28" s="11" t="n">
        <f aca="false">SEP2002!P30*VMTbyVehicle!O28*0.0000011023</f>
        <v>7.242111E-006</v>
      </c>
      <c r="P28" s="11" t="n">
        <f aca="false">SEP2002!Q30*VMTbyVehicle!P28*0.0000011023</f>
        <v>1.81085844E-005</v>
      </c>
      <c r="Q28" s="11" t="n">
        <f aca="false">SEP2002!R30*VMTbyVehicle!Q28*0.0000011023</f>
        <v>7.242111E-006</v>
      </c>
      <c r="R28" s="11" t="n">
        <f aca="false">SEP2002!S30*VMTbyVehicle!R28*0.0000011023</f>
        <v>0</v>
      </c>
      <c r="S28" s="11" t="n">
        <f aca="false">SEP2002!T30*VMTbyVehicle!S28*0.0000011023</f>
        <v>0</v>
      </c>
      <c r="T28" s="11" t="n">
        <f aca="false">SEP2002!U30*VMTbyVehicle!T28*0.0000011023</f>
        <v>4.34570752E-005</v>
      </c>
      <c r="U28" s="11" t="n">
        <f aca="false">SEP2002!V30*VMTbyVehicle!U28*0.0000011023</f>
        <v>2.414037E-006</v>
      </c>
      <c r="V28" s="11" t="n">
        <f aca="false">SEP2002!W30*VMTbyVehicle!V28*0.0000011023</f>
        <v>0.0002969574154</v>
      </c>
      <c r="W28" s="11" t="n">
        <f aca="false">SEP2002!X30*VMTbyVehicle!W28*0.0000011023</f>
        <v>0.0001195080591</v>
      </c>
      <c r="X28" s="11" t="n">
        <f aca="false">SEP2002!Y30*VMTbyVehicle!X28*0.0000011023</f>
        <v>0.000177448254</v>
      </c>
      <c r="Y28" s="11" t="n">
        <f aca="false">SEP2002!Z30*VMTbyVehicle!Y28*0.0000011023</f>
        <v>4.70770284E-005</v>
      </c>
      <c r="Z28" s="11" t="n">
        <f aca="false">SEP2002!AA30*VMTbyVehicle!Z28*0.0000011023</f>
        <v>0.0001665850875</v>
      </c>
      <c r="AA28" s="11" t="n">
        <f aca="false">SEP2002!AB30*VMTbyVehicle!AA28*0.0000011023</f>
        <v>0.0001955568384</v>
      </c>
      <c r="AB28" s="11" t="n">
        <f aca="false">SEP2002!AC30*VMTbyVehicle!AB28*0.0000011023</f>
        <v>0.0030854468277</v>
      </c>
      <c r="AC28" s="11" t="n">
        <f aca="false">SEP2002!AD30*VMTbyVehicle!AC28*0.0000011023</f>
        <v>0.0007061752674</v>
      </c>
      <c r="AD28" s="11" t="n">
        <f aca="false">SEP2002!AE30*VMTbyVehicle!AD28*0.0000011023</f>
        <v>0.0001001924562</v>
      </c>
      <c r="AE28" s="11" t="n">
        <f aca="false">SEP2002!AF30*VMTbyVehicle!AE28*0.0000011023</f>
        <v>8.32941972E-005</v>
      </c>
      <c r="AF28" s="11" t="n">
        <f aca="false">SEP2002!AG30*VMTbyVehicle!AF28*0.0000011023</f>
        <v>7.60487793E-005</v>
      </c>
      <c r="AG28" s="11" t="n">
        <f aca="false">SEP2002!AH30*VMTbyVehicle!AG28*0.0000011023</f>
        <v>6.15645573E-005</v>
      </c>
      <c r="AH28" s="11" t="n">
        <f aca="false">SEP2002!AI30*VMTbyVehicle!AH28*0.0000011023</f>
        <v>7.242111E-006</v>
      </c>
      <c r="AI28" s="11" t="n">
        <f aca="false">SEP2002!AJ30*VMTbyVehicle!AI28*0.0000011023</f>
        <v>0.0277669904615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0*VMTbyVehicle!G29*0.0000011023</f>
        <v>0.0123992413914</v>
      </c>
      <c r="H29" s="11" t="n">
        <f aca="false">OCT2002!I30*VMTbyVehicle!H29*0.0000011023</f>
        <v>0.0001772344078</v>
      </c>
      <c r="I29" s="11" t="n">
        <f aca="false">OCT2002!J30*VMTbyVehicle!I29*0.0000011023</f>
        <v>0.005976306841</v>
      </c>
      <c r="J29" s="11" t="n">
        <f aca="false">OCT2002!K30*VMTbyVehicle!J29*0.0000011023</f>
        <v>0.0018810352672</v>
      </c>
      <c r="K29" s="11" t="n">
        <f aca="false">OCT2002!L30*VMTbyVehicle!K29*0.0000011023</f>
        <v>0.000366283267</v>
      </c>
      <c r="L29" s="11" t="n">
        <f aca="false">OCT2002!M30*VMTbyVehicle!L29*0.0000011023</f>
        <v>0.000720749878</v>
      </c>
      <c r="M29" s="11" t="n">
        <f aca="false">OCT2002!N30*VMTbyVehicle!M29*0.0000011023</f>
        <v>9.92499897E-005</v>
      </c>
      <c r="N29" s="11" t="n">
        <f aca="false">OCT2002!O30*VMTbyVehicle!N29*0.0000011023</f>
        <v>8.50733094E-005</v>
      </c>
      <c r="O29" s="11" t="n">
        <f aca="false">OCT2002!P30*VMTbyVehicle!O29*0.0000011023</f>
        <v>7.0899936E-006</v>
      </c>
      <c r="P29" s="11" t="n">
        <f aca="false">OCT2002!Q30*VMTbyVehicle!P29*0.0000011023</f>
        <v>1.7724984E-005</v>
      </c>
      <c r="Q29" s="11" t="n">
        <f aca="false">OCT2002!R30*VMTbyVehicle!Q29*0.0000011023</f>
        <v>7.0899936E-006</v>
      </c>
      <c r="R29" s="11" t="n">
        <f aca="false">OCT2002!S30*VMTbyVehicle!R29*0.0000011023</f>
        <v>0</v>
      </c>
      <c r="S29" s="11" t="n">
        <f aca="false">OCT2002!T30*VMTbyVehicle!S29*0.0000011023</f>
        <v>0</v>
      </c>
      <c r="T29" s="11" t="n">
        <f aca="false">OCT2002!U30*VMTbyVehicle!T29*0.0000011023</f>
        <v>4.25355524E-005</v>
      </c>
      <c r="U29" s="11" t="n">
        <f aca="false">OCT2002!V30*VMTbyVehicle!U29*0.0000011023</f>
        <v>2.3633312E-006</v>
      </c>
      <c r="V29" s="11" t="n">
        <f aca="false">OCT2002!W30*VMTbyVehicle!V29*0.0000011023</f>
        <v>0.0002906632824</v>
      </c>
      <c r="W29" s="11" t="n">
        <f aca="false">OCT2002!X30*VMTbyVehicle!W29*0.0000011023</f>
        <v>0.0001169749737</v>
      </c>
      <c r="X29" s="11" t="n">
        <f aca="false">OCT2002!Y30*VMTbyVehicle!X29*0.0000011023</f>
        <v>0.0001736883087</v>
      </c>
      <c r="Y29" s="11" t="n">
        <f aca="false">OCT2002!Z30*VMTbyVehicle!Y29*0.0000011023</f>
        <v>4.60816515E-005</v>
      </c>
      <c r="Z29" s="11" t="n">
        <f aca="false">OCT2002!AA30*VMTbyVehicle!Z29*0.0000011023</f>
        <v>0.0001630533183</v>
      </c>
      <c r="AA29" s="11" t="n">
        <f aca="false">OCT2002!AB30*VMTbyVehicle!AA29*0.0000011023</f>
        <v>0.0001914132927</v>
      </c>
      <c r="AB29" s="11" t="n">
        <f aca="false">OCT2002!AC30*VMTbyVehicle!AB29*0.0000011023</f>
        <v>0.003020059494</v>
      </c>
      <c r="AC29" s="11" t="n">
        <f aca="false">OCT2002!AD30*VMTbyVehicle!AC29*0.0000011023</f>
        <v>0.0006912148518</v>
      </c>
      <c r="AD29" s="11" t="n">
        <f aca="false">OCT2002!AE30*VMTbyVehicle!AD29*0.0000011023</f>
        <v>9.80694264E-005</v>
      </c>
      <c r="AE29" s="11" t="n">
        <f aca="false">OCT2002!AF30*VMTbyVehicle!AE29*0.0000011023</f>
        <v>8.15283126E-005</v>
      </c>
      <c r="AF29" s="11" t="n">
        <f aca="false">OCT2002!AG30*VMTbyVehicle!AF29*0.0000011023</f>
        <v>7.4438319E-005</v>
      </c>
      <c r="AG29" s="11" t="n">
        <f aca="false">OCT2002!AH30*VMTbyVehicle!AG29*0.0000011023</f>
        <v>6.02583318E-005</v>
      </c>
      <c r="AH29" s="11" t="n">
        <f aca="false">OCT2002!AI30*VMTbyVehicle!AH29*0.0000011023</f>
        <v>7.0899936E-006</v>
      </c>
      <c r="AI29" s="11" t="n">
        <f aca="false">OCT2002!AJ30*VMTbyVehicle!AI29*0.0000011023</f>
        <v>0.02717849134088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0*VMTbyVehicle!G30*0.0000011023</f>
        <v>0.0121710145856</v>
      </c>
      <c r="H30" s="11" t="n">
        <f aca="false">NOV2002!I30*VMTbyVehicle!H30*0.0000011023</f>
        <v>0.0001739715998</v>
      </c>
      <c r="I30" s="11" t="n">
        <f aca="false">NOV2002!J30*VMTbyVehicle!I30*0.0000011023</f>
        <v>0.0058663039148</v>
      </c>
      <c r="J30" s="11" t="n">
        <f aca="false">NOV2002!K30*VMTbyVehicle!J30*0.0000011023</f>
        <v>0.0018464120242</v>
      </c>
      <c r="K30" s="11" t="n">
        <f aca="false">NOV2002!L30*VMTbyVehicle!K30*0.0000011023</f>
        <v>0.0003595393956</v>
      </c>
      <c r="L30" s="11" t="n">
        <f aca="false">NOV2002!M30*VMTbyVehicle!L30*0.0000011023</f>
        <v>0.0007074825952</v>
      </c>
      <c r="M30" s="11" t="n">
        <f aca="false">NOV2002!N30*VMTbyVehicle!M30*0.0000011023</f>
        <v>9.74245809E-005</v>
      </c>
      <c r="N30" s="11" t="n">
        <f aca="false">NOV2002!O30*VMTbyVehicle!N30*0.0000011023</f>
        <v>8.35058388E-005</v>
      </c>
      <c r="O30" s="11" t="n">
        <f aca="false">NOV2002!P30*VMTbyVehicle!O30*0.0000011023</f>
        <v>6.9577176E-006</v>
      </c>
      <c r="P30" s="11" t="n">
        <f aca="false">NOV2002!Q30*VMTbyVehicle!P30*0.0000011023</f>
        <v>1.73976009E-005</v>
      </c>
      <c r="Q30" s="11" t="n">
        <f aca="false">NOV2002!R30*VMTbyVehicle!Q30*0.0000011023</f>
        <v>6.9577176E-006</v>
      </c>
      <c r="R30" s="11" t="n">
        <f aca="false">NOV2002!S30*VMTbyVehicle!R30*0.0000011023</f>
        <v>0</v>
      </c>
      <c r="S30" s="11" t="n">
        <f aca="false">NOV2002!T30*VMTbyVehicle!S30*0.0000011023</f>
        <v>0</v>
      </c>
      <c r="T30" s="11" t="n">
        <f aca="false">NOV2002!U30*VMTbyVehicle!T30*0.0000011023</f>
        <v>4.17529194E-005</v>
      </c>
      <c r="U30" s="11" t="n">
        <f aca="false">NOV2002!V30*VMTbyVehicle!U30*0.0000011023</f>
        <v>2.3192392E-006</v>
      </c>
      <c r="V30" s="11" t="n">
        <f aca="false">NOV2002!W30*VMTbyVehicle!V30*0.0000011023</f>
        <v>0.0002853127182</v>
      </c>
      <c r="W30" s="11" t="n">
        <f aca="false">NOV2002!X30*VMTbyVehicle!W30*0.0000011023</f>
        <v>0.0001148221818</v>
      </c>
      <c r="X30" s="11" t="n">
        <f aca="false">NOV2002!Y30*VMTbyVehicle!X30*0.0000011023</f>
        <v>0.0001704905364</v>
      </c>
      <c r="Y30" s="11" t="n">
        <f aca="false">NOV2002!Z30*VMTbyVehicle!Y30*0.0000011023</f>
        <v>4.52317782E-005</v>
      </c>
      <c r="Z30" s="11" t="n">
        <f aca="false">NOV2002!AA30*VMTbyVehicle!Z30*0.0000011023</f>
        <v>0.00016005396</v>
      </c>
      <c r="AA30" s="11" t="n">
        <f aca="false">NOV2002!AB30*VMTbyVehicle!AA30*0.0000011023</f>
        <v>0.0001878881373</v>
      </c>
      <c r="AB30" s="11" t="n">
        <f aca="false">NOV2002!AC30*VMTbyVehicle!AB30*0.0000011023</f>
        <v>0.0029644638912</v>
      </c>
      <c r="AC30" s="11" t="n">
        <f aca="false">NOV2002!AD30*VMTbyVehicle!AC30*0.0000011023</f>
        <v>0.0006784865937</v>
      </c>
      <c r="AD30" s="11" t="n">
        <f aca="false">NOV2002!AE30*VMTbyVehicle!AD30*0.0000011023</f>
        <v>9.6263859E-005</v>
      </c>
      <c r="AE30" s="11" t="n">
        <f aca="false">NOV2002!AF30*VMTbyVehicle!AE30*0.0000011023</f>
        <v>8.002698E-005</v>
      </c>
      <c r="AF30" s="11" t="n">
        <f aca="false">NOV2002!AG30*VMTbyVehicle!AF30*0.0000011023</f>
        <v>7.30692624E-005</v>
      </c>
      <c r="AG30" s="11" t="n">
        <f aca="false">NOV2002!AH30*VMTbyVehicle!AG30*0.0000011023</f>
        <v>5.91505203E-005</v>
      </c>
      <c r="AH30" s="11" t="n">
        <f aca="false">NOV2002!AI30*VMTbyVehicle!AH30*0.0000011023</f>
        <v>6.9599222E-006</v>
      </c>
      <c r="AI30" s="11" t="n">
        <f aca="false">NOV2002!AJ30*VMTbyVehicle!AI30*0.0000011023</f>
        <v>0.02667822791808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0*VMTbyVehicle!G31*0.0000011023</f>
        <v>0.0119818863608</v>
      </c>
      <c r="H31" s="11" t="n">
        <f aca="false">DEC2002!I30*VMTbyVehicle!H31*0.0000011023</f>
        <v>0.0001712687602</v>
      </c>
      <c r="I31" s="11" t="n">
        <f aca="false">DEC2002!J30*VMTbyVehicle!I31*0.0000011023</f>
        <v>0.0057751459094</v>
      </c>
      <c r="J31" s="11" t="n">
        <f aca="false">DEC2002!K30*VMTbyVehicle!J31*0.0000011023</f>
        <v>0.0018177213598</v>
      </c>
      <c r="K31" s="11" t="n">
        <f aca="false">DEC2002!L30*VMTbyVehicle!K31*0.0000011023</f>
        <v>0.0003539529392</v>
      </c>
      <c r="L31" s="11" t="n">
        <f aca="false">DEC2002!M30*VMTbyVehicle!L31*0.0000011023</f>
        <v>0.000696488255</v>
      </c>
      <c r="M31" s="11" t="n">
        <f aca="false">DEC2002!N30*VMTbyVehicle!M31*0.0000011023</f>
        <v>9.59100207E-005</v>
      </c>
      <c r="N31" s="11" t="n">
        <f aca="false">DEC2002!O30*VMTbyVehicle!N31*0.0000011023</f>
        <v>8.2209534E-005</v>
      </c>
      <c r="O31" s="11" t="n">
        <f aca="false">DEC2002!P30*VMTbyVehicle!O31*0.0000011023</f>
        <v>6.8518968E-006</v>
      </c>
      <c r="P31" s="11" t="n">
        <f aca="false">DEC2002!Q30*VMTbyVehicle!P31*0.0000011023</f>
        <v>1.71264351E-005</v>
      </c>
      <c r="Q31" s="11" t="n">
        <f aca="false">DEC2002!R30*VMTbyVehicle!Q31*0.0000011023</f>
        <v>6.8518968E-006</v>
      </c>
      <c r="R31" s="11" t="n">
        <f aca="false">DEC2002!S30*VMTbyVehicle!R31*0.0000011023</f>
        <v>0</v>
      </c>
      <c r="S31" s="11" t="n">
        <f aca="false">DEC2002!T30*VMTbyVehicle!S31*0.0000011023</f>
        <v>0</v>
      </c>
      <c r="T31" s="11" t="n">
        <f aca="false">DEC2002!U30*VMTbyVehicle!T31*0.0000011023</f>
        <v>4.1104767E-005</v>
      </c>
      <c r="U31" s="11" t="n">
        <f aca="false">DEC2002!V30*VMTbyVehicle!U31*0.0000011023</f>
        <v>2.2839656E-006</v>
      </c>
      <c r="V31" s="11" t="n">
        <f aca="false">DEC2002!W30*VMTbyVehicle!V31*0.0000011023</f>
        <v>0.0002808792676</v>
      </c>
      <c r="W31" s="11" t="n">
        <f aca="false">DEC2002!X30*VMTbyVehicle!W31*0.0000011023</f>
        <v>0.0001130364558</v>
      </c>
      <c r="X31" s="11" t="n">
        <f aca="false">DEC2002!Y30*VMTbyVehicle!X31*0.0000011023</f>
        <v>0.0001678417095</v>
      </c>
      <c r="Y31" s="11" t="n">
        <f aca="false">DEC2002!Z30*VMTbyVehicle!Y31*0.0000011023</f>
        <v>4.45307154E-005</v>
      </c>
      <c r="Z31" s="11" t="n">
        <f aca="false">DEC2002!AA30*VMTbyVehicle!Z31*0.0000011023</f>
        <v>0.0001575671712</v>
      </c>
      <c r="AA31" s="11" t="n">
        <f aca="false">DEC2002!AB30*VMTbyVehicle!AA31*0.0000011023</f>
        <v>0.0001849681446</v>
      </c>
      <c r="AB31" s="11" t="n">
        <f aca="false">DEC2002!AC30*VMTbyVehicle!AB31*0.0000011023</f>
        <v>0.0029184020811</v>
      </c>
      <c r="AC31" s="11" t="n">
        <f aca="false">DEC2002!AD30*VMTbyVehicle!AC31*0.0000011023</f>
        <v>0.0006679408896</v>
      </c>
      <c r="AD31" s="11" t="n">
        <f aca="false">DEC2002!AE30*VMTbyVehicle!AD31*0.0000011023</f>
        <v>9.47680379E-005</v>
      </c>
      <c r="AE31" s="11" t="n">
        <f aca="false">DEC2002!AF30*VMTbyVehicle!AE31*0.0000011023</f>
        <v>7.87835856E-005</v>
      </c>
      <c r="AF31" s="11" t="n">
        <f aca="false">DEC2002!AG30*VMTbyVehicle!AF31*0.0000011023</f>
        <v>7.19316888E-005</v>
      </c>
      <c r="AG31" s="11" t="n">
        <f aca="false">DEC2002!AH30*VMTbyVehicle!AG31*0.0000011023</f>
        <v>5.82312021E-005</v>
      </c>
      <c r="AH31" s="11" t="n">
        <f aca="false">DEC2002!AI30*VMTbyVehicle!AH31*0.0000011023</f>
        <v>6.8496922E-006</v>
      </c>
      <c r="AI31" s="11" t="n">
        <f aca="false">DEC2002!AJ30*VMTbyVehicle!AI31*0.0000011023</f>
        <v>0.02626366743844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012295153407</v>
      </c>
      <c r="H33" s="14" t="n">
        <f aca="false">AVERAGE(H20:H31)</f>
        <v>0.00017574575165</v>
      </c>
      <c r="I33" s="14" t="n">
        <f aca="false">AVERAGE(I20:I31)</f>
        <v>0.00592613749366667</v>
      </c>
      <c r="J33" s="14" t="n">
        <f aca="false">AVERAGE(J20:J31)</f>
        <v>0.00186524518713333</v>
      </c>
      <c r="K33" s="14" t="n">
        <f aca="false">AVERAGE(K20:K31)</f>
        <v>0.000363207115133333</v>
      </c>
      <c r="L33" s="14" t="n">
        <f aca="false">AVERAGE(L20:L31)</f>
        <v>0.000714698434716667</v>
      </c>
      <c r="M33" s="14" t="n">
        <f aca="false">AVERAGE(M20:M31)</f>
        <v>9.841720205E-005</v>
      </c>
      <c r="N33" s="14" t="n">
        <f aca="false">AVERAGE(N20:N31)</f>
        <v>8.4358192275E-005</v>
      </c>
      <c r="O33" s="14" t="n">
        <f aca="false">AVERAGE(O20:O31)</f>
        <v>7.029642675E-006</v>
      </c>
      <c r="P33" s="14" t="n">
        <f aca="false">AVERAGE(P20:P31)</f>
        <v>1.7574795625E-005</v>
      </c>
      <c r="Q33" s="14" t="n">
        <f aca="false">AVERAGE(Q20:Q31)</f>
        <v>7.029642675E-006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4.217895835E-005</v>
      </c>
      <c r="U33" s="14" t="n">
        <f aca="false">AVERAGE(U20:U31)</f>
        <v>2.34312236666667E-006</v>
      </c>
      <c r="V33" s="14" t="n">
        <f aca="false">AVERAGE(V20:V31)</f>
        <v>0.000288222606483333</v>
      </c>
      <c r="W33" s="14" t="n">
        <f aca="false">AVERAGE(W20:W31)</f>
        <v>0.00011599227325</v>
      </c>
      <c r="X33" s="14" t="n">
        <f aca="false">AVERAGE(X20:X31)</f>
        <v>0.0001722299658</v>
      </c>
      <c r="Y33" s="14" t="n">
        <f aca="false">AVERAGE(Y20:Y31)</f>
        <v>4.56936419E-005</v>
      </c>
      <c r="Z33" s="14" t="n">
        <f aca="false">AVERAGE(Z20:Z31)</f>
        <v>0.000161686190725</v>
      </c>
      <c r="AA33" s="14" t="n">
        <f aca="false">AVERAGE(AA20:AA31)</f>
        <v>0.000189804761425</v>
      </c>
      <c r="AB33" s="14" t="n">
        <f aca="false">AVERAGE(AB20:AB31)</f>
        <v>0.00299470383825</v>
      </c>
      <c r="AC33" s="14" t="n">
        <f aca="false">AVERAGE(AC20:AC31)</f>
        <v>0.000685407108675</v>
      </c>
      <c r="AD33" s="14" t="n">
        <f aca="false">AVERAGE(AD20:AD31)</f>
        <v>9.7245732725E-005</v>
      </c>
      <c r="AE33" s="14" t="n">
        <f aca="false">AVERAGE(AE20:AE31)</f>
        <v>8.0842957575E-005</v>
      </c>
      <c r="AF33" s="14" t="n">
        <f aca="false">AVERAGE(AF20:AF31)</f>
        <v>7.381276375E-005</v>
      </c>
      <c r="AG33" s="14" t="n">
        <f aca="false">AVERAGE(AG20:AG31)</f>
        <v>5.9753753975E-005</v>
      </c>
      <c r="AH33" s="14" t="n">
        <f aca="false">AVERAGE(AH20:AH31)</f>
        <v>7.02991825E-006</v>
      </c>
      <c r="AI33" s="14" t="n">
        <f aca="false">AVERAGE(AI20:AI31)</f>
        <v>0.026950334255555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1*VMTbyVehicle!G37*0.0000011023</f>
        <v>0.0074075022966</v>
      </c>
      <c r="H37" s="11" t="n">
        <f aca="false">JAN2002!I51*VMTbyVehicle!H37*0.0000011023</f>
        <v>0.0001058825288</v>
      </c>
      <c r="I37" s="11" t="n">
        <f aca="false">JAN2002!J51*VMTbyVehicle!I37*0.0000011023</f>
        <v>0.0035703408816</v>
      </c>
      <c r="J37" s="11" t="n">
        <f aca="false">JAN2002!K51*VMTbyVehicle!J37*0.0000011023</f>
        <v>0.001123761781</v>
      </c>
      <c r="K37" s="11" t="n">
        <f aca="false">JAN2002!L51*VMTbyVehicle!K37*0.0000011023</f>
        <v>0.0002188219822</v>
      </c>
      <c r="L37" s="11" t="n">
        <f aca="false">JAN2002!M51*VMTbyVehicle!L37*0.0000011023</f>
        <v>0.0004305870398</v>
      </c>
      <c r="M37" s="11" t="n">
        <f aca="false">JAN2002!N51*VMTbyVehicle!M37*0.0000011023</f>
        <v>5.9292717E-005</v>
      </c>
      <c r="N37" s="11" t="n">
        <f aca="false">JAN2002!O51*VMTbyVehicle!N37*0.0000011023</f>
        <v>5.08237461E-005</v>
      </c>
      <c r="O37" s="11" t="n">
        <f aca="false">JAN2002!P51*VMTbyVehicle!O37*0.0000011023</f>
        <v>4.2361389E-006</v>
      </c>
      <c r="P37" s="11" t="n">
        <f aca="false">JAN2002!Q51*VMTbyVehicle!P37*0.0000011023</f>
        <v>1.05886938E-005</v>
      </c>
      <c r="Q37" s="11" t="n">
        <f aca="false">JAN2002!R51*VMTbyVehicle!Q37*0.0000011023</f>
        <v>4.2361389E-006</v>
      </c>
      <c r="R37" s="11" t="n">
        <f aca="false">JAN2002!S51*VMTbyVehicle!R37*0.0000011023</f>
        <v>0</v>
      </c>
      <c r="S37" s="11" t="n">
        <f aca="false">JAN2002!T51*VMTbyVehicle!S37*0.0000011023</f>
        <v>0</v>
      </c>
      <c r="T37" s="11" t="n">
        <f aca="false">JAN2002!U51*VMTbyVehicle!T37*0.0000011023</f>
        <v>2.54124242E-005</v>
      </c>
      <c r="U37" s="11" t="n">
        <f aca="false">JAN2002!V51*VMTbyVehicle!U37*0.0000011023</f>
        <v>1.410944E-006</v>
      </c>
      <c r="V37" s="11" t="n">
        <f aca="false">JAN2002!W51*VMTbyVehicle!V37*0.0000011023</f>
        <v>0.0001736475236</v>
      </c>
      <c r="W37" s="11" t="n">
        <f aca="false">JAN2002!X51*VMTbyVehicle!W37*0.0000011023</f>
        <v>6.98814108E-005</v>
      </c>
      <c r="X37" s="11" t="n">
        <f aca="false">JAN2002!Y51*VMTbyVehicle!X37*0.0000011023</f>
        <v>0.0001037639082</v>
      </c>
      <c r="Y37" s="11" t="n">
        <f aca="false">JAN2002!Z51*VMTbyVehicle!Y37*0.0000011023</f>
        <v>2.75299425E-005</v>
      </c>
      <c r="Z37" s="11" t="n">
        <f aca="false">JAN2002!AA51*VMTbyVehicle!Z37*0.0000011023</f>
        <v>9.74113533E-005</v>
      </c>
      <c r="AA37" s="11" t="n">
        <f aca="false">JAN2002!AB51*VMTbyVehicle!AA37*0.0000011023</f>
        <v>0.000114352602</v>
      </c>
      <c r="AB37" s="11" t="n">
        <f aca="false">JAN2002!AC51*VMTbyVehicle!AB37*0.0000011023</f>
        <v>0.0018042281055</v>
      </c>
      <c r="AC37" s="11" t="n">
        <f aca="false">JAN2002!AD51*VMTbyVehicle!AC37*0.0000011023</f>
        <v>0.0004129392168</v>
      </c>
      <c r="AD37" s="11" t="n">
        <f aca="false">JAN2002!AE51*VMTbyVehicle!AD37*0.0000011023</f>
        <v>5.85883473E-005</v>
      </c>
      <c r="AE37" s="11" t="n">
        <f aca="false">JAN2002!AF51*VMTbyVehicle!AE37*0.0000011023</f>
        <v>4.87073301E-005</v>
      </c>
      <c r="AF37" s="11" t="n">
        <f aca="false">JAN2002!AG51*VMTbyVehicle!AF37*0.0000011023</f>
        <v>4.44711912E-005</v>
      </c>
      <c r="AG37" s="11" t="n">
        <f aca="false">JAN2002!AH51*VMTbyVehicle!AG37*0.0000011023</f>
        <v>3.59989134E-005</v>
      </c>
      <c r="AH37" s="11" t="n">
        <f aca="false">JAN2002!AI51*VMTbyVehicle!AH37*0.0000011023</f>
        <v>4.2350366E-006</v>
      </c>
      <c r="AI37" s="11" t="n">
        <f aca="false">JAN2002!AJ51*VMTbyVehicle!AI37*0.0000011023</f>
        <v>0.0162368591586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1*VMTbyVehicle!G38*0.0000011023</f>
        <v>0.0077601964092</v>
      </c>
      <c r="H38" s="11" t="n">
        <f aca="false">FEB2002!I51*VMTbyVehicle!H38*0.0000011023</f>
        <v>0.000110924449</v>
      </c>
      <c r="I38" s="11" t="n">
        <f aca="false">FEB2002!J51*VMTbyVehicle!I38*0.0000011023</f>
        <v>0.003740335383</v>
      </c>
      <c r="J38" s="11" t="n">
        <f aca="false">FEB2002!K51*VMTbyVehicle!J38*0.0000011023</f>
        <v>0.001177267423</v>
      </c>
      <c r="K38" s="11" t="n">
        <f aca="false">FEB2002!L51*VMTbyVehicle!K38*0.0000011023</f>
        <v>0.0002292409218</v>
      </c>
      <c r="L38" s="11" t="n">
        <f aca="false">FEB2002!M51*VMTbyVehicle!L38*0.0000011023</f>
        <v>0.0004510876152</v>
      </c>
      <c r="M38" s="11" t="n">
        <f aca="false">FEB2002!N51*VMTbyVehicle!M38*0.0000011023</f>
        <v>6.21168096E-005</v>
      </c>
      <c r="N38" s="11" t="n">
        <f aca="false">FEB2002!O51*VMTbyVehicle!N38*0.0000011023</f>
        <v>5.32443969E-005</v>
      </c>
      <c r="O38" s="11" t="n">
        <f aca="false">FEB2002!P51*VMTbyVehicle!O38*0.0000011023</f>
        <v>4.4378598E-006</v>
      </c>
      <c r="P38" s="11" t="n">
        <f aca="false">FEB2002!Q51*VMTbyVehicle!P38*0.0000011023</f>
        <v>1.10913426E-005</v>
      </c>
      <c r="Q38" s="11" t="n">
        <f aca="false">FEB2002!R51*VMTbyVehicle!Q38*0.0000011023</f>
        <v>4.4378598E-006</v>
      </c>
      <c r="R38" s="11" t="n">
        <f aca="false">FEB2002!S51*VMTbyVehicle!R38*0.0000011023</f>
        <v>0</v>
      </c>
      <c r="S38" s="11" t="n">
        <f aca="false">FEB2002!T51*VMTbyVehicle!S38*0.0000011023</f>
        <v>0</v>
      </c>
      <c r="T38" s="11" t="n">
        <f aca="false">FEB2002!U51*VMTbyVehicle!T38*0.0000011023</f>
        <v>2.6620545E-005</v>
      </c>
      <c r="U38" s="11" t="n">
        <f aca="false">FEB2002!V51*VMTbyVehicle!U38*0.0000011023</f>
        <v>1.4792866E-006</v>
      </c>
      <c r="V38" s="11" t="n">
        <f aca="false">FEB2002!W51*VMTbyVehicle!V38*0.0000011023</f>
        <v>0.0001819147736</v>
      </c>
      <c r="W38" s="11" t="n">
        <f aca="false">FEB2002!X51*VMTbyVehicle!W38*0.0000011023</f>
        <v>7.32081522E-005</v>
      </c>
      <c r="X38" s="11" t="n">
        <f aca="false">FEB2002!Y51*VMTbyVehicle!X38*0.0000011023</f>
        <v>0.0001087044168</v>
      </c>
      <c r="Y38" s="11" t="n">
        <f aca="false">FEB2002!Z51*VMTbyVehicle!Y38*0.0000011023</f>
        <v>2.88394749E-005</v>
      </c>
      <c r="Z38" s="11" t="n">
        <f aca="false">FEB2002!AA51*VMTbyVehicle!Z38*0.0000011023</f>
        <v>0.000102050934</v>
      </c>
      <c r="AA38" s="11" t="n">
        <f aca="false">FEB2002!AB51*VMTbyVehicle!AA38*0.0000011023</f>
        <v>0.0001197957594</v>
      </c>
      <c r="AB38" s="11" t="n">
        <f aca="false">FEB2002!AC51*VMTbyVehicle!AB38*0.0000011023</f>
        <v>0.0018901314468</v>
      </c>
      <c r="AC38" s="11" t="n">
        <f aca="false">FEB2002!AD51*VMTbyVehicle!AC38*0.0000011023</f>
        <v>0.0004326020442</v>
      </c>
      <c r="AD38" s="11" t="n">
        <f aca="false">FEB2002!AE51*VMTbyVehicle!AD38*0.0000011023</f>
        <v>6.13771663E-005</v>
      </c>
      <c r="AE38" s="11" t="n">
        <f aca="false">FEB2002!AF51*VMTbyVehicle!AE38*0.0000011023</f>
        <v>5.1025467E-005</v>
      </c>
      <c r="AF38" s="11" t="n">
        <f aca="false">FEB2002!AG51*VMTbyVehicle!AF38*0.0000011023</f>
        <v>4.65876072E-005</v>
      </c>
      <c r="AG38" s="11" t="n">
        <f aca="false">FEB2002!AH51*VMTbyVehicle!AG38*0.0000011023</f>
        <v>3.77151945E-005</v>
      </c>
      <c r="AH38" s="11" t="n">
        <f aca="false">FEB2002!AI51*VMTbyVehicle!AH38*0.0000011023</f>
        <v>4.4378598E-006</v>
      </c>
      <c r="AI38" s="11" t="n">
        <f aca="false">FEB2002!AJ51*VMTbyVehicle!AI38*0.0000011023</f>
        <v>0.01700994767359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1*VMTbyVehicle!G39*0.0000011023</f>
        <v>0.00804105804</v>
      </c>
      <c r="H39" s="11" t="n">
        <f aca="false">MAR2002!I51*VMTbyVehicle!H39*0.0000011023</f>
        <v>0.0001149390256</v>
      </c>
      <c r="I39" s="11" t="n">
        <f aca="false">MAR2002!J51*VMTbyVehicle!I39*0.0000011023</f>
        <v>0.0038757066414</v>
      </c>
      <c r="J39" s="11" t="n">
        <f aca="false">MAR2002!K51*VMTbyVehicle!J39*0.0000011023</f>
        <v>0.0012198735226</v>
      </c>
      <c r="K39" s="11" t="n">
        <f aca="false">MAR2002!L51*VMTbyVehicle!K39*0.0000011023</f>
        <v>0.0002375390362</v>
      </c>
      <c r="L39" s="11" t="n">
        <f aca="false">MAR2002!M51*VMTbyVehicle!L39*0.0000011023</f>
        <v>0.0004674148828</v>
      </c>
      <c r="M39" s="11" t="n">
        <f aca="false">MAR2002!N51*VMTbyVehicle!M39*0.0000011023</f>
        <v>6.43655016E-005</v>
      </c>
      <c r="N39" s="11" t="n">
        <f aca="false">MAR2002!O51*VMTbyVehicle!N39*0.0000011023</f>
        <v>5.51690127E-005</v>
      </c>
      <c r="O39" s="11" t="n">
        <f aca="false">MAR2002!P51*VMTbyVehicle!O39*0.0000011023</f>
        <v>4.596591E-006</v>
      </c>
      <c r="P39" s="11" t="n">
        <f aca="false">MAR2002!Q51*VMTbyVehicle!P39*0.0000011023</f>
        <v>1.14947844E-005</v>
      </c>
      <c r="Q39" s="11" t="n">
        <f aca="false">MAR2002!R51*VMTbyVehicle!Q39*0.0000011023</f>
        <v>4.596591E-006</v>
      </c>
      <c r="R39" s="11" t="n">
        <f aca="false">MAR2002!S51*VMTbyVehicle!R39*0.0000011023</f>
        <v>0</v>
      </c>
      <c r="S39" s="11" t="n">
        <f aca="false">MAR2002!T51*VMTbyVehicle!S39*0.0000011023</f>
        <v>0</v>
      </c>
      <c r="T39" s="11" t="n">
        <f aca="false">MAR2002!U51*VMTbyVehicle!T39*0.0000011023</f>
        <v>2.75861598E-005</v>
      </c>
      <c r="U39" s="11" t="n">
        <f aca="false">MAR2002!V51*VMTbyVehicle!U39*0.0000011023</f>
        <v>1.532197E-006</v>
      </c>
      <c r="V39" s="11" t="n">
        <f aca="false">MAR2002!W51*VMTbyVehicle!V39*0.0000011023</f>
        <v>0.0001884977092</v>
      </c>
      <c r="W39" s="11" t="n">
        <f aca="false">MAR2002!X51*VMTbyVehicle!W39*0.0000011023</f>
        <v>7.5860286E-005</v>
      </c>
      <c r="X39" s="11" t="n">
        <f aca="false">MAR2002!Y51*VMTbyVehicle!X39*0.0000011023</f>
        <v>0.0001126396278</v>
      </c>
      <c r="Y39" s="11" t="n">
        <f aca="false">MAR2002!Z51*VMTbyVehicle!Y39*0.0000011023</f>
        <v>2.98844553E-005</v>
      </c>
      <c r="Z39" s="11" t="n">
        <f aca="false">MAR2002!AA51*VMTbyVehicle!Z39*0.0000011023</f>
        <v>0.0001057414344</v>
      </c>
      <c r="AA39" s="11" t="n">
        <f aca="false">MAR2002!AB51*VMTbyVehicle!AA39*0.0000011023</f>
        <v>0.0001241344122</v>
      </c>
      <c r="AB39" s="11" t="n">
        <f aca="false">MAR2002!AC51*VMTbyVehicle!AB39*0.0000011023</f>
        <v>0.001958544594</v>
      </c>
      <c r="AC39" s="11" t="n">
        <f aca="false">MAR2002!AD51*VMTbyVehicle!AC39*0.0000011023</f>
        <v>0.0004482569088</v>
      </c>
      <c r="AD39" s="11" t="n">
        <f aca="false">MAR2002!AE51*VMTbyVehicle!AD39*0.0000011023</f>
        <v>6.35994031E-005</v>
      </c>
      <c r="AE39" s="11" t="n">
        <f aca="false">MAR2002!AF51*VMTbyVehicle!AE39*0.0000011023</f>
        <v>5.28707172E-005</v>
      </c>
      <c r="AF39" s="11" t="n">
        <f aca="false">MAR2002!AG51*VMTbyVehicle!AF39*0.0000011023</f>
        <v>4.82741262E-005</v>
      </c>
      <c r="AG39" s="11" t="n">
        <f aca="false">MAR2002!AH51*VMTbyVehicle!AG39*0.0000011023</f>
        <v>3.90776373E-005</v>
      </c>
      <c r="AH39" s="11" t="n">
        <f aca="false">MAR2002!AI51*VMTbyVehicle!AH39*0.0000011023</f>
        <v>4.596591E-006</v>
      </c>
      <c r="AI39" s="11" t="n">
        <f aca="false">MAR2002!AJ51*VMTbyVehicle!AI39*0.0000011023</f>
        <v>0.0176255769325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1*VMTbyVehicle!G40*0.0000011023</f>
        <v>0.0082945010606</v>
      </c>
      <c r="H40" s="11" t="n">
        <f aca="false">APR2002!I51*VMTbyVehicle!H40*0.0000011023</f>
        <v>0.0001185611834</v>
      </c>
      <c r="I40" s="11" t="n">
        <f aca="false">APR2002!J51*VMTbyVehicle!I40*0.0000011023</f>
        <v>0.0039978635274</v>
      </c>
      <c r="J40" s="11" t="n">
        <f aca="false">APR2002!K51*VMTbyVehicle!J40*0.0000011023</f>
        <v>0.0012583239512</v>
      </c>
      <c r="K40" s="11" t="n">
        <f aca="false">APR2002!L51*VMTbyVehicle!K40*0.0000011023</f>
        <v>0.0002450258578</v>
      </c>
      <c r="L40" s="11" t="n">
        <f aca="false">APR2002!M51*VMTbyVehicle!L40*0.0000011023</f>
        <v>0.00048214602</v>
      </c>
      <c r="M40" s="11" t="n">
        <f aca="false">APR2002!N51*VMTbyVehicle!M40*0.0000011023</f>
        <v>6.63926313E-005</v>
      </c>
      <c r="N40" s="11" t="n">
        <f aca="false">APR2002!O51*VMTbyVehicle!N40*0.0000011023</f>
        <v>5.69084421E-005</v>
      </c>
      <c r="O40" s="11" t="n">
        <f aca="false">APR2002!P51*VMTbyVehicle!O40*0.0000011023</f>
        <v>4.7420946E-006</v>
      </c>
      <c r="P40" s="11" t="n">
        <f aca="false">APR2002!Q51*VMTbyVehicle!P40*0.0000011023</f>
        <v>1.18552365E-005</v>
      </c>
      <c r="Q40" s="11" t="n">
        <f aca="false">APR2002!R51*VMTbyVehicle!Q40*0.0000011023</f>
        <v>4.7420946E-006</v>
      </c>
      <c r="R40" s="11" t="n">
        <f aca="false">APR2002!S51*VMTbyVehicle!R40*0.0000011023</f>
        <v>0</v>
      </c>
      <c r="S40" s="11" t="n">
        <f aca="false">APR2002!T51*VMTbyVehicle!S40*0.0000011023</f>
        <v>0</v>
      </c>
      <c r="T40" s="11" t="n">
        <f aca="false">APR2002!U51*VMTbyVehicle!T40*0.0000011023</f>
        <v>2.84547722E-005</v>
      </c>
      <c r="U40" s="11" t="n">
        <f aca="false">APR2002!V51*VMTbyVehicle!U40*0.0000011023</f>
        <v>1.5806982E-006</v>
      </c>
      <c r="V40" s="11" t="n">
        <f aca="false">APR2002!W51*VMTbyVehicle!V40*0.0000011023</f>
        <v>0.0001944391062</v>
      </c>
      <c r="W40" s="11" t="n">
        <f aca="false">APR2002!X51*VMTbyVehicle!W40*0.0000011023</f>
        <v>7.82511747E-005</v>
      </c>
      <c r="X40" s="11" t="n">
        <f aca="false">APR2002!Y51*VMTbyVehicle!X40*0.0000011023</f>
        <v>0.0001161879315</v>
      </c>
      <c r="Y40" s="11" t="n">
        <f aca="false">APR2002!Z51*VMTbyVehicle!Y40*0.0000011023</f>
        <v>3.08269218E-005</v>
      </c>
      <c r="Z40" s="11" t="n">
        <f aca="false">APR2002!AA51*VMTbyVehicle!Z40*0.0000011023</f>
        <v>0.0001090747896</v>
      </c>
      <c r="AA40" s="11" t="n">
        <f aca="false">APR2002!AB51*VMTbyVehicle!AA40*0.0000011023</f>
        <v>0.0001280464749</v>
      </c>
      <c r="AB40" s="11" t="n">
        <f aca="false">APR2002!AC51*VMTbyVehicle!AB40*0.0000011023</f>
        <v>0.0020202711894</v>
      </c>
      <c r="AC40" s="11" t="n">
        <f aca="false">APR2002!AD51*VMTbyVehicle!AC40*0.0000011023</f>
        <v>0.0004623839856</v>
      </c>
      <c r="AD40" s="11" t="n">
        <f aca="false">APR2002!AE51*VMTbyVehicle!AD40*0.0000011023</f>
        <v>6.56033845E-005</v>
      </c>
      <c r="AE40" s="11" t="n">
        <f aca="false">APR2002!AF51*VMTbyVehicle!AE40*0.0000011023</f>
        <v>5.45373948E-005</v>
      </c>
      <c r="AF40" s="11" t="n">
        <f aca="false">APR2002!AG51*VMTbyVehicle!AF40*0.0000011023</f>
        <v>4.97953002E-005</v>
      </c>
      <c r="AG40" s="11" t="n">
        <f aca="false">APR2002!AH51*VMTbyVehicle!AG40*0.0000011023</f>
        <v>4.0311111E-005</v>
      </c>
      <c r="AH40" s="11" t="n">
        <f aca="false">APR2002!AI51*VMTbyVehicle!AH40*0.0000011023</f>
        <v>4.7420946E-006</v>
      </c>
      <c r="AI40" s="11" t="n">
        <f aca="false">APR2002!AJ51*VMTbyVehicle!AI40*0.0000011023</f>
        <v>0.01818111474793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1*VMTbyVehicle!G41*0.0000011023</f>
        <v>0.0085392711848</v>
      </c>
      <c r="H41" s="11" t="n">
        <f aca="false">MAY2002!I51*VMTbyVehicle!H41*0.0000011023</f>
        <v>0.0001220598836</v>
      </c>
      <c r="I41" s="11" t="n">
        <f aca="false">MAY2002!J51*VMTbyVehicle!I41*0.0000011023</f>
        <v>0.0041158404918</v>
      </c>
      <c r="J41" s="11" t="n">
        <f aca="false">MAY2002!K51*VMTbyVehicle!J41*0.0000011023</f>
        <v>0.001295456029</v>
      </c>
      <c r="K41" s="11" t="n">
        <f aca="false">MAY2002!L51*VMTbyVehicle!K41*0.0000011023</f>
        <v>0.0002522569458</v>
      </c>
      <c r="L41" s="11" t="n">
        <f aca="false">MAY2002!M51*VMTbyVehicle!L41*0.0000011023</f>
        <v>0.0004963745084</v>
      </c>
      <c r="M41" s="11" t="n">
        <f aca="false">MAY2002!N51*VMTbyVehicle!M41*0.0000011023</f>
        <v>6.8353623E-005</v>
      </c>
      <c r="N41" s="11" t="n">
        <f aca="false">MAY2002!O51*VMTbyVehicle!N41*0.0000011023</f>
        <v>5.85883473E-005</v>
      </c>
      <c r="O41" s="11" t="n">
        <f aca="false">MAY2002!P51*VMTbyVehicle!O41*0.0000011023</f>
        <v>4.8809844E-006</v>
      </c>
      <c r="P41" s="11" t="n">
        <f aca="false">MAY2002!Q51*VMTbyVehicle!P41*0.0000011023</f>
        <v>1.22057679E-005</v>
      </c>
      <c r="Q41" s="11" t="n">
        <f aca="false">MAY2002!R51*VMTbyVehicle!Q41*0.0000011023</f>
        <v>4.8809844E-006</v>
      </c>
      <c r="R41" s="11" t="n">
        <f aca="false">MAY2002!S51*VMTbyVehicle!R41*0.0000011023</f>
        <v>0</v>
      </c>
      <c r="S41" s="11" t="n">
        <f aca="false">MAY2002!T51*VMTbyVehicle!S41*0.0000011023</f>
        <v>0</v>
      </c>
      <c r="T41" s="11" t="n">
        <f aca="false">MAY2002!U51*VMTbyVehicle!T41*0.0000011023</f>
        <v>2.92947248E-005</v>
      </c>
      <c r="U41" s="11" t="n">
        <f aca="false">MAY2002!V51*VMTbyVehicle!U41*0.0000011023</f>
        <v>1.6269948E-006</v>
      </c>
      <c r="V41" s="11" t="n">
        <f aca="false">MAY2002!W51*VMTbyVehicle!V41*0.0000011023</f>
        <v>0.00020017768</v>
      </c>
      <c r="W41" s="11" t="n">
        <f aca="false">MAY2002!X51*VMTbyVehicle!W41*0.0000011023</f>
        <v>8.05593909E-005</v>
      </c>
      <c r="X41" s="11" t="n">
        <f aca="false">MAY2002!Y51*VMTbyVehicle!X41*0.0000011023</f>
        <v>0.0001196171868</v>
      </c>
      <c r="Y41" s="11" t="n">
        <f aca="false">MAY2002!Z51*VMTbyVehicle!Y41*0.0000011023</f>
        <v>3.17363193E-005</v>
      </c>
      <c r="Z41" s="11" t="n">
        <f aca="false">MAY2002!AA51*VMTbyVehicle!Z41*0.0000011023</f>
        <v>0.0001122957102</v>
      </c>
      <c r="AA41" s="11" t="n">
        <f aca="false">MAY2002!AB51*VMTbyVehicle!AA41*0.0000011023</f>
        <v>0.0001318229547</v>
      </c>
      <c r="AB41" s="11" t="n">
        <f aca="false">MAY2002!AC51*VMTbyVehicle!AB41*0.0000011023</f>
        <v>0.0020798945964</v>
      </c>
      <c r="AC41" s="11" t="n">
        <f aca="false">MAY2002!AD51*VMTbyVehicle!AC41*0.0000011023</f>
        <v>0.0004760348688</v>
      </c>
      <c r="AD41" s="11" t="n">
        <f aca="false">MAY2002!AE51*VMTbyVehicle!AD41*0.0000011023</f>
        <v>6.75390233E-005</v>
      </c>
      <c r="AE41" s="11" t="n">
        <f aca="false">MAY2002!AF51*VMTbyVehicle!AE41*0.0000011023</f>
        <v>5.61478551E-005</v>
      </c>
      <c r="AF41" s="11" t="n">
        <f aca="false">MAY2002!AG51*VMTbyVehicle!AF41*0.0000011023</f>
        <v>5.12635638E-005</v>
      </c>
      <c r="AG41" s="11" t="n">
        <f aca="false">MAY2002!AH51*VMTbyVehicle!AG41*0.0000011023</f>
        <v>4.1501595E-005</v>
      </c>
      <c r="AH41" s="11" t="n">
        <f aca="false">MAY2002!AI51*VMTbyVehicle!AH41*0.0000011023</f>
        <v>4.883189E-006</v>
      </c>
      <c r="AI41" s="11" t="n">
        <f aca="false">MAY2002!AJ51*VMTbyVehicle!AI41*0.0000011023</f>
        <v>0.01871763535302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1*VMTbyVehicle!G42*0.0000011023</f>
        <v>0.0086234824956</v>
      </c>
      <c r="H42" s="11" t="n">
        <f aca="false">JUN2002!I51*VMTbyVehicle!H42*0.0000011023</f>
        <v>0.0001232635952</v>
      </c>
      <c r="I42" s="11" t="n">
        <f aca="false">JUN2002!J51*VMTbyVehicle!I42*0.0000011023</f>
        <v>0.0041564293824</v>
      </c>
      <c r="J42" s="11" t="n">
        <f aca="false">JUN2002!K51*VMTbyVehicle!J42*0.0000011023</f>
        <v>0.001308231686</v>
      </c>
      <c r="K42" s="11" t="n">
        <f aca="false">JUN2002!L51*VMTbyVehicle!K42*0.0000011023</f>
        <v>0.0002547437346</v>
      </c>
      <c r="L42" s="11" t="n">
        <f aca="false">JUN2002!M51*VMTbyVehicle!L42*0.0000011023</f>
        <v>0.0005012687204</v>
      </c>
      <c r="M42" s="11" t="n">
        <f aca="false">JUN2002!N51*VMTbyVehicle!M42*0.0000011023</f>
        <v>6.90282306E-005</v>
      </c>
      <c r="N42" s="11" t="n">
        <f aca="false">JUN2002!O51*VMTbyVehicle!N42*0.0000011023</f>
        <v>5.91670548E-005</v>
      </c>
      <c r="O42" s="11" t="n">
        <f aca="false">JUN2002!P51*VMTbyVehicle!O42*0.0000011023</f>
        <v>4.9305879E-006</v>
      </c>
      <c r="P42" s="11" t="n">
        <f aca="false">JUN2002!Q51*VMTbyVehicle!P42*0.0000011023</f>
        <v>1.23248163E-005</v>
      </c>
      <c r="Q42" s="11" t="n">
        <f aca="false">JUN2002!R51*VMTbyVehicle!Q42*0.0000011023</f>
        <v>4.9305879E-006</v>
      </c>
      <c r="R42" s="11" t="n">
        <f aca="false">JUN2002!S51*VMTbyVehicle!R42*0.0000011023</f>
        <v>0</v>
      </c>
      <c r="S42" s="11" t="n">
        <f aca="false">JUN2002!T51*VMTbyVehicle!S42*0.0000011023</f>
        <v>0</v>
      </c>
      <c r="T42" s="11" t="n">
        <f aca="false">JUN2002!U51*VMTbyVehicle!T42*0.0000011023</f>
        <v>2.95835274E-005</v>
      </c>
      <c r="U42" s="11" t="n">
        <f aca="false">JUN2002!V51*VMTbyVehicle!U42*0.0000011023</f>
        <v>1.642427E-006</v>
      </c>
      <c r="V42" s="11" t="n">
        <f aca="false">JUN2002!W51*VMTbyVehicle!V42*0.0000011023</f>
        <v>0.000202150797</v>
      </c>
      <c r="W42" s="11" t="n">
        <f aca="false">JUN2002!X51*VMTbyVehicle!W42*0.0000011023</f>
        <v>8.13530469E-005</v>
      </c>
      <c r="X42" s="11" t="n">
        <f aca="false">JUN2002!Y51*VMTbyVehicle!X42*0.0000011023</f>
        <v>0.0001207977501</v>
      </c>
      <c r="Y42" s="11" t="n">
        <f aca="false">JUN2002!Z51*VMTbyVehicle!Y42*0.0000011023</f>
        <v>3.20471679E-005</v>
      </c>
      <c r="Z42" s="11" t="n">
        <f aca="false">JUN2002!AA51*VMTbyVehicle!Z42*0.0000011023</f>
        <v>0.0001134035217</v>
      </c>
      <c r="AA42" s="11" t="n">
        <f aca="false">JUN2002!AB51*VMTbyVehicle!AA42*0.0000011023</f>
        <v>0.0001331225664</v>
      </c>
      <c r="AB42" s="11" t="n">
        <f aca="false">JUN2002!AC51*VMTbyVehicle!AB42*0.0000011023</f>
        <v>0.0021004006833</v>
      </c>
      <c r="AC42" s="11" t="n">
        <f aca="false">JUN2002!AD51*VMTbyVehicle!AC42*0.0000011023</f>
        <v>0.0004807273599</v>
      </c>
      <c r="AD42" s="11" t="n">
        <f aca="false">JUN2002!AE51*VMTbyVehicle!AD42*0.0000011023</f>
        <v>6.82059148E-005</v>
      </c>
      <c r="AE42" s="11" t="n">
        <f aca="false">JUN2002!AF51*VMTbyVehicle!AE42*0.0000011023</f>
        <v>5.67001074E-005</v>
      </c>
      <c r="AF42" s="11" t="n">
        <f aca="false">JUN2002!AG51*VMTbyVehicle!AF42*0.0000011023</f>
        <v>5.17695195E-005</v>
      </c>
      <c r="AG42" s="11" t="n">
        <f aca="false">JUN2002!AH51*VMTbyVehicle!AG42*0.0000011023</f>
        <v>4.19083437E-005</v>
      </c>
      <c r="AH42" s="11" t="n">
        <f aca="false">JUN2002!AI51*VMTbyVehicle!AH42*0.0000011023</f>
        <v>4.9294856E-006</v>
      </c>
      <c r="AI42" s="11" t="n">
        <f aca="false">JUN2002!AJ51*VMTbyVehicle!AI42*0.0000011023</f>
        <v>0.0189022222120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1*VMTbyVehicle!G43*0.0000011023</f>
        <v>0.0087182207714</v>
      </c>
      <c r="H43" s="11" t="n">
        <f aca="false">JUL2002!I51*VMTbyVehicle!H43*0.0000011023</f>
        <v>0.0001246172196</v>
      </c>
      <c r="I43" s="11" t="n">
        <f aca="false">JUL2002!J51*VMTbyVehicle!I43*0.0000011023</f>
        <v>0.0042020932622</v>
      </c>
      <c r="J43" s="11" t="n">
        <f aca="false">JUL2002!K51*VMTbyVehicle!J43*0.0000011023</f>
        <v>0.0013226034734</v>
      </c>
      <c r="K43" s="11" t="n">
        <f aca="false">JUL2002!L51*VMTbyVehicle!K43*0.0000011023</f>
        <v>0.000257541372</v>
      </c>
      <c r="L43" s="11" t="n">
        <f aca="false">JUL2002!M51*VMTbyVehicle!L43*0.0000011023</f>
        <v>0.0005067758112</v>
      </c>
      <c r="M43" s="11" t="n">
        <f aca="false">JUL2002!N51*VMTbyVehicle!M43*0.0000011023</f>
        <v>6.97855107E-005</v>
      </c>
      <c r="N43" s="11" t="n">
        <f aca="false">JUL2002!O51*VMTbyVehicle!N43*0.0000011023</f>
        <v>5.98152072E-005</v>
      </c>
      <c r="O43" s="11" t="n">
        <f aca="false">JUL2002!P51*VMTbyVehicle!O43*0.0000011023</f>
        <v>4.9834983E-006</v>
      </c>
      <c r="P43" s="11" t="n">
        <f aca="false">JUL2002!Q51*VMTbyVehicle!P43*0.0000011023</f>
        <v>1.24603992E-005</v>
      </c>
      <c r="Q43" s="11" t="n">
        <f aca="false">JUL2002!R51*VMTbyVehicle!Q43*0.0000011023</f>
        <v>4.9834983E-006</v>
      </c>
      <c r="R43" s="11" t="n">
        <f aca="false">JUL2002!S51*VMTbyVehicle!R43*0.0000011023</f>
        <v>0</v>
      </c>
      <c r="S43" s="11" t="n">
        <f aca="false">JUL2002!T51*VMTbyVehicle!S43*0.0000011023</f>
        <v>0</v>
      </c>
      <c r="T43" s="11" t="n">
        <f aca="false">JUL2002!U51*VMTbyVehicle!T43*0.0000011023</f>
        <v>2.99076036E-005</v>
      </c>
      <c r="U43" s="11" t="n">
        <f aca="false">JUL2002!V51*VMTbyVehicle!U43*0.0000011023</f>
        <v>1.6622684E-006</v>
      </c>
      <c r="V43" s="11" t="n">
        <f aca="false">JUL2002!W51*VMTbyVehicle!V43*0.0000011023</f>
        <v>0.0002043730338</v>
      </c>
      <c r="W43" s="11" t="n">
        <f aca="false">JUL2002!X51*VMTbyVehicle!W43*0.0000011023</f>
        <v>8.22459099E-005</v>
      </c>
      <c r="X43" s="11" t="n">
        <f aca="false">JUL2002!Y51*VMTbyVehicle!X43*0.0000011023</f>
        <v>0.000122123817</v>
      </c>
      <c r="Y43" s="11" t="n">
        <f aca="false">JUL2002!Z51*VMTbyVehicle!Y43*0.0000011023</f>
        <v>3.24010062E-005</v>
      </c>
      <c r="Z43" s="11" t="n">
        <f aca="false">JUL2002!AA51*VMTbyVehicle!Z43*0.0000011023</f>
        <v>0.0001146469161</v>
      </c>
      <c r="AA43" s="11" t="n">
        <f aca="false">JUL2002!AB51*VMTbyVehicle!AA43*0.0000011023</f>
        <v>0.0001345875231</v>
      </c>
      <c r="AB43" s="11" t="n">
        <f aca="false">JUL2002!AC51*VMTbyVehicle!AB43*0.0000011023</f>
        <v>0.0021234762315</v>
      </c>
      <c r="AC43" s="11" t="n">
        <f aca="false">JUL2002!AD51*VMTbyVehicle!AC43*0.0000011023</f>
        <v>0.0004860051723</v>
      </c>
      <c r="AD43" s="11" t="n">
        <f aca="false">JUL2002!AE51*VMTbyVehicle!AD43*0.0000011023</f>
        <v>6.89543765E-005</v>
      </c>
      <c r="AE43" s="11" t="n">
        <f aca="false">JUL2002!AF51*VMTbyVehicle!AE43*0.0000011023</f>
        <v>5.73251115E-005</v>
      </c>
      <c r="AF43" s="11" t="n">
        <f aca="false">JUL2002!AG51*VMTbyVehicle!AF43*0.0000011023</f>
        <v>5.23383063E-005</v>
      </c>
      <c r="AG43" s="11" t="n">
        <f aca="false">JUL2002!AH51*VMTbyVehicle!AG43*0.0000011023</f>
        <v>4.23713097E-005</v>
      </c>
      <c r="AH43" s="11" t="n">
        <f aca="false">JUL2002!AI51*VMTbyVehicle!AH43*0.0000011023</f>
        <v>4.9846006E-006</v>
      </c>
      <c r="AI43" s="11" t="n">
        <f aca="false">JUL2002!AJ51*VMTbyVehicle!AI43*0.0000011023</f>
        <v>0.01910988528066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1*VMTbyVehicle!G44*0.0000011023</f>
        <v>0.0086924247468</v>
      </c>
      <c r="H44" s="11" t="n">
        <f aca="false">AUG2002!I51*VMTbyVehicle!H44*0.0000011023</f>
        <v>0.0001242490514</v>
      </c>
      <c r="I44" s="11" t="n">
        <f aca="false">AUG2002!J51*VMTbyVehicle!I44*0.0000011023</f>
        <v>0.0041896593182</v>
      </c>
      <c r="J44" s="11" t="n">
        <f aca="false">AUG2002!K51*VMTbyVehicle!J44*0.0000011023</f>
        <v>0.0013186903084</v>
      </c>
      <c r="K44" s="11" t="n">
        <f aca="false">AUG2002!L51*VMTbyVehicle!K44*0.0000011023</f>
        <v>0.000256780785</v>
      </c>
      <c r="L44" s="11" t="n">
        <f aca="false">AUG2002!M51*VMTbyVehicle!L44*0.0000011023</f>
        <v>0.0005052766832</v>
      </c>
      <c r="M44" s="11" t="n">
        <f aca="false">AUG2002!N51*VMTbyVehicle!M44*0.0000011023</f>
        <v>6.95804829E-005</v>
      </c>
      <c r="N44" s="11" t="n">
        <f aca="false">AUG2002!O51*VMTbyVehicle!N44*0.0000011023</f>
        <v>5.96399415E-005</v>
      </c>
      <c r="O44" s="11" t="n">
        <f aca="false">AUG2002!P51*VMTbyVehicle!O44*0.0000011023</f>
        <v>4.9702707E-006</v>
      </c>
      <c r="P44" s="11" t="n">
        <f aca="false">AUG2002!Q51*VMTbyVehicle!P44*0.0000011023</f>
        <v>1.24240233E-005</v>
      </c>
      <c r="Q44" s="11" t="n">
        <f aca="false">AUG2002!R51*VMTbyVehicle!Q44*0.0000011023</f>
        <v>4.9702707E-006</v>
      </c>
      <c r="R44" s="11" t="n">
        <f aca="false">AUG2002!S51*VMTbyVehicle!R44*0.0000011023</f>
        <v>0</v>
      </c>
      <c r="S44" s="11" t="n">
        <f aca="false">AUG2002!T51*VMTbyVehicle!S44*0.0000011023</f>
        <v>0</v>
      </c>
      <c r="T44" s="11" t="n">
        <f aca="false">AUG2002!U51*VMTbyVehicle!T44*0.0000011023</f>
        <v>2.98194196E-005</v>
      </c>
      <c r="U44" s="11" t="n">
        <f aca="false">AUG2002!V51*VMTbyVehicle!U44*0.0000011023</f>
        <v>1.6556546E-006</v>
      </c>
      <c r="V44" s="11" t="n">
        <f aca="false">AUG2002!W51*VMTbyVehicle!V44*0.0000011023</f>
        <v>0.0002037667688</v>
      </c>
      <c r="W44" s="11" t="n">
        <f aca="false">AUG2002!X51*VMTbyVehicle!W44*0.0000011023</f>
        <v>8.20045062E-005</v>
      </c>
      <c r="X44" s="11" t="n">
        <f aca="false">AUG2002!Y51*VMTbyVehicle!X44*0.0000011023</f>
        <v>0.0001217633649</v>
      </c>
      <c r="Y44" s="11" t="n">
        <f aca="false">AUG2002!Z51*VMTbyVehicle!Y44*0.0000011023</f>
        <v>3.23051061E-005</v>
      </c>
      <c r="Z44" s="11" t="n">
        <f aca="false">AUG2002!AA51*VMTbyVehicle!Z44*0.0000011023</f>
        <v>0.0001143096123</v>
      </c>
      <c r="AA44" s="11" t="n">
        <f aca="false">AUG2002!AB51*VMTbyVehicle!AA44*0.0000011023</f>
        <v>0.0001341873882</v>
      </c>
      <c r="AB44" s="11" t="n">
        <f aca="false">AUG2002!AC51*VMTbyVehicle!AB44*0.0000011023</f>
        <v>0.0021171964284</v>
      </c>
      <c r="AC44" s="11" t="n">
        <f aca="false">AUG2002!AD51*VMTbyVehicle!AC44*0.0000011023</f>
        <v>0.0004845666708</v>
      </c>
      <c r="AD44" s="11" t="n">
        <f aca="false">AUG2002!AE51*VMTbyVehicle!AD44*0.0000011023</f>
        <v>6.8750451E-005</v>
      </c>
      <c r="AE44" s="11" t="n">
        <f aca="false">AUG2002!AF51*VMTbyVehicle!AE44*0.0000011023</f>
        <v>5.71531527E-005</v>
      </c>
      <c r="AF44" s="11" t="n">
        <f aca="false">AUG2002!AG51*VMTbyVehicle!AF44*0.0000011023</f>
        <v>5.2182882E-005</v>
      </c>
      <c r="AG44" s="11" t="n">
        <f aca="false">AUG2002!AH51*VMTbyVehicle!AG44*0.0000011023</f>
        <v>4.22456475E-005</v>
      </c>
      <c r="AH44" s="11" t="n">
        <f aca="false">AUG2002!AI51*VMTbyVehicle!AH44*0.0000011023</f>
        <v>4.9691684E-006</v>
      </c>
      <c r="AI44" s="11" t="n">
        <f aca="false">AUG2002!AJ51*VMTbyVehicle!AI44*0.0000011023</f>
        <v>0.01905334070779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1*VMTbyVehicle!G45*0.0000011023</f>
        <v>0.008580336269</v>
      </c>
      <c r="H45" s="11" t="n">
        <f aca="false">SEP2002!I51*VMTbyVehicle!H45*0.0000011023</f>
        <v>0.0001226463072</v>
      </c>
      <c r="I45" s="11" t="n">
        <f aca="false">SEP2002!J51*VMTbyVehicle!I45*0.0000011023</f>
        <v>0.0041356333906</v>
      </c>
      <c r="J45" s="11" t="n">
        <f aca="false">SEP2002!K51*VMTbyVehicle!J45*0.0000011023</f>
        <v>0.0013016862286</v>
      </c>
      <c r="K45" s="11" t="n">
        <f aca="false">SEP2002!L51*VMTbyVehicle!K45*0.0000011023</f>
        <v>0.0002534694758</v>
      </c>
      <c r="L45" s="11" t="n">
        <f aca="false">SEP2002!M51*VMTbyVehicle!L45*0.0000011023</f>
        <v>0.0004987620902</v>
      </c>
      <c r="M45" s="11" t="n">
        <f aca="false">SEP2002!N51*VMTbyVehicle!M45*0.0000011023</f>
        <v>6.86810061E-005</v>
      </c>
      <c r="N45" s="11" t="n">
        <f aca="false">SEP2002!O51*VMTbyVehicle!N45*0.0000011023</f>
        <v>5.88694338E-005</v>
      </c>
      <c r="O45" s="11" t="n">
        <f aca="false">SEP2002!P51*VMTbyVehicle!O45*0.0000011023</f>
        <v>4.9074396E-006</v>
      </c>
      <c r="P45" s="11" t="n">
        <f aca="false">SEP2002!Q51*VMTbyVehicle!P45*0.0000011023</f>
        <v>1.22652921E-005</v>
      </c>
      <c r="Q45" s="11" t="n">
        <f aca="false">SEP2002!R51*VMTbyVehicle!Q45*0.0000011023</f>
        <v>4.9074396E-006</v>
      </c>
      <c r="R45" s="11" t="n">
        <f aca="false">SEP2002!S51*VMTbyVehicle!R45*0.0000011023</f>
        <v>0</v>
      </c>
      <c r="S45" s="11" t="n">
        <f aca="false">SEP2002!T51*VMTbyVehicle!S45*0.0000011023</f>
        <v>0</v>
      </c>
      <c r="T45" s="11" t="n">
        <f aca="false">SEP2002!U51*VMTbyVehicle!T45*0.0000011023</f>
        <v>2.94358192E-005</v>
      </c>
      <c r="U45" s="11" t="n">
        <f aca="false">SEP2002!V51*VMTbyVehicle!U45*0.0000011023</f>
        <v>1.6358132E-006</v>
      </c>
      <c r="V45" s="11" t="n">
        <f aca="false">SEP2002!W51*VMTbyVehicle!V45*0.0000011023</f>
        <v>0.0002011388856</v>
      </c>
      <c r="W45" s="11" t="n">
        <f aca="false">SEP2002!X51*VMTbyVehicle!W45*0.0000011023</f>
        <v>8.09462982E-005</v>
      </c>
      <c r="X45" s="11" t="n">
        <f aca="false">SEP2002!Y51*VMTbyVehicle!X45*0.0000011023</f>
        <v>0.0001201925874</v>
      </c>
      <c r="Y45" s="11" t="n">
        <f aca="false">SEP2002!Z51*VMTbyVehicle!Y45*0.0000011023</f>
        <v>3.18884367E-005</v>
      </c>
      <c r="Z45" s="11" t="n">
        <f aca="false">SEP2002!AA51*VMTbyVehicle!Z45*0.0000011023</f>
        <v>0.0001128347349</v>
      </c>
      <c r="AA45" s="11" t="n">
        <f aca="false">SEP2002!AB51*VMTbyVehicle!AA45*0.0000011023</f>
        <v>0.0001324578795</v>
      </c>
      <c r="AB45" s="11" t="n">
        <f aca="false">SEP2002!AC51*VMTbyVehicle!AB45*0.0000011023</f>
        <v>0.002089894662</v>
      </c>
      <c r="AC45" s="11" t="n">
        <f aca="false">SEP2002!AD51*VMTbyVehicle!AC45*0.0000011023</f>
        <v>0.0004783166298</v>
      </c>
      <c r="AD45" s="11" t="n">
        <f aca="false">SEP2002!AE51*VMTbyVehicle!AD45*0.0000011023</f>
        <v>6.78642018E-005</v>
      </c>
      <c r="AE45" s="11" t="n">
        <f aca="false">SEP2002!AF51*VMTbyVehicle!AE45*0.0000011023</f>
        <v>5.6415714E-005</v>
      </c>
      <c r="AF45" s="11" t="n">
        <f aca="false">SEP2002!AG51*VMTbyVehicle!AF45*0.0000011023</f>
        <v>5.15115813E-005</v>
      </c>
      <c r="AG45" s="11" t="n">
        <f aca="false">SEP2002!AH51*VMTbyVehicle!AG45*0.0000011023</f>
        <v>4.1700009E-005</v>
      </c>
      <c r="AH45" s="11" t="n">
        <f aca="false">SEP2002!AI51*VMTbyVehicle!AH45*0.0000011023</f>
        <v>4.905235E-006</v>
      </c>
      <c r="AI45" s="11" t="n">
        <f aca="false">SEP2002!AJ51*VMTbyVehicle!AI45*0.0000011023</f>
        <v>0.01880764828918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1*VMTbyVehicle!G46*0.0000011023</f>
        <v>0.0084006922334</v>
      </c>
      <c r="H46" s="11" t="n">
        <f aca="false">OCT2002!I51*VMTbyVehicle!H46*0.0000011023</f>
        <v>0.0001200779482</v>
      </c>
      <c r="I46" s="11" t="n">
        <f aca="false">OCT2002!J51*VMTbyVehicle!I46*0.0000011023</f>
        <v>0.0040490477256</v>
      </c>
      <c r="J46" s="11" t="n">
        <f aca="false">OCT2002!K51*VMTbyVehicle!J46*0.0000011023</f>
        <v>0.0012744329634</v>
      </c>
      <c r="K46" s="11" t="n">
        <f aca="false">OCT2002!L51*VMTbyVehicle!K46*0.0000011023</f>
        <v>0.0002481630036</v>
      </c>
      <c r="L46" s="11" t="n">
        <f aca="false">OCT2002!M51*VMTbyVehicle!L46*0.0000011023</f>
        <v>0.0004883189</v>
      </c>
      <c r="M46" s="11" t="n">
        <f aca="false">OCT2002!N51*VMTbyVehicle!M46*0.0000011023</f>
        <v>6.72425046E-005</v>
      </c>
      <c r="N46" s="11" t="n">
        <f aca="false">OCT2002!O51*VMTbyVehicle!N46*0.0000011023</f>
        <v>5.7639267E-005</v>
      </c>
      <c r="O46" s="11" t="n">
        <f aca="false">OCT2002!P51*VMTbyVehicle!O46*0.0000011023</f>
        <v>4.8016188E-006</v>
      </c>
      <c r="P46" s="11" t="n">
        <f aca="false">OCT2002!Q51*VMTbyVehicle!P46*0.0000011023</f>
        <v>1.20073539E-005</v>
      </c>
      <c r="Q46" s="11" t="n">
        <f aca="false">OCT2002!R51*VMTbyVehicle!Q46*0.0000011023</f>
        <v>4.8016188E-006</v>
      </c>
      <c r="R46" s="11" t="n">
        <f aca="false">OCT2002!S51*VMTbyVehicle!R46*0.0000011023</f>
        <v>0</v>
      </c>
      <c r="S46" s="11" t="n">
        <f aca="false">OCT2002!T51*VMTbyVehicle!S46*0.0000011023</f>
        <v>0</v>
      </c>
      <c r="T46" s="11" t="n">
        <f aca="false">OCT2002!U51*VMTbyVehicle!T46*0.0000011023</f>
        <v>2.88185312E-005</v>
      </c>
      <c r="U46" s="11" t="n">
        <f aca="false">OCT2002!V51*VMTbyVehicle!U46*0.0000011023</f>
        <v>1.6005396E-006</v>
      </c>
      <c r="V46" s="11" t="n">
        <f aca="false">OCT2002!W51*VMTbyVehicle!V46*0.0000011023</f>
        <v>0.0001969280996</v>
      </c>
      <c r="W46" s="11" t="n">
        <f aca="false">OCT2002!X51*VMTbyVehicle!W46*0.0000011023</f>
        <v>7.92531654E-005</v>
      </c>
      <c r="X46" s="11" t="n">
        <f aca="false">OCT2002!Y51*VMTbyVehicle!X46*0.0000011023</f>
        <v>0.0001176760365</v>
      </c>
      <c r="Y46" s="11" t="n">
        <f aca="false">OCT2002!Z51*VMTbyVehicle!Y46*0.0000011023</f>
        <v>3.12204429E-005</v>
      </c>
      <c r="Z46" s="11" t="n">
        <f aca="false">OCT2002!AA51*VMTbyVehicle!Z46*0.0000011023</f>
        <v>0.0001104736083</v>
      </c>
      <c r="AA46" s="11" t="n">
        <f aca="false">OCT2002!AB51*VMTbyVehicle!AA46*0.0000011023</f>
        <v>0.0001296833904</v>
      </c>
      <c r="AB46" s="11" t="n">
        <f aca="false">OCT2002!AC51*VMTbyVehicle!AB46*0.0000011023</f>
        <v>0.0020461344543</v>
      </c>
      <c r="AC46" s="11" t="n">
        <f aca="false">OCT2002!AD51*VMTbyVehicle!AC46*0.0000011023</f>
        <v>0.0004683066435</v>
      </c>
      <c r="AD46" s="11" t="n">
        <f aca="false">OCT2002!AE51*VMTbyVehicle!AD46*0.0000011023</f>
        <v>6.64433371E-005</v>
      </c>
      <c r="AE46" s="11" t="n">
        <f aca="false">OCT2002!AF51*VMTbyVehicle!AE46*0.0000011023</f>
        <v>5.52351507E-005</v>
      </c>
      <c r="AF46" s="11" t="n">
        <f aca="false">OCT2002!AG51*VMTbyVehicle!AF46*0.0000011023</f>
        <v>5.04335319E-005</v>
      </c>
      <c r="AG46" s="11" t="n">
        <f aca="false">OCT2002!AH51*VMTbyVehicle!AG46*0.0000011023</f>
        <v>4.08269874E-005</v>
      </c>
      <c r="AH46" s="11" t="n">
        <f aca="false">OCT2002!AI51*VMTbyVehicle!AH46*0.0000011023</f>
        <v>4.8038234E-006</v>
      </c>
      <c r="AI46" s="11" t="n">
        <f aca="false">OCT2002!AJ51*VMTbyVehicle!AI46*0.0000011023</f>
        <v>0.01841387718754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1*VMTbyVehicle!G47*0.0000011023</f>
        <v>0.008269862451</v>
      </c>
      <c r="H47" s="11" t="n">
        <f aca="false">NOV2002!I51*VMTbyVehicle!H47*0.0000011023</f>
        <v>0.0001182084474</v>
      </c>
      <c r="I47" s="11" t="n">
        <f aca="false">NOV2002!J51*VMTbyVehicle!I47*0.0000011023</f>
        <v>0.0039859895518</v>
      </c>
      <c r="J47" s="11" t="n">
        <f aca="false">NOV2002!K51*VMTbyVehicle!J47*0.0000011023</f>
        <v>0.0012545849496</v>
      </c>
      <c r="K47" s="11" t="n">
        <f aca="false">NOV2002!L51*VMTbyVehicle!K47*0.0000011023</f>
        <v>0.0002442983398</v>
      </c>
      <c r="L47" s="11" t="n">
        <f aca="false">NOV2002!M51*VMTbyVehicle!L47*0.0000011023</f>
        <v>0.0004807152346</v>
      </c>
      <c r="M47" s="11" t="n">
        <f aca="false">NOV2002!N51*VMTbyVehicle!M47*0.0000011023</f>
        <v>6.61975242E-005</v>
      </c>
      <c r="N47" s="11" t="n">
        <f aca="false">NOV2002!O51*VMTbyVehicle!N47*0.0000011023</f>
        <v>5.67397902E-005</v>
      </c>
      <c r="O47" s="11" t="n">
        <f aca="false">NOV2002!P51*VMTbyVehicle!O47*0.0000011023</f>
        <v>4.728867E-006</v>
      </c>
      <c r="P47" s="11" t="n">
        <f aca="false">NOV2002!Q51*VMTbyVehicle!P47*0.0000011023</f>
        <v>1.18221675E-005</v>
      </c>
      <c r="Q47" s="11" t="n">
        <f aca="false">NOV2002!R51*VMTbyVehicle!Q47*0.0000011023</f>
        <v>4.728867E-006</v>
      </c>
      <c r="R47" s="11" t="n">
        <f aca="false">NOV2002!S51*VMTbyVehicle!R47*0.0000011023</f>
        <v>0</v>
      </c>
      <c r="S47" s="11" t="n">
        <f aca="false">NOV2002!T51*VMTbyVehicle!S47*0.0000011023</f>
        <v>0</v>
      </c>
      <c r="T47" s="11" t="n">
        <f aca="false">NOV2002!U51*VMTbyVehicle!T47*0.0000011023</f>
        <v>2.83709974E-005</v>
      </c>
      <c r="U47" s="11" t="n">
        <f aca="false">NOV2002!V51*VMTbyVehicle!U47*0.0000011023</f>
        <v>1.576289E-006</v>
      </c>
      <c r="V47" s="11" t="n">
        <f aca="false">NOV2002!W51*VMTbyVehicle!V47*0.0000011023</f>
        <v>0.000193861501</v>
      </c>
      <c r="W47" s="11" t="n">
        <f aca="false">NOV2002!X51*VMTbyVehicle!W47*0.0000011023</f>
        <v>7.80163848E-005</v>
      </c>
      <c r="X47" s="11" t="n">
        <f aca="false">NOV2002!Y51*VMTbyVehicle!X47*0.0000011023</f>
        <v>0.0001158440139</v>
      </c>
      <c r="Y47" s="11" t="n">
        <f aca="false">NOV2002!Z51*VMTbyVehicle!Y47*0.0000011023</f>
        <v>3.07343286E-005</v>
      </c>
      <c r="Z47" s="11" t="n">
        <f aca="false">NOV2002!AA51*VMTbyVehicle!Z47*0.0000011023</f>
        <v>0.0001087507134</v>
      </c>
      <c r="AA47" s="11" t="n">
        <f aca="false">NOV2002!AB51*VMTbyVehicle!AA47*0.0000011023</f>
        <v>0.0001276661814</v>
      </c>
      <c r="AB47" s="11" t="n">
        <f aca="false">NOV2002!AC51*VMTbyVehicle!AB47*0.0000011023</f>
        <v>0.0020142691659</v>
      </c>
      <c r="AC47" s="11" t="n">
        <f aca="false">NOV2002!AD51*VMTbyVehicle!AC47*0.0000011023</f>
        <v>0.000461014929</v>
      </c>
      <c r="AD47" s="11" t="n">
        <f aca="false">NOV2002!AE51*VMTbyVehicle!AD47*0.0000011023</f>
        <v>6.54082774E-005</v>
      </c>
      <c r="AE47" s="11" t="n">
        <f aca="false">NOV2002!AF51*VMTbyVehicle!AE47*0.0000011023</f>
        <v>5.43753567E-005</v>
      </c>
      <c r="AF47" s="11" t="n">
        <f aca="false">NOV2002!AG51*VMTbyVehicle!AF47*0.0000011023</f>
        <v>4.96464897E-005</v>
      </c>
      <c r="AG47" s="11" t="n">
        <f aca="false">NOV2002!AH51*VMTbyVehicle!AG47*0.0000011023</f>
        <v>4.01920626E-005</v>
      </c>
      <c r="AH47" s="11" t="n">
        <f aca="false">NOV2002!AI51*VMTbyVehicle!AH47*0.0000011023</f>
        <v>4.728867E-006</v>
      </c>
      <c r="AI47" s="11" t="n">
        <f aca="false">NOV2002!AJ51*VMTbyVehicle!AI47*0.0000011023</f>
        <v>0.0181271080003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1*VMTbyVehicle!G48*0.0000011023</f>
        <v>0.0081422734306</v>
      </c>
      <c r="H48" s="11" t="n">
        <f aca="false">DEC2002!I51*VMTbyVehicle!H48*0.0000011023</f>
        <v>0.0001163852432</v>
      </c>
      <c r="I48" s="11" t="n">
        <f aca="false">DEC2002!J51*VMTbyVehicle!I48*0.0000011023</f>
        <v>0.0039244922348</v>
      </c>
      <c r="J48" s="11" t="n">
        <f aca="false">DEC2002!K51*VMTbyVehicle!J48*0.0000011023</f>
        <v>0.0012352285616</v>
      </c>
      <c r="K48" s="11" t="n">
        <f aca="false">DEC2002!L51*VMTbyVehicle!K48*0.0000011023</f>
        <v>0.0002405284738</v>
      </c>
      <c r="L48" s="11" t="n">
        <f aca="false">DEC2002!M51*VMTbyVehicle!L48*0.0000011023</f>
        <v>0.0004732967556</v>
      </c>
      <c r="M48" s="11" t="n">
        <f aca="false">DEC2002!N51*VMTbyVehicle!M48*0.0000011023</f>
        <v>6.51756921E-005</v>
      </c>
      <c r="N48" s="11" t="n">
        <f aca="false">DEC2002!O51*VMTbyVehicle!N48*0.0000011023</f>
        <v>5.58634617E-005</v>
      </c>
      <c r="O48" s="11" t="n">
        <f aca="false">DEC2002!P51*VMTbyVehicle!O48*0.0000011023</f>
        <v>4.6561152E-006</v>
      </c>
      <c r="P48" s="11" t="n">
        <f aca="false">DEC2002!Q51*VMTbyVehicle!P48*0.0000011023</f>
        <v>1.16369811E-005</v>
      </c>
      <c r="Q48" s="11" t="n">
        <f aca="false">DEC2002!R51*VMTbyVehicle!Q48*0.0000011023</f>
        <v>4.6561152E-006</v>
      </c>
      <c r="R48" s="11" t="n">
        <f aca="false">DEC2002!S51*VMTbyVehicle!R48*0.0000011023</f>
        <v>0</v>
      </c>
      <c r="S48" s="11" t="n">
        <f aca="false">DEC2002!T51*VMTbyVehicle!S48*0.0000011023</f>
        <v>0</v>
      </c>
      <c r="T48" s="11" t="n">
        <f aca="false">DEC2002!U51*VMTbyVehicle!T48*0.0000011023</f>
        <v>2.7932282E-005</v>
      </c>
      <c r="U48" s="11" t="n">
        <f aca="false">DEC2002!V51*VMTbyVehicle!U48*0.0000011023</f>
        <v>1.5520384E-006</v>
      </c>
      <c r="V48" s="11" t="n">
        <f aca="false">DEC2002!W51*VMTbyVehicle!V48*0.0000011023</f>
        <v>0.0001908698588</v>
      </c>
      <c r="W48" s="11" t="n">
        <f aca="false">DEC2002!X51*VMTbyVehicle!W48*0.0000011023</f>
        <v>7.68126732E-005</v>
      </c>
      <c r="X48" s="11" t="n">
        <f aca="false">DEC2002!Y51*VMTbyVehicle!X48*0.0000011023</f>
        <v>0.0001140582879</v>
      </c>
      <c r="Y48" s="11" t="n">
        <f aca="false">DEC2002!Z51*VMTbyVehicle!Y48*0.0000011023</f>
        <v>3.02614419E-005</v>
      </c>
      <c r="Z48" s="11" t="n">
        <f aca="false">DEC2002!AA51*VMTbyVehicle!Z48*0.0000011023</f>
        <v>0.0001070741151</v>
      </c>
      <c r="AA48" s="11" t="n">
        <f aca="false">DEC2002!AB51*VMTbyVehicle!AA48*0.0000011023</f>
        <v>0.000125695269</v>
      </c>
      <c r="AB48" s="11" t="n">
        <f aca="false">DEC2002!AC51*VMTbyVehicle!AB48*0.0000011023</f>
        <v>0.0019831975335</v>
      </c>
      <c r="AC48" s="11" t="n">
        <f aca="false">DEC2002!AD51*VMTbyVehicle!AC48*0.0000011023</f>
        <v>0.0004539017871</v>
      </c>
      <c r="AD48" s="11" t="n">
        <f aca="false">DEC2002!AE51*VMTbyVehicle!AD48*0.0000011023</f>
        <v>6.43996729E-005</v>
      </c>
      <c r="AE48" s="11" t="n">
        <f aca="false">DEC2002!AF51*VMTbyVehicle!AE48*0.0000011023</f>
        <v>5.35354041E-005</v>
      </c>
      <c r="AF48" s="11" t="n">
        <f aca="false">DEC2002!AG51*VMTbyVehicle!AF48*0.0000011023</f>
        <v>4.88825958E-005</v>
      </c>
      <c r="AG48" s="11" t="n">
        <f aca="false">DEC2002!AH51*VMTbyVehicle!AG48*0.0000011023</f>
        <v>3.95703654E-005</v>
      </c>
      <c r="AH48" s="11" t="n">
        <f aca="false">DEC2002!AI51*VMTbyVehicle!AH48*0.0000011023</f>
        <v>4.6561152E-006</v>
      </c>
      <c r="AI48" s="11" t="n">
        <f aca="false">DEC2002!AJ51*VMTbyVehicle!AI48*0.0000011023</f>
        <v>0.01784743762516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00828915178241667</v>
      </c>
      <c r="H50" s="14" t="n">
        <f aca="false">AVERAGE(H37:H48)</f>
        <v>0.00011848457355</v>
      </c>
      <c r="I50" s="14" t="n">
        <f aca="false">AVERAGE(I37:I48)</f>
        <v>0.00399528598256667</v>
      </c>
      <c r="J50" s="14" t="n">
        <f aca="false">AVERAGE(J37:J48)</f>
        <v>0.00125751173981667</v>
      </c>
      <c r="K50" s="14" t="n">
        <f aca="false">AVERAGE(K37:K48)</f>
        <v>0.000244867494033333</v>
      </c>
      <c r="L50" s="14" t="n">
        <f aca="false">AVERAGE(L37:L48)</f>
        <v>0.000481835355116667</v>
      </c>
      <c r="M50" s="14" t="n">
        <f aca="false">AVERAGE(M37:M48)</f>
        <v>6.6351019475E-005</v>
      </c>
      <c r="N50" s="14" t="n">
        <f aca="false">AVERAGE(N37:N48)</f>
        <v>5.6872341775E-005</v>
      </c>
      <c r="O50" s="14" t="n">
        <f aca="false">AVERAGE(O37:O48)</f>
        <v>4.73933885E-006</v>
      </c>
      <c r="P50" s="14" t="n">
        <f aca="false">AVERAGE(P37:P48)</f>
        <v>1.184807155E-005</v>
      </c>
      <c r="Q50" s="14" t="n">
        <f aca="false">AVERAGE(Q37:Q48)</f>
        <v>4.73933885E-006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2.84364005333333E-005</v>
      </c>
      <c r="U50" s="14" t="n">
        <f aca="false">AVERAGE(U37:U48)</f>
        <v>1.5795959E-006</v>
      </c>
      <c r="V50" s="14" t="n">
        <f aca="false">AVERAGE(V37:V48)</f>
        <v>0.000194313811433333</v>
      </c>
      <c r="W50" s="14" t="n">
        <f aca="false">AVERAGE(W37:W48)</f>
        <v>7.81993666E-005</v>
      </c>
      <c r="X50" s="14" t="n">
        <f aca="false">AVERAGE(X37:X48)</f>
        <v>0.0001161140774</v>
      </c>
      <c r="Y50" s="14" t="n">
        <f aca="false">AVERAGE(Y37:Y48)</f>
        <v>3.0806253675E-005</v>
      </c>
      <c r="Z50" s="14" t="n">
        <f aca="false">AVERAGE(Z37:Z48)</f>
        <v>0.000109005620275</v>
      </c>
      <c r="AA50" s="14" t="n">
        <f aca="false">AVERAGE(AA37:AA48)</f>
        <v>0.0001279627001</v>
      </c>
      <c r="AB50" s="14" t="n">
        <f aca="false">AVERAGE(AB37:AB48)</f>
        <v>0.00201896992425</v>
      </c>
      <c r="AC50" s="14" t="n">
        <f aca="false">AVERAGE(AC37:AC48)</f>
        <v>0.00046208801805</v>
      </c>
      <c r="AD50" s="14" t="n">
        <f aca="false">AVERAGE(AD37:AD48)</f>
        <v>6.55611296666667E-005</v>
      </c>
      <c r="AE50" s="14" t="n">
        <f aca="false">AVERAGE(AE37:AE48)</f>
        <v>5.4502396775E-005</v>
      </c>
      <c r="AF50" s="14" t="n">
        <f aca="false">AVERAGE(AF37:AF48)</f>
        <v>4.9763057925E-005</v>
      </c>
      <c r="AG50" s="14" t="n">
        <f aca="false">AVERAGE(AG37:AG48)</f>
        <v>4.0284931375E-005</v>
      </c>
      <c r="AH50" s="14" t="n">
        <f aca="false">AVERAGE(AH37:AH48)</f>
        <v>4.73933885E-006</v>
      </c>
      <c r="AI50" s="14" t="n">
        <f aca="false">AVERAGE(AI37:AI48)</f>
        <v>0.018169387764035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2*VMTbyVehicle!G53*0.0000011023</f>
        <v>0.0093421732772</v>
      </c>
      <c r="H53" s="11" t="n">
        <f aca="false">JAN2002!I72*VMTbyVehicle!H53*0.0000011023</f>
        <v>0.0001335370312</v>
      </c>
      <c r="I53" s="11" t="n">
        <f aca="false">JAN2002!J72*VMTbyVehicle!I53*0.0000011023</f>
        <v>0.0045028315666</v>
      </c>
      <c r="J53" s="11" t="n">
        <f aca="false">JAN2002!K72*VMTbyVehicle!J53*0.0000011023</f>
        <v>0.0014172623836</v>
      </c>
      <c r="K53" s="11" t="n">
        <f aca="false">JAN2002!L72*VMTbyVehicle!K53*0.0000011023</f>
        <v>0.0002759740326</v>
      </c>
      <c r="L53" s="11" t="n">
        <f aca="false">JAN2002!M72*VMTbyVehicle!L53*0.0000011023</f>
        <v>0.0005430458904</v>
      </c>
      <c r="M53" s="11" t="n">
        <f aca="false">JAN2002!N72*VMTbyVehicle!M53*0.0000011023</f>
        <v>7.47789297E-005</v>
      </c>
      <c r="N53" s="11" t="n">
        <f aca="false">JAN2002!O72*VMTbyVehicle!N53*0.0000011023</f>
        <v>6.40976427E-005</v>
      </c>
      <c r="O53" s="11" t="n">
        <f aca="false">JAN2002!P72*VMTbyVehicle!O53*0.0000011023</f>
        <v>5.3406435E-006</v>
      </c>
      <c r="P53" s="11" t="n">
        <f aca="false">JAN2002!Q72*VMTbyVehicle!P53*0.0000011023</f>
        <v>1.33532622E-005</v>
      </c>
      <c r="Q53" s="11" t="n">
        <f aca="false">JAN2002!R72*VMTbyVehicle!Q53*0.0000011023</f>
        <v>5.3406435E-006</v>
      </c>
      <c r="R53" s="11" t="n">
        <f aca="false">JAN2002!S72*VMTbyVehicle!R53*0.0000011023</f>
        <v>0</v>
      </c>
      <c r="S53" s="11" t="n">
        <f aca="false">JAN2002!T72*VMTbyVehicle!S53*0.0000011023</f>
        <v>0</v>
      </c>
      <c r="T53" s="11" t="n">
        <f aca="false">JAN2002!U72*VMTbyVehicle!T53*0.0000011023</f>
        <v>3.20482702E-005</v>
      </c>
      <c r="U53" s="11" t="n">
        <f aca="false">JAN2002!V72*VMTbyVehicle!U53*0.0000011023</f>
        <v>1.7813168E-006</v>
      </c>
      <c r="V53" s="11" t="n">
        <f aca="false">JAN2002!W72*VMTbyVehicle!V53*0.0000011023</f>
        <v>0.0002189983502</v>
      </c>
      <c r="W53" s="11" t="n">
        <f aca="false">JAN2002!X72*VMTbyVehicle!W53*0.0000011023</f>
        <v>8.81321919E-005</v>
      </c>
      <c r="X53" s="11" t="n">
        <f aca="false">JAN2002!Y72*VMTbyVehicle!X53*0.0000011023</f>
        <v>0.0001308639537</v>
      </c>
      <c r="Y53" s="11" t="n">
        <f aca="false">JAN2002!Z72*VMTbyVehicle!Y53*0.0000011023</f>
        <v>3.47191431E-005</v>
      </c>
      <c r="Z53" s="11" t="n">
        <f aca="false">JAN2002!AA72*VMTbyVehicle!Z53*0.0000011023</f>
        <v>0.0001228546419</v>
      </c>
      <c r="AA53" s="11" t="n">
        <f aca="false">JAN2002!AB72*VMTbyVehicle!AA53*0.0000011023</f>
        <v>0.0001442172159</v>
      </c>
      <c r="AB53" s="11" t="n">
        <f aca="false">JAN2002!AC72*VMTbyVehicle!AB53*0.0000011023</f>
        <v>0.0022754514348</v>
      </c>
      <c r="AC53" s="11" t="n">
        <f aca="false">JAN2002!AD72*VMTbyVehicle!AC53*0.0000011023</f>
        <v>0.0005207871465</v>
      </c>
      <c r="AD53" s="11" t="n">
        <f aca="false">JAN2002!AE72*VMTbyVehicle!AD53*0.0000011023</f>
        <v>7.38893736E-005</v>
      </c>
      <c r="AE53" s="11" t="n">
        <f aca="false">JAN2002!AF72*VMTbyVehicle!AE53*0.0000011023</f>
        <v>6.14256675E-005</v>
      </c>
      <c r="AF53" s="11" t="n">
        <f aca="false">JAN2002!AG72*VMTbyVehicle!AF53*0.0000011023</f>
        <v>5.6085024E-005</v>
      </c>
      <c r="AG53" s="11" t="n">
        <f aca="false">JAN2002!AH72*VMTbyVehicle!AG53*0.0000011023</f>
        <v>4.5403737E-005</v>
      </c>
      <c r="AH53" s="11" t="n">
        <f aca="false">JAN2002!AI72*VMTbyVehicle!AH53*0.0000011023</f>
        <v>5.3417458E-006</v>
      </c>
      <c r="AI53" s="11" t="n">
        <f aca="false">JAN2002!AJ72*VMTbyVehicle!AI53*0.0000011023</f>
        <v>0.02047755761232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2*VMTbyVehicle!G54*0.0000011023</f>
        <v>0.0097402116026</v>
      </c>
      <c r="H54" s="11" t="n">
        <f aca="false">FEB2002!I72*VMTbyVehicle!H54*0.0000011023</f>
        <v>0.0001392248992</v>
      </c>
      <c r="I54" s="11" t="n">
        <f aca="false">FEB2002!J72*VMTbyVehicle!I54*0.0000011023</f>
        <v>0.0046946824724</v>
      </c>
      <c r="J54" s="11" t="n">
        <f aca="false">FEB2002!K72*VMTbyVehicle!J54*0.0000011023</f>
        <v>0.0014776463776</v>
      </c>
      <c r="K54" s="11" t="n">
        <f aca="false">FEB2002!L72*VMTbyVehicle!K54*0.0000011023</f>
        <v>0.000287733369</v>
      </c>
      <c r="L54" s="11" t="n">
        <f aca="false">FEB2002!M72*VMTbyVehicle!L54*0.0000011023</f>
        <v>0.0005661831674</v>
      </c>
      <c r="M54" s="11" t="n">
        <f aca="false">FEB2002!N72*VMTbyVehicle!M54*0.0000011023</f>
        <v>7.79667813E-005</v>
      </c>
      <c r="N54" s="11" t="n">
        <f aca="false">FEB2002!O72*VMTbyVehicle!N54*0.0000011023</f>
        <v>6.68291421E-005</v>
      </c>
      <c r="O54" s="11" t="n">
        <f aca="false">FEB2002!P72*VMTbyVehicle!O54*0.0000011023</f>
        <v>5.5688196E-006</v>
      </c>
      <c r="P54" s="11" t="n">
        <f aca="false">FEB2002!Q72*VMTbyVehicle!P54*0.0000011023</f>
        <v>1.3922049E-005</v>
      </c>
      <c r="Q54" s="11" t="n">
        <f aca="false">FEB2002!R72*VMTbyVehicle!Q54*0.0000011023</f>
        <v>5.5688196E-006</v>
      </c>
      <c r="R54" s="11" t="n">
        <f aca="false">FEB2002!S72*VMTbyVehicle!R54*0.0000011023</f>
        <v>0</v>
      </c>
      <c r="S54" s="11" t="n">
        <f aca="false">FEB2002!T72*VMTbyVehicle!S54*0.0000011023</f>
        <v>0</v>
      </c>
      <c r="T54" s="11" t="n">
        <f aca="false">FEB2002!U72*VMTbyVehicle!T54*0.0000011023</f>
        <v>3.34151222E-005</v>
      </c>
      <c r="U54" s="11" t="n">
        <f aca="false">FEB2002!V72*VMTbyVehicle!U54*0.0000011023</f>
        <v>1.8562732E-006</v>
      </c>
      <c r="V54" s="11" t="n">
        <f aca="false">FEB2002!W72*VMTbyVehicle!V54*0.0000011023</f>
        <v>0.000228330422</v>
      </c>
      <c r="W54" s="11" t="n">
        <f aca="false">FEB2002!X72*VMTbyVehicle!W54*0.0000011023</f>
        <v>9.18888303E-005</v>
      </c>
      <c r="X54" s="11" t="n">
        <f aca="false">FEB2002!Y72*VMTbyVehicle!X54*0.0000011023</f>
        <v>0.0001364393871</v>
      </c>
      <c r="Y54" s="11" t="n">
        <f aca="false">FEB2002!Z72*VMTbyVehicle!Y54*0.0000011023</f>
        <v>3.61973274E-005</v>
      </c>
      <c r="Z54" s="11" t="n">
        <f aca="false">FEB2002!AA72*VMTbyVehicle!Z54*0.0000011023</f>
        <v>0.0001280861577</v>
      </c>
      <c r="AA54" s="11" t="n">
        <f aca="false">FEB2002!AB72*VMTbyVehicle!AA54*0.0000011023</f>
        <v>0.000150364743</v>
      </c>
      <c r="AB54" s="11" t="n">
        <f aca="false">FEB2002!AC72*VMTbyVehicle!AB54*0.0000011023</f>
        <v>0.0023724064359</v>
      </c>
      <c r="AC54" s="11" t="n">
        <f aca="false">FEB2002!AD72*VMTbyVehicle!AC54*0.0000011023</f>
        <v>0.0005429797524</v>
      </c>
      <c r="AD54" s="11" t="n">
        <f aca="false">FEB2002!AE72*VMTbyVehicle!AD54*0.0000011023</f>
        <v>7.70375424E-005</v>
      </c>
      <c r="AE54" s="11" t="n">
        <f aca="false">FEB2002!AF72*VMTbyVehicle!AE54*0.0000011023</f>
        <v>6.40447323E-005</v>
      </c>
      <c r="AF54" s="11" t="n">
        <f aca="false">FEB2002!AG72*VMTbyVehicle!AF54*0.0000011023</f>
        <v>5.84759127E-005</v>
      </c>
      <c r="AG54" s="11" t="n">
        <f aca="false">FEB2002!AH72*VMTbyVehicle!AG54*0.0000011023</f>
        <v>4.73382735E-005</v>
      </c>
      <c r="AH54" s="11" t="n">
        <f aca="false">FEB2002!AI72*VMTbyVehicle!AH54*0.0000011023</f>
        <v>5.5688196E-006</v>
      </c>
      <c r="AI54" s="11" t="n">
        <f aca="false">FEB2002!AJ72*VMTbyVehicle!AI54*0.0000011023</f>
        <v>0.02135003710118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2*VMTbyVehicle!G55*0.0000011023</f>
        <v>0.0100816865058</v>
      </c>
      <c r="H55" s="11" t="n">
        <f aca="false">MAR2002!I72*VMTbyVehicle!H55*0.0000011023</f>
        <v>0.0001441058836</v>
      </c>
      <c r="I55" s="11" t="n">
        <f aca="false">MAR2002!J72*VMTbyVehicle!I55*0.0000011023</f>
        <v>0.00485926909</v>
      </c>
      <c r="J55" s="11" t="n">
        <f aca="false">MAR2002!K72*VMTbyVehicle!J55*0.0000011023</f>
        <v>0.0015294500684</v>
      </c>
      <c r="K55" s="11" t="n">
        <f aca="false">MAR2002!L72*VMTbyVehicle!K55*0.0000011023</f>
        <v>0.000297819414</v>
      </c>
      <c r="L55" s="11" t="n">
        <f aca="false">MAR2002!M72*VMTbyVehicle!L55*0.0000011023</f>
        <v>0.0005860333858</v>
      </c>
      <c r="M55" s="11" t="n">
        <f aca="false">MAR2002!N72*VMTbyVehicle!M55*0.0000011023</f>
        <v>8.06982807E-005</v>
      </c>
      <c r="N55" s="11" t="n">
        <f aca="false">MAR2002!O72*VMTbyVehicle!N55*0.0000011023</f>
        <v>6.91704273E-005</v>
      </c>
      <c r="O55" s="11" t="n">
        <f aca="false">MAR2002!P72*VMTbyVehicle!O55*0.0000011023</f>
        <v>5.7639267E-006</v>
      </c>
      <c r="P55" s="11" t="n">
        <f aca="false">MAR2002!Q72*VMTbyVehicle!P55*0.0000011023</f>
        <v>1.44114702E-005</v>
      </c>
      <c r="Q55" s="11" t="n">
        <f aca="false">MAR2002!R72*VMTbyVehicle!Q55*0.0000011023</f>
        <v>5.7639267E-006</v>
      </c>
      <c r="R55" s="11" t="n">
        <f aca="false">MAR2002!S72*VMTbyVehicle!R55*0.0000011023</f>
        <v>0</v>
      </c>
      <c r="S55" s="11" t="n">
        <f aca="false">MAR2002!T72*VMTbyVehicle!S55*0.0000011023</f>
        <v>0</v>
      </c>
      <c r="T55" s="11" t="n">
        <f aca="false">MAR2002!U72*VMTbyVehicle!T55*0.0000011023</f>
        <v>3.45857648E-005</v>
      </c>
      <c r="U55" s="11" t="n">
        <f aca="false">MAR2002!V72*VMTbyVehicle!U55*0.0000011023</f>
        <v>1.9224112E-006</v>
      </c>
      <c r="V55" s="11" t="n">
        <f aca="false">MAR2002!W72*VMTbyVehicle!V55*0.0000011023</f>
        <v>0.0002363353246</v>
      </c>
      <c r="W55" s="11" t="n">
        <f aca="false">MAR2002!X72*VMTbyVehicle!W55*0.0000011023</f>
        <v>9.51097509E-005</v>
      </c>
      <c r="X55" s="11" t="n">
        <f aca="false">MAR2002!Y72*VMTbyVehicle!X55*0.0000011023</f>
        <v>0.0001412244714</v>
      </c>
      <c r="Y55" s="11" t="n">
        <f aca="false">MAR2002!Z72*VMTbyVehicle!Y55*0.0000011023</f>
        <v>3.7467177E-005</v>
      </c>
      <c r="Z55" s="11" t="n">
        <f aca="false">MAR2002!AA72*VMTbyVehicle!Z55*0.0000011023</f>
        <v>0.0001325769279</v>
      </c>
      <c r="AA55" s="11" t="n">
        <f aca="false">MAR2002!AB72*VMTbyVehicle!AA55*0.0000011023</f>
        <v>0.0001556359416</v>
      </c>
      <c r="AB55" s="11" t="n">
        <f aca="false">MAR2002!AC72*VMTbyVehicle!AB55*0.0000011023</f>
        <v>0.002455571664</v>
      </c>
      <c r="AC55" s="11" t="n">
        <f aca="false">MAR2002!AD72*VMTbyVehicle!AC55*0.0000011023</f>
        <v>0.0005620175757</v>
      </c>
      <c r="AD55" s="11" t="n">
        <f aca="false">MAR2002!AE72*VMTbyVehicle!AD55*0.0000011023</f>
        <v>7.97392797E-005</v>
      </c>
      <c r="AE55" s="11" t="n">
        <f aca="false">MAR2002!AF72*VMTbyVehicle!AE55*0.0000011023</f>
        <v>6.62901174E-005</v>
      </c>
      <c r="AF55" s="11" t="n">
        <f aca="false">MAR2002!AG72*VMTbyVehicle!AF55*0.0000011023</f>
        <v>6.05261907E-005</v>
      </c>
      <c r="AG55" s="11" t="n">
        <f aca="false">MAR2002!AH72*VMTbyVehicle!AG55*0.0000011023</f>
        <v>4.89950304E-005</v>
      </c>
      <c r="AH55" s="11" t="n">
        <f aca="false">MAR2002!AI72*VMTbyVehicle!AH55*0.0000011023</f>
        <v>5.765029E-006</v>
      </c>
      <c r="AI55" s="11" t="n">
        <f aca="false">MAR2002!AJ72*VMTbyVehicle!AI55*0.0000011023</f>
        <v>0.02209853076788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2*VMTbyVehicle!G56*0.0000011023</f>
        <v>0.0104158730014</v>
      </c>
      <c r="H56" s="11" t="n">
        <f aca="false">APR2002!I72*VMTbyVehicle!H56*0.0000011023</f>
        <v>0.0001488832518</v>
      </c>
      <c r="I56" s="11" t="n">
        <f aca="false">APR2002!J72*VMTbyVehicle!I56*0.0000011023</f>
        <v>0.0050203437798</v>
      </c>
      <c r="J56" s="11" t="n">
        <f aca="false">APR2002!K72*VMTbyVehicle!J56*0.0000011023</f>
        <v>0.00158014705</v>
      </c>
      <c r="K56" s="11" t="n">
        <f aca="false">APR2002!L72*VMTbyVehicle!K56*0.0000011023</f>
        <v>0.0003076916128</v>
      </c>
      <c r="L56" s="11" t="n">
        <f aca="false">APR2002!M72*VMTbyVehicle!L56*0.0000011023</f>
        <v>0.0006054581164</v>
      </c>
      <c r="M56" s="11" t="n">
        <f aca="false">APR2002!N72*VMTbyVehicle!M56*0.0000011023</f>
        <v>8.33735628E-005</v>
      </c>
      <c r="N56" s="11" t="n">
        <f aca="false">APR2002!O72*VMTbyVehicle!N56*0.0000011023</f>
        <v>7.14654159E-005</v>
      </c>
      <c r="O56" s="11" t="n">
        <f aca="false">APR2002!P72*VMTbyVehicle!O56*0.0000011023</f>
        <v>5.9557269E-006</v>
      </c>
      <c r="P56" s="11" t="n">
        <f aca="false">APR2002!Q72*VMTbyVehicle!P56*0.0000011023</f>
        <v>1.48876638E-005</v>
      </c>
      <c r="Q56" s="11" t="n">
        <f aca="false">APR2002!R72*VMTbyVehicle!Q56*0.0000011023</f>
        <v>5.9557269E-006</v>
      </c>
      <c r="R56" s="11" t="n">
        <f aca="false">APR2002!S72*VMTbyVehicle!R56*0.0000011023</f>
        <v>0</v>
      </c>
      <c r="S56" s="11" t="n">
        <f aca="false">APR2002!T72*VMTbyVehicle!S56*0.0000011023</f>
        <v>0</v>
      </c>
      <c r="T56" s="11" t="n">
        <f aca="false">APR2002!U72*VMTbyVehicle!T56*0.0000011023</f>
        <v>3.57321568E-005</v>
      </c>
      <c r="U56" s="11" t="n">
        <f aca="false">APR2002!V72*VMTbyVehicle!U56*0.0000011023</f>
        <v>1.98414E-006</v>
      </c>
      <c r="V56" s="11" t="n">
        <f aca="false">APR2002!W72*VMTbyVehicle!V56*0.0000011023</f>
        <v>0.0002441682684</v>
      </c>
      <c r="W56" s="11" t="n">
        <f aca="false">APR2002!X72*VMTbyVehicle!W56*0.0000011023</f>
        <v>9.82645335E-005</v>
      </c>
      <c r="X56" s="11" t="n">
        <f aca="false">APR2002!Y72*VMTbyVehicle!X56*0.0000011023</f>
        <v>0.0001459070418</v>
      </c>
      <c r="Y56" s="11" t="n">
        <f aca="false">APR2002!Z72*VMTbyVehicle!Y56*0.0000011023</f>
        <v>3.87105714E-005</v>
      </c>
      <c r="Z56" s="11" t="n">
        <f aca="false">APR2002!AA72*VMTbyVehicle!Z56*0.0000011023</f>
        <v>0.000136971798</v>
      </c>
      <c r="AA56" s="11" t="n">
        <f aca="false">APR2002!AB72*VMTbyVehicle!AA56*0.0000011023</f>
        <v>0.0001607947056</v>
      </c>
      <c r="AB56" s="11" t="n">
        <f aca="false">APR2002!AC72*VMTbyVehicle!AB56*0.0000011023</f>
        <v>0.0025369710075</v>
      </c>
      <c r="AC56" s="11" t="n">
        <f aca="false">APR2002!AD72*VMTbyVehicle!AC56*0.0000011023</f>
        <v>0.0005806486503</v>
      </c>
      <c r="AD56" s="11" t="n">
        <f aca="false">APR2002!AE72*VMTbyVehicle!AD56*0.0000011023</f>
        <v>8.23825951E-005</v>
      </c>
      <c r="AE56" s="11" t="n">
        <f aca="false">APR2002!AF72*VMTbyVehicle!AE56*0.0000011023</f>
        <v>6.8485899E-005</v>
      </c>
      <c r="AF56" s="11" t="n">
        <f aca="false">APR2002!AG72*VMTbyVehicle!AF56*0.0000011023</f>
        <v>6.25301721E-005</v>
      </c>
      <c r="AG56" s="11" t="n">
        <f aca="false">APR2002!AH72*VMTbyVehicle!AG56*0.0000011023</f>
        <v>5.06187183E-005</v>
      </c>
      <c r="AH56" s="11" t="n">
        <f aca="false">APR2002!AI72*VMTbyVehicle!AH56*0.0000011023</f>
        <v>5.9546246E-006</v>
      </c>
      <c r="AI56" s="11" t="n">
        <f aca="false">APR2002!AJ72*VMTbyVehicle!AI56*0.0000011023</f>
        <v>0.022831047037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2*VMTbyVehicle!G57*0.0000011023</f>
        <v>0.0106944175976</v>
      </c>
      <c r="H57" s="11" t="n">
        <f aca="false">MAY2002!I72*VMTbyVehicle!H57*0.0000011023</f>
        <v>0.0001528647594</v>
      </c>
      <c r="I57" s="11" t="n">
        <f aca="false">MAY2002!J72*VMTbyVehicle!I57*0.0000011023</f>
        <v>0.0051545995106</v>
      </c>
      <c r="J57" s="11" t="n">
        <f aca="false">MAY2002!K72*VMTbyVehicle!J57*0.0000011023</f>
        <v>0.0016224048228</v>
      </c>
      <c r="K57" s="11" t="n">
        <f aca="false">MAY2002!L72*VMTbyVehicle!K57*0.0000011023</f>
        <v>0.0003159213846</v>
      </c>
      <c r="L57" s="11" t="n">
        <f aca="false">MAY2002!M72*VMTbyVehicle!L57*0.0000011023</f>
        <v>0.0006216509034</v>
      </c>
      <c r="M57" s="11" t="n">
        <f aca="false">MAY2002!N72*VMTbyVehicle!M57*0.0000011023</f>
        <v>8.56057203E-005</v>
      </c>
      <c r="N57" s="11" t="n">
        <f aca="false">MAY2002!O72*VMTbyVehicle!N57*0.0000011023</f>
        <v>7.33734972E-005</v>
      </c>
      <c r="O57" s="11" t="n">
        <f aca="false">MAY2002!P72*VMTbyVehicle!O57*0.0000011023</f>
        <v>6.1144581E-006</v>
      </c>
      <c r="P57" s="11" t="n">
        <f aca="false">MAY2002!Q72*VMTbyVehicle!P57*0.0000011023</f>
        <v>1.52877987E-005</v>
      </c>
      <c r="Q57" s="11" t="n">
        <f aca="false">MAY2002!R72*VMTbyVehicle!Q57*0.0000011023</f>
        <v>6.1144581E-006</v>
      </c>
      <c r="R57" s="11" t="n">
        <f aca="false">MAY2002!S72*VMTbyVehicle!R57*0.0000011023</f>
        <v>0</v>
      </c>
      <c r="S57" s="11" t="n">
        <f aca="false">MAY2002!T72*VMTbyVehicle!S57*0.0000011023</f>
        <v>0</v>
      </c>
      <c r="T57" s="11" t="n">
        <f aca="false">MAY2002!U72*VMTbyVehicle!T57*0.0000011023</f>
        <v>3.66867486E-005</v>
      </c>
      <c r="U57" s="11" t="n">
        <f aca="false">MAY2002!V72*VMTbyVehicle!U57*0.0000011023</f>
        <v>2.039255E-006</v>
      </c>
      <c r="V57" s="11" t="n">
        <f aca="false">MAY2002!W72*VMTbyVehicle!V57*0.0000011023</f>
        <v>0.0002506982936</v>
      </c>
      <c r="W57" s="11" t="n">
        <f aca="false">MAY2002!X72*VMTbyVehicle!W57*0.0000011023</f>
        <v>0.0001008902121</v>
      </c>
      <c r="X57" s="11" t="n">
        <f aca="false">MAY2002!Y72*VMTbyVehicle!X57*0.0000011023</f>
        <v>0.0001498058769</v>
      </c>
      <c r="Y57" s="11" t="n">
        <f aca="false">MAY2002!Z72*VMTbyVehicle!Y57*0.0000011023</f>
        <v>3.97456311E-005</v>
      </c>
      <c r="Z57" s="11" t="n">
        <f aca="false">MAY2002!AA72*VMTbyVehicle!Z57*0.0000011023</f>
        <v>0.0001406358432</v>
      </c>
      <c r="AA57" s="11" t="n">
        <f aca="false">MAY2002!AB72*VMTbyVehicle!AA57*0.0000011023</f>
        <v>0.0001650936756</v>
      </c>
      <c r="AB57" s="11" t="n">
        <f aca="false">MAY2002!AC72*VMTbyVehicle!AB57*0.0000011023</f>
        <v>0.0026048186748</v>
      </c>
      <c r="AC57" s="11" t="n">
        <f aca="false">MAY2002!AD72*VMTbyVehicle!AC57*0.0000011023</f>
        <v>0.0005961745458</v>
      </c>
      <c r="AD57" s="11" t="n">
        <f aca="false">MAY2002!AE72*VMTbyVehicle!AD57*0.0000011023</f>
        <v>8.45849905E-005</v>
      </c>
      <c r="AE57" s="11" t="n">
        <f aca="false">MAY2002!AF72*VMTbyVehicle!AE57*0.0000011023</f>
        <v>7.03179216E-005</v>
      </c>
      <c r="AF57" s="11" t="n">
        <f aca="false">MAY2002!AG72*VMTbyVehicle!AF57*0.0000011023</f>
        <v>6.42034635E-005</v>
      </c>
      <c r="AG57" s="11" t="n">
        <f aca="false">MAY2002!AH72*VMTbyVehicle!AG57*0.0000011023</f>
        <v>5.19745473E-005</v>
      </c>
      <c r="AH57" s="11" t="n">
        <f aca="false">MAY2002!AI72*VMTbyVehicle!AH57*0.0000011023</f>
        <v>6.1155604E-006</v>
      </c>
      <c r="AI57" s="11" t="n">
        <f aca="false">MAY2002!AJ72*VMTbyVehicle!AI57*0.0000011023</f>
        <v>0.0234416082512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2*VMTbyVehicle!G58*0.0000011023</f>
        <v>0.0108040788108</v>
      </c>
      <c r="H58" s="11" t="n">
        <f aca="false">JUN2002!I72*VMTbyVehicle!H58*0.0000011023</f>
        <v>0.00015443223</v>
      </c>
      <c r="I58" s="11" t="n">
        <f aca="false">JUN2002!J72*VMTbyVehicle!I58*0.0000011023</f>
        <v>0.0052074547956</v>
      </c>
      <c r="J58" s="11" t="n">
        <f aca="false">JUN2002!K72*VMTbyVehicle!J58*0.0000011023</f>
        <v>0.0016390407344</v>
      </c>
      <c r="K58" s="11" t="n">
        <f aca="false">JUN2002!L72*VMTbyVehicle!K58*0.0000011023</f>
        <v>0.000319159942</v>
      </c>
      <c r="L58" s="11" t="n">
        <f aca="false">JUN2002!M72*VMTbyVehicle!L58*0.0000011023</f>
        <v>0.000628024402</v>
      </c>
      <c r="M58" s="11" t="n">
        <f aca="false">JUN2002!N72*VMTbyVehicle!M58*0.0000011023</f>
        <v>8.64820488E-005</v>
      </c>
      <c r="N58" s="11" t="n">
        <f aca="false">JUN2002!O72*VMTbyVehicle!N58*0.0000011023</f>
        <v>7.41274704E-005</v>
      </c>
      <c r="O58" s="11" t="n">
        <f aca="false">JUN2002!P72*VMTbyVehicle!O58*0.0000011023</f>
        <v>6.1772892E-006</v>
      </c>
      <c r="P58" s="11" t="n">
        <f aca="false">JUN2002!Q72*VMTbyVehicle!P58*0.0000011023</f>
        <v>1.5443223E-005</v>
      </c>
      <c r="Q58" s="11" t="n">
        <f aca="false">JUN2002!R72*VMTbyVehicle!Q58*0.0000011023</f>
        <v>6.1772892E-006</v>
      </c>
      <c r="R58" s="11" t="n">
        <f aca="false">JUN2002!S72*VMTbyVehicle!R58*0.0000011023</f>
        <v>0</v>
      </c>
      <c r="S58" s="11" t="n">
        <f aca="false">JUN2002!T72*VMTbyVehicle!S58*0.0000011023</f>
        <v>0</v>
      </c>
      <c r="T58" s="11" t="n">
        <f aca="false">JUN2002!U72*VMTbyVehicle!T58*0.0000011023</f>
        <v>3.70637352E-005</v>
      </c>
      <c r="U58" s="11" t="n">
        <f aca="false">JUN2002!V72*VMTbyVehicle!U58*0.0000011023</f>
        <v>2.0590964E-006</v>
      </c>
      <c r="V58" s="11" t="n">
        <f aca="false">JUN2002!W72*VMTbyVehicle!V58*0.0000011023</f>
        <v>0.0002532688572</v>
      </c>
      <c r="W58" s="11" t="n">
        <f aca="false">JUN2002!X72*VMTbyVehicle!W58*0.0000011023</f>
        <v>0.0001019252718</v>
      </c>
      <c r="X58" s="11" t="n">
        <f aca="false">JUN2002!Y72*VMTbyVehicle!X58*0.0000011023</f>
        <v>0.0001513435854</v>
      </c>
      <c r="Y58" s="11" t="n">
        <f aca="false">JUN2002!Z72*VMTbyVehicle!Y58*0.0000011023</f>
        <v>4.01523798E-005</v>
      </c>
      <c r="Z58" s="11" t="n">
        <f aca="false">JUN2002!AA72*VMTbyVehicle!Z58*0.0000011023</f>
        <v>0.0001420776516</v>
      </c>
      <c r="AA58" s="11" t="n">
        <f aca="false">JUN2002!AB72*VMTbyVehicle!AA58*0.0000011023</f>
        <v>0.0001667868084</v>
      </c>
      <c r="AB58" s="11" t="n">
        <f aca="false">JUN2002!AC72*VMTbyVehicle!AB58*0.0000011023</f>
        <v>0.0026315251992</v>
      </c>
      <c r="AC58" s="11" t="n">
        <f aca="false">JUN2002!AD72*VMTbyVehicle!AC58*0.0000011023</f>
        <v>0.000602285697</v>
      </c>
      <c r="AD58" s="11" t="n">
        <f aca="false">JUN2002!AE72*VMTbyVehicle!AD58*0.0000011023</f>
        <v>8.54525006E-005</v>
      </c>
      <c r="AE58" s="11" t="n">
        <f aca="false">JUN2002!AF72*VMTbyVehicle!AE58*0.0000011023</f>
        <v>7.10388258E-005</v>
      </c>
      <c r="AF58" s="11" t="n">
        <f aca="false">JUN2002!AG72*VMTbyVehicle!AF58*0.0000011023</f>
        <v>6.48615366E-005</v>
      </c>
      <c r="AG58" s="11" t="n">
        <f aca="false">JUN2002!AH72*VMTbyVehicle!AG58*0.0000011023</f>
        <v>5.25069582E-005</v>
      </c>
      <c r="AH58" s="11" t="n">
        <f aca="false">JUN2002!AI72*VMTbyVehicle!AH58*0.0000011023</f>
        <v>6.1772892E-006</v>
      </c>
      <c r="AI58" s="11" t="n">
        <f aca="false">JUN2002!AJ72*VMTbyVehicle!AI58*0.0000011023</f>
        <v>0.02368197656086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2*VMTbyVehicle!G59*0.0000011023</f>
        <v>0.0108778800004</v>
      </c>
      <c r="H59" s="11" t="n">
        <f aca="false">JUL2002!I72*VMTbyVehicle!H59*0.0000011023</f>
        <v>0.0001554882334</v>
      </c>
      <c r="I59" s="11" t="n">
        <f aca="false">JUL2002!J72*VMTbyVehicle!I59*0.0000011023</f>
        <v>0.0052430260166</v>
      </c>
      <c r="J59" s="11" t="n">
        <f aca="false">JUL2002!K72*VMTbyVehicle!J59*0.0000011023</f>
        <v>0.0016502356932</v>
      </c>
      <c r="K59" s="11" t="n">
        <f aca="false">JUL2002!L72*VMTbyVehicle!K59*0.0000011023</f>
        <v>0.0003213402914</v>
      </c>
      <c r="L59" s="11" t="n">
        <f aca="false">JUL2002!M72*VMTbyVehicle!L59*0.0000011023</f>
        <v>0.0006323145536</v>
      </c>
      <c r="M59" s="11" t="n">
        <f aca="false">JUL2002!N72*VMTbyVehicle!M59*0.0000011023</f>
        <v>8.70739839E-005</v>
      </c>
      <c r="N59" s="11" t="n">
        <f aca="false">JUL2002!O72*VMTbyVehicle!N59*0.0000011023</f>
        <v>7.46334261E-005</v>
      </c>
      <c r="O59" s="11" t="n">
        <f aca="false">JUL2002!P72*VMTbyVehicle!O59*0.0000011023</f>
        <v>6.2202789E-006</v>
      </c>
      <c r="P59" s="11" t="n">
        <f aca="false">JUL2002!Q72*VMTbyVehicle!P59*0.0000011023</f>
        <v>1.55490438E-005</v>
      </c>
      <c r="Q59" s="11" t="n">
        <f aca="false">JUL2002!R72*VMTbyVehicle!Q59*0.0000011023</f>
        <v>6.2202789E-006</v>
      </c>
      <c r="R59" s="11" t="n">
        <f aca="false">JUL2002!S72*VMTbyVehicle!R59*0.0000011023</f>
        <v>0</v>
      </c>
      <c r="S59" s="11" t="n">
        <f aca="false">JUL2002!T72*VMTbyVehicle!S59*0.0000011023</f>
        <v>0</v>
      </c>
      <c r="T59" s="11" t="n">
        <f aca="false">JUL2002!U72*VMTbyVehicle!T59*0.0000011023</f>
        <v>3.73172642E-005</v>
      </c>
      <c r="U59" s="11" t="n">
        <f aca="false">JUL2002!V72*VMTbyVehicle!U59*0.0000011023</f>
        <v>2.072324E-006</v>
      </c>
      <c r="V59" s="11" t="n">
        <f aca="false">JUL2002!W72*VMTbyVehicle!V59*0.0000011023</f>
        <v>0.0002549994682</v>
      </c>
      <c r="W59" s="11" t="n">
        <f aca="false">JUL2002!X72*VMTbyVehicle!W59*0.0000011023</f>
        <v>0.0001026230277</v>
      </c>
      <c r="X59" s="11" t="n">
        <f aca="false">JUL2002!Y72*VMTbyVehicle!X59*0.0000011023</f>
        <v>0.0001523786451</v>
      </c>
      <c r="Y59" s="11" t="n">
        <f aca="false">JUL2002!Z72*VMTbyVehicle!Y59*0.0000011023</f>
        <v>4.04268525E-005</v>
      </c>
      <c r="Z59" s="11" t="n">
        <f aca="false">JUL2002!AA72*VMTbyVehicle!Z59*0.0000011023</f>
        <v>0.0001430465733</v>
      </c>
      <c r="AA59" s="11" t="n">
        <f aca="false">JUL2002!AB72*VMTbyVehicle!AA59*0.0000011023</f>
        <v>0.0001679276889</v>
      </c>
      <c r="AB59" s="11" t="n">
        <f aca="false">JUL2002!AC72*VMTbyVehicle!AB59*0.0000011023</f>
        <v>0.0026495015076</v>
      </c>
      <c r="AC59" s="11" t="n">
        <f aca="false">JUL2002!AD72*VMTbyVehicle!AC59*0.0000011023</f>
        <v>0.0006064027875</v>
      </c>
      <c r="AD59" s="11" t="n">
        <f aca="false">JUL2002!AE72*VMTbyVehicle!AD59*0.0000011023</f>
        <v>8.60367196E-005</v>
      </c>
      <c r="AE59" s="11" t="n">
        <f aca="false">JUL2002!AF72*VMTbyVehicle!AE59*0.0000011023</f>
        <v>7.15249401E-005</v>
      </c>
      <c r="AF59" s="11" t="n">
        <f aca="false">JUL2002!AG72*VMTbyVehicle!AF59*0.0000011023</f>
        <v>6.53046612E-005</v>
      </c>
      <c r="AG59" s="11" t="n">
        <f aca="false">JUL2002!AH72*VMTbyVehicle!AG59*0.0000011023</f>
        <v>5.28641034E-005</v>
      </c>
      <c r="AH59" s="11" t="n">
        <f aca="false">JUL2002!AI72*VMTbyVehicle!AH59*0.0000011023</f>
        <v>6.2191766E-006</v>
      </c>
      <c r="AI59" s="11" t="n">
        <f aca="false">JUL2002!AJ72*VMTbyVehicle!AI59*0.0000011023</f>
        <v>0.0238437432746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2*VMTbyVehicle!G60*0.0000011023</f>
        <v>0.0108519693366</v>
      </c>
      <c r="H60" s="11" t="n">
        <f aca="false">AUG2002!I72*VMTbyVehicle!H60*0.0000011023</f>
        <v>0.0001551178606</v>
      </c>
      <c r="I60" s="11" t="n">
        <f aca="false">AUG2002!J72*VMTbyVehicle!I60*0.0000011023</f>
        <v>0.0052305369576</v>
      </c>
      <c r="J60" s="11" t="n">
        <f aca="false">AUG2002!K72*VMTbyVehicle!J60*0.0000011023</f>
        <v>0.0016463048914</v>
      </c>
      <c r="K60" s="11" t="n">
        <f aca="false">AUG2002!L72*VMTbyVehicle!K60*0.0000011023</f>
        <v>0.0003205752952</v>
      </c>
      <c r="L60" s="11" t="n">
        <f aca="false">AUG2002!M72*VMTbyVehicle!L60*0.0000011023</f>
        <v>0.0006308088118</v>
      </c>
      <c r="M60" s="11" t="n">
        <f aca="false">AUG2002!N72*VMTbyVehicle!M60*0.0000011023</f>
        <v>8.68656492E-005</v>
      </c>
      <c r="N60" s="11" t="n">
        <f aca="false">AUG2002!O72*VMTbyVehicle!N60*0.0000011023</f>
        <v>7.44548535E-005</v>
      </c>
      <c r="O60" s="11" t="n">
        <f aca="false">AUG2002!P72*VMTbyVehicle!O60*0.0000011023</f>
        <v>6.2037444E-006</v>
      </c>
      <c r="P60" s="11" t="n">
        <f aca="false">AUG2002!Q72*VMTbyVehicle!P60*0.0000011023</f>
        <v>1.55126679E-005</v>
      </c>
      <c r="Q60" s="11" t="n">
        <f aca="false">AUG2002!R72*VMTbyVehicle!Q60*0.0000011023</f>
        <v>6.2037444E-006</v>
      </c>
      <c r="R60" s="11" t="n">
        <f aca="false">AUG2002!S72*VMTbyVehicle!R60*0.0000011023</f>
        <v>0</v>
      </c>
      <c r="S60" s="11" t="n">
        <f aca="false">AUG2002!T72*VMTbyVehicle!S60*0.0000011023</f>
        <v>0</v>
      </c>
      <c r="T60" s="11" t="n">
        <f aca="false">AUG2002!U72*VMTbyVehicle!T60*0.0000011023</f>
        <v>3.72290802E-005</v>
      </c>
      <c r="U60" s="11" t="n">
        <f aca="false">AUG2002!V72*VMTbyVehicle!U60*0.0000011023</f>
        <v>2.0679148E-006</v>
      </c>
      <c r="V60" s="11" t="n">
        <f aca="false">AUG2002!W72*VMTbyVehicle!V60*0.0000011023</f>
        <v>0.0002543909986</v>
      </c>
      <c r="W60" s="11" t="n">
        <f aca="false">AUG2002!X72*VMTbyVehicle!W60*0.0000011023</f>
        <v>0.0001023783171</v>
      </c>
      <c r="X60" s="11" t="n">
        <f aca="false">AUG2002!Y72*VMTbyVehicle!X60*0.0000011023</f>
        <v>0.0001520148861</v>
      </c>
      <c r="Y60" s="11" t="n">
        <f aca="false">AUG2002!Z72*VMTbyVehicle!Y60*0.0000011023</f>
        <v>4.03309524E-005</v>
      </c>
      <c r="Z60" s="11" t="n">
        <f aca="false">AUG2002!AA72*VMTbyVehicle!Z60*0.0000011023</f>
        <v>0.0001427059626</v>
      </c>
      <c r="AA60" s="11" t="n">
        <f aca="false">AUG2002!AB72*VMTbyVehicle!AA60*0.0000011023</f>
        <v>0.000167527554</v>
      </c>
      <c r="AB60" s="11" t="n">
        <f aca="false">AUG2002!AC72*VMTbyVehicle!AB60*0.0000011023</f>
        <v>0.0026431919424</v>
      </c>
      <c r="AC60" s="11" t="n">
        <f aca="false">AUG2002!AD72*VMTbyVehicle!AC60*0.0000011023</f>
        <v>0.0006049543653</v>
      </c>
      <c r="AD60" s="11" t="n">
        <f aca="false">AUG2002!AE72*VMTbyVehicle!AD60*0.0000011023</f>
        <v>8.58316918E-005</v>
      </c>
      <c r="AE60" s="11" t="n">
        <f aca="false">AUG2002!AF72*VMTbyVehicle!AE60*0.0000011023</f>
        <v>7.13529813E-005</v>
      </c>
      <c r="AF60" s="11" t="n">
        <f aca="false">AUG2002!AG72*VMTbyVehicle!AF60*0.0000011023</f>
        <v>6.51492369E-005</v>
      </c>
      <c r="AG60" s="11" t="n">
        <f aca="false">AUG2002!AH72*VMTbyVehicle!AG60*0.0000011023</f>
        <v>5.27384412E-005</v>
      </c>
      <c r="AH60" s="11" t="n">
        <f aca="false">AUG2002!AI72*VMTbyVehicle!AH60*0.0000011023</f>
        <v>6.2037444E-006</v>
      </c>
      <c r="AI60" s="11" t="n">
        <f aca="false">AUG2002!AJ72*VMTbyVehicle!AI60*0.0000011023</f>
        <v>0.02378694770802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2*VMTbyVehicle!G61*0.0000011023</f>
        <v>0.0107063334606</v>
      </c>
      <c r="H61" s="11" t="n">
        <f aca="false">SEP2002!I72*VMTbyVehicle!H61*0.0000011023</f>
        <v>0.0001530345136</v>
      </c>
      <c r="I61" s="11" t="n">
        <f aca="false">SEP2002!J72*VMTbyVehicle!I61*0.0000011023</f>
        <v>0.0051603424936</v>
      </c>
      <c r="J61" s="11" t="n">
        <f aca="false">SEP2002!K72*VMTbyVehicle!J61*0.0000011023</f>
        <v>0.0016242125948</v>
      </c>
      <c r="K61" s="11" t="n">
        <f aca="false">SEP2002!L72*VMTbyVehicle!K61*0.0000011023</f>
        <v>0.000316271916</v>
      </c>
      <c r="L61" s="11" t="n">
        <f aca="false">SEP2002!M72*VMTbyVehicle!L61*0.0000011023</f>
        <v>0.0006223431478</v>
      </c>
      <c r="M61" s="11" t="n">
        <f aca="false">SEP2002!N72*VMTbyVehicle!M61*0.0000011023</f>
        <v>8.56983135E-005</v>
      </c>
      <c r="N61" s="11" t="n">
        <f aca="false">SEP2002!O72*VMTbyVehicle!N61*0.0000011023</f>
        <v>7.34561697E-005</v>
      </c>
      <c r="O61" s="11" t="n">
        <f aca="false">SEP2002!P72*VMTbyVehicle!O61*0.0000011023</f>
        <v>6.1210719E-006</v>
      </c>
      <c r="P61" s="11" t="n">
        <f aca="false">SEP2002!Q72*VMTbyVehicle!P61*0.0000011023</f>
        <v>1.53043332E-005</v>
      </c>
      <c r="Q61" s="11" t="n">
        <f aca="false">SEP2002!R72*VMTbyVehicle!Q61*0.0000011023</f>
        <v>6.1210719E-006</v>
      </c>
      <c r="R61" s="11" t="n">
        <f aca="false">SEP2002!S72*VMTbyVehicle!R61*0.0000011023</f>
        <v>0</v>
      </c>
      <c r="S61" s="11" t="n">
        <f aca="false">SEP2002!T72*VMTbyVehicle!S61*0.0000011023</f>
        <v>0</v>
      </c>
      <c r="T61" s="11" t="n">
        <f aca="false">SEP2002!U72*VMTbyVehicle!T61*0.0000011023</f>
        <v>3.6728636E-005</v>
      </c>
      <c r="U61" s="11" t="n">
        <f aca="false">SEP2002!V72*VMTbyVehicle!U61*0.0000011023</f>
        <v>2.0414596E-006</v>
      </c>
      <c r="V61" s="11" t="n">
        <f aca="false">SEP2002!W72*VMTbyVehicle!V61*0.0000011023</f>
        <v>0.0002509782778</v>
      </c>
      <c r="W61" s="11" t="n">
        <f aca="false">SEP2002!X72*VMTbyVehicle!W61*0.0000011023</f>
        <v>0.0001010026467</v>
      </c>
      <c r="X61" s="11" t="n">
        <f aca="false">SEP2002!Y72*VMTbyVehicle!X61*0.0000011023</f>
        <v>0.0001499745288</v>
      </c>
      <c r="Y61" s="11" t="n">
        <f aca="false">SEP2002!Z72*VMTbyVehicle!Y61*0.0000011023</f>
        <v>3.97886208E-005</v>
      </c>
      <c r="Z61" s="11" t="n">
        <f aca="false">SEP2002!AA72*VMTbyVehicle!Z61*0.0000011023</f>
        <v>0.0001407912675</v>
      </c>
      <c r="AA61" s="11" t="n">
        <f aca="false">SEP2002!AB72*VMTbyVehicle!AA61*0.0000011023</f>
        <v>0.000165278862</v>
      </c>
      <c r="AB61" s="11" t="n">
        <f aca="false">SEP2002!AC72*VMTbyVehicle!AB61*0.0000011023</f>
        <v>0.0026077155192</v>
      </c>
      <c r="AC61" s="11" t="n">
        <f aca="false">SEP2002!AD72*VMTbyVehicle!AC61*0.0000011023</f>
        <v>0.0005968392327</v>
      </c>
      <c r="AD61" s="11" t="n">
        <f aca="false">SEP2002!AE72*VMTbyVehicle!AD61*0.0000011023</f>
        <v>8.46797883E-005</v>
      </c>
      <c r="AE61" s="11" t="n">
        <f aca="false">SEP2002!AF72*VMTbyVehicle!AE61*0.0000011023</f>
        <v>7.03972872E-005</v>
      </c>
      <c r="AF61" s="11" t="n">
        <f aca="false">SEP2002!AG72*VMTbyVehicle!AF61*0.0000011023</f>
        <v>6.42762153E-005</v>
      </c>
      <c r="AG61" s="11" t="n">
        <f aca="false">SEP2002!AH72*VMTbyVehicle!AG61*0.0000011023</f>
        <v>5.20307646E-005</v>
      </c>
      <c r="AH61" s="11" t="n">
        <f aca="false">SEP2002!AI72*VMTbyVehicle!AH61*0.0000011023</f>
        <v>6.1221742E-006</v>
      </c>
      <c r="AI61" s="11" t="n">
        <f aca="false">SEP2002!AJ72*VMTbyVehicle!AI61*0.0000011023</f>
        <v>0.02346772427354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2*VMTbyVehicle!G62*0.0000011023</f>
        <v>0.010458556262</v>
      </c>
      <c r="H62" s="11" t="n">
        <f aca="false">OCT2002!I72*VMTbyVehicle!H62*0.0000011023</f>
        <v>0.000149493926</v>
      </c>
      <c r="I62" s="11" t="n">
        <f aca="false">OCT2002!J72*VMTbyVehicle!I62*0.0000011023</f>
        <v>0.005040917107</v>
      </c>
      <c r="J62" s="11" t="n">
        <f aca="false">OCT2002!K72*VMTbyVehicle!J62*0.0000011023</f>
        <v>0.0015866219602</v>
      </c>
      <c r="K62" s="11" t="n">
        <f aca="false">OCT2002!L72*VMTbyVehicle!K62*0.0000011023</f>
        <v>0.000308952644</v>
      </c>
      <c r="L62" s="11" t="n">
        <f aca="false">OCT2002!M72*VMTbyVehicle!L62*0.0000011023</f>
        <v>0.000607940496</v>
      </c>
      <c r="M62" s="11" t="n">
        <f aca="false">OCT2002!N72*VMTbyVehicle!M62*0.0000011023</f>
        <v>8.37174804E-005</v>
      </c>
      <c r="N62" s="11" t="n">
        <f aca="false">OCT2002!O72*VMTbyVehicle!N62*0.0000011023</f>
        <v>7.17564231E-005</v>
      </c>
      <c r="O62" s="11" t="n">
        <f aca="false">OCT2002!P72*VMTbyVehicle!O62*0.0000011023</f>
        <v>5.9788752E-006</v>
      </c>
      <c r="P62" s="11" t="n">
        <f aca="false">OCT2002!Q72*VMTbyVehicle!P62*0.0000011023</f>
        <v>1.49504949E-005</v>
      </c>
      <c r="Q62" s="11" t="n">
        <f aca="false">OCT2002!R72*VMTbyVehicle!Q62*0.0000011023</f>
        <v>5.9788752E-006</v>
      </c>
      <c r="R62" s="11" t="n">
        <f aca="false">OCT2002!S72*VMTbyVehicle!R62*0.0000011023</f>
        <v>0</v>
      </c>
      <c r="S62" s="11" t="n">
        <f aca="false">OCT2002!T72*VMTbyVehicle!S62*0.0000011023</f>
        <v>0</v>
      </c>
      <c r="T62" s="11" t="n">
        <f aca="false">OCT2002!U72*VMTbyVehicle!T62*0.0000011023</f>
        <v>3.58776604E-005</v>
      </c>
      <c r="U62" s="11" t="n">
        <f aca="false">OCT2002!V72*VMTbyVehicle!U62*0.0000011023</f>
        <v>1.9929584E-006</v>
      </c>
      <c r="V62" s="11" t="n">
        <f aca="false">OCT2002!W72*VMTbyVehicle!V62*0.0000011023</f>
        <v>0.0002451691568</v>
      </c>
      <c r="W62" s="11" t="n">
        <f aca="false">OCT2002!X72*VMTbyVehicle!W62*0.0000011023</f>
        <v>9.86646684E-005</v>
      </c>
      <c r="X62" s="11" t="n">
        <f aca="false">OCT2002!Y72*VMTbyVehicle!X62*0.0000011023</f>
        <v>0.0001465022838</v>
      </c>
      <c r="Y62" s="11" t="n">
        <f aca="false">OCT2002!Z72*VMTbyVehicle!Y62*0.0000011023</f>
        <v>3.88693026E-005</v>
      </c>
      <c r="Z62" s="11" t="n">
        <f aca="false">OCT2002!AA72*VMTbyVehicle!Z62*0.0000011023</f>
        <v>0.000137533971</v>
      </c>
      <c r="AA62" s="11" t="n">
        <f aca="false">OCT2002!AB72*VMTbyVehicle!AA62*0.0000011023</f>
        <v>0.0001614527787</v>
      </c>
      <c r="AB62" s="11" t="n">
        <f aca="false">OCT2002!AC72*VMTbyVehicle!AB62*0.0000011023</f>
        <v>0.0025473679011</v>
      </c>
      <c r="AC62" s="11" t="n">
        <f aca="false">OCT2002!AD72*VMTbyVehicle!AC62*0.0000011023</f>
        <v>0.0005830196976</v>
      </c>
      <c r="AD62" s="11" t="n">
        <f aca="false">OCT2002!AE72*VMTbyVehicle!AD62*0.0000011023</f>
        <v>8.27198989E-005</v>
      </c>
      <c r="AE62" s="11" t="n">
        <f aca="false">OCT2002!AF72*VMTbyVehicle!AE62*0.0000011023</f>
        <v>6.87669855E-005</v>
      </c>
      <c r="AF62" s="11" t="n">
        <f aca="false">OCT2002!AG72*VMTbyVehicle!AF62*0.0000011023</f>
        <v>6.27881103E-005</v>
      </c>
      <c r="AG62" s="11" t="n">
        <f aca="false">OCT2002!AH72*VMTbyVehicle!AG62*0.0000011023</f>
        <v>5.0827053E-005</v>
      </c>
      <c r="AH62" s="11" t="n">
        <f aca="false">OCT2002!AI72*VMTbyVehicle!AH62*0.0000011023</f>
        <v>5.9788752E-006</v>
      </c>
      <c r="AI62" s="11" t="n">
        <f aca="false">OCT2002!AJ72*VMTbyVehicle!AI62*0.0000011023</f>
        <v>0.02292460937916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2*VMTbyVehicle!G63*0.0000011023</f>
        <v>0.01027497922</v>
      </c>
      <c r="H63" s="11" t="n">
        <f aca="false">NOV2002!I72*VMTbyVehicle!H63*0.0000011023</f>
        <v>0.000146870452</v>
      </c>
      <c r="I63" s="11" t="n">
        <f aca="false">NOV2002!J72*VMTbyVehicle!I63*0.0000011023</f>
        <v>0.004952435486</v>
      </c>
      <c r="J63" s="11" t="n">
        <f aca="false">NOV2002!K72*VMTbyVehicle!J63*0.0000011023</f>
        <v>0.001558773453</v>
      </c>
      <c r="K63" s="11" t="n">
        <f aca="false">NOV2002!L72*VMTbyVehicle!K63*0.0000011023</f>
        <v>0.000303529328</v>
      </c>
      <c r="L63" s="11" t="n">
        <f aca="false">NOV2002!M72*VMTbyVehicle!L63*0.0000011023</f>
        <v>0.0005972680274</v>
      </c>
      <c r="M63" s="11" t="n">
        <f aca="false">NOV2002!N72*VMTbyVehicle!M63*0.0000011023</f>
        <v>8.22459099E-005</v>
      </c>
      <c r="N63" s="11" t="n">
        <f aca="false">NOV2002!O72*VMTbyVehicle!N63*0.0000011023</f>
        <v>7.04964942E-005</v>
      </c>
      <c r="O63" s="11" t="n">
        <f aca="false">NOV2002!P72*VMTbyVehicle!O63*0.0000011023</f>
        <v>5.8763613E-006</v>
      </c>
      <c r="P63" s="11" t="n">
        <f aca="false">NOV2002!Q72*VMTbyVehicle!P63*0.0000011023</f>
        <v>1.46859429E-005</v>
      </c>
      <c r="Q63" s="11" t="n">
        <f aca="false">NOV2002!R72*VMTbyVehicle!Q63*0.0000011023</f>
        <v>5.8763613E-006</v>
      </c>
      <c r="R63" s="11" t="n">
        <f aca="false">NOV2002!S72*VMTbyVehicle!R63*0.0000011023</f>
        <v>0</v>
      </c>
      <c r="S63" s="11" t="n">
        <f aca="false">NOV2002!T72*VMTbyVehicle!S63*0.0000011023</f>
        <v>0</v>
      </c>
      <c r="T63" s="11" t="n">
        <f aca="false">NOV2002!U72*VMTbyVehicle!T63*0.0000011023</f>
        <v>3.52493494E-005</v>
      </c>
      <c r="U63" s="11" t="n">
        <f aca="false">NOV2002!V72*VMTbyVehicle!U63*0.0000011023</f>
        <v>1.9576848E-006</v>
      </c>
      <c r="V63" s="11" t="n">
        <f aca="false">NOV2002!W72*VMTbyVehicle!V63*0.0000011023</f>
        <v>0.0002408657776</v>
      </c>
      <c r="W63" s="11" t="n">
        <f aca="false">NOV2002!X72*VMTbyVehicle!W63*0.0000011023</f>
        <v>9.69351597E-005</v>
      </c>
      <c r="X63" s="11" t="n">
        <f aca="false">NOV2002!Y72*VMTbyVehicle!X63*0.0000011023</f>
        <v>0.0001439328225</v>
      </c>
      <c r="Y63" s="11" t="n">
        <f aca="false">NOV2002!Z72*VMTbyVehicle!Y63*0.0000011023</f>
        <v>3.81847743E-005</v>
      </c>
      <c r="Z63" s="11" t="n">
        <f aca="false">NOV2002!AA72*VMTbyVehicle!Z63*0.0000011023</f>
        <v>0.000135119934</v>
      </c>
      <c r="AA63" s="11" t="n">
        <f aca="false">NOV2002!AB72*VMTbyVehicle!AA63*0.0000011023</f>
        <v>0.0001586187654</v>
      </c>
      <c r="AB63" s="11" t="n">
        <f aca="false">NOV2002!AC72*VMTbyVehicle!AB63*0.0000011023</f>
        <v>0.0025026553062</v>
      </c>
      <c r="AC63" s="11" t="n">
        <f aca="false">NOV2002!AD72*VMTbyVehicle!AC63*0.0000011023</f>
        <v>0.0005727914559</v>
      </c>
      <c r="AD63" s="11" t="n">
        <f aca="false">NOV2002!AE72*VMTbyVehicle!AD63*0.0000011023</f>
        <v>8.12681698E-005</v>
      </c>
      <c r="AE63" s="11" t="n">
        <f aca="false">NOV2002!AF72*VMTbyVehicle!AE63*0.0000011023</f>
        <v>6.7559967E-005</v>
      </c>
      <c r="AF63" s="11" t="n">
        <f aca="false">NOV2002!AG72*VMTbyVehicle!AF63*0.0000011023</f>
        <v>6.16836057E-005</v>
      </c>
      <c r="AG63" s="11" t="n">
        <f aca="false">NOV2002!AH72*VMTbyVehicle!AG63*0.0000011023</f>
        <v>4.993419E-005</v>
      </c>
      <c r="AH63" s="11" t="n">
        <f aca="false">NOV2002!AI72*VMTbyVehicle!AH63*0.0000011023</f>
        <v>5.875259E-006</v>
      </c>
      <c r="AI63" s="11" t="n">
        <f aca="false">NOV2002!AJ72*VMTbyVehicle!AI63*0.0000011023</f>
        <v>0.02252221829152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2*VMTbyVehicle!G64*0.0000011023</f>
        <v>0.0100989220686</v>
      </c>
      <c r="H64" s="11" t="n">
        <f aca="false">DEC2002!I72*VMTbyVehicle!H64*0.0000011023</f>
        <v>0.0001443527988</v>
      </c>
      <c r="I64" s="11" t="n">
        <f aca="false">DEC2002!J72*VMTbyVehicle!I64*0.0000011023</f>
        <v>0.0048675760228</v>
      </c>
      <c r="J64" s="11" t="n">
        <f aca="false">DEC2002!K72*VMTbyVehicle!J64*0.0000011023</f>
        <v>0.001532064724</v>
      </c>
      <c r="K64" s="11" t="n">
        <f aca="false">DEC2002!L72*VMTbyVehicle!K64*0.0000011023</f>
        <v>0.0002983286766</v>
      </c>
      <c r="L64" s="11" t="n">
        <f aca="false">DEC2002!M72*VMTbyVehicle!L64*0.0000011023</f>
        <v>0.0005870342742</v>
      </c>
      <c r="M64" s="11" t="n">
        <f aca="false">DEC2002!N72*VMTbyVehicle!M64*0.0000011023</f>
        <v>8.08371705E-005</v>
      </c>
      <c r="N64" s="11" t="n">
        <f aca="false">DEC2002!O72*VMTbyVehicle!N64*0.0000011023</f>
        <v>6.92894757E-005</v>
      </c>
      <c r="O64" s="11" t="n">
        <f aca="false">DEC2002!P72*VMTbyVehicle!O64*0.0000011023</f>
        <v>5.7738474E-006</v>
      </c>
      <c r="P64" s="11" t="n">
        <f aca="false">DEC2002!Q72*VMTbyVehicle!P64*0.0000011023</f>
        <v>1.44346185E-005</v>
      </c>
      <c r="Q64" s="11" t="n">
        <f aca="false">DEC2002!R72*VMTbyVehicle!Q64*0.0000011023</f>
        <v>5.7738474E-006</v>
      </c>
      <c r="R64" s="11" t="n">
        <f aca="false">DEC2002!S72*VMTbyVehicle!R64*0.0000011023</f>
        <v>0</v>
      </c>
      <c r="S64" s="11" t="n">
        <f aca="false">DEC2002!T72*VMTbyVehicle!S64*0.0000011023</f>
        <v>0</v>
      </c>
      <c r="T64" s="11" t="n">
        <f aca="false">DEC2002!U72*VMTbyVehicle!T64*0.0000011023</f>
        <v>3.4645289E-005</v>
      </c>
      <c r="U64" s="11" t="n">
        <f aca="false">DEC2002!V72*VMTbyVehicle!U64*0.0000011023</f>
        <v>1.9246158E-006</v>
      </c>
      <c r="V64" s="11" t="n">
        <f aca="false">DEC2002!W72*VMTbyVehicle!V64*0.0000011023</f>
        <v>0.0002367387664</v>
      </c>
      <c r="W64" s="11" t="n">
        <f aca="false">DEC2002!X72*VMTbyVehicle!W64*0.0000011023</f>
        <v>9.5271789E-005</v>
      </c>
      <c r="X64" s="11" t="n">
        <f aca="false">DEC2002!Y72*VMTbyVehicle!X64*0.0000011023</f>
        <v>0.0001414658751</v>
      </c>
      <c r="Y64" s="11" t="n">
        <f aca="false">DEC2002!Z72*VMTbyVehicle!Y64*0.0000011023</f>
        <v>3.7533315E-005</v>
      </c>
      <c r="Z64" s="11" t="n">
        <f aca="false">DEC2002!AA72*VMTbyVehicle!Z64*0.0000011023</f>
        <v>0.000132805104</v>
      </c>
      <c r="AA64" s="11" t="n">
        <f aca="false">DEC2002!AB72*VMTbyVehicle!AA64*0.0000011023</f>
        <v>0.0001559004936</v>
      </c>
      <c r="AB64" s="11" t="n">
        <f aca="false">DEC2002!AC72*VMTbyVehicle!AB64*0.0000011023</f>
        <v>0.0024597681201</v>
      </c>
      <c r="AC64" s="11" t="n">
        <f aca="false">DEC2002!AD72*VMTbyVehicle!AC64*0.0000011023</f>
        <v>0.0005629798836</v>
      </c>
      <c r="AD64" s="11" t="n">
        <f aca="false">DEC2002!AE72*VMTbyVehicle!AD64*0.0000011023</f>
        <v>7.98748626E-005</v>
      </c>
      <c r="AE64" s="11" t="n">
        <f aca="false">DEC2002!AF72*VMTbyVehicle!AE64*0.0000011023</f>
        <v>6.6402552E-005</v>
      </c>
      <c r="AF64" s="11" t="n">
        <f aca="false">DEC2002!AG72*VMTbyVehicle!AF64*0.0000011023</f>
        <v>6.06287046E-005</v>
      </c>
      <c r="AG64" s="11" t="n">
        <f aca="false">DEC2002!AH72*VMTbyVehicle!AG64*0.0000011023</f>
        <v>4.90810098E-005</v>
      </c>
      <c r="AH64" s="11" t="n">
        <f aca="false">DEC2002!AI72*VMTbyVehicle!AH64*0.0000011023</f>
        <v>5.7738474E-006</v>
      </c>
      <c r="AI64" s="11" t="n">
        <f aca="false">DEC2002!AJ72*VMTbyVehicle!AI64*0.0000011023</f>
        <v>0.02213630912417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0103622567619667</v>
      </c>
      <c r="H66" s="14" t="n">
        <f aca="false">AVERAGE(H53:H64)</f>
        <v>0.0001481171533</v>
      </c>
      <c r="I66" s="14" t="n">
        <f aca="false">AVERAGE(I53:I64)</f>
        <v>0.00499450127488333</v>
      </c>
      <c r="J66" s="14" t="n">
        <f aca="false">AVERAGE(J53:J64)</f>
        <v>0.00157201372945</v>
      </c>
      <c r="K66" s="14" t="n">
        <f aca="false">AVERAGE(K53:K64)</f>
        <v>0.00030610815885</v>
      </c>
      <c r="L66" s="14" t="n">
        <f aca="false">AVERAGE(L53:L64)</f>
        <v>0.000602342098016667</v>
      </c>
      <c r="M66" s="14" t="n">
        <f aca="false">AVERAGE(M53:M64)</f>
        <v>8.294531925E-005</v>
      </c>
      <c r="N66" s="14" t="n">
        <f aca="false">AVERAGE(N53:N64)</f>
        <v>7.1095869825E-005</v>
      </c>
      <c r="O66" s="14" t="n">
        <f aca="false">AVERAGE(O53:O64)</f>
        <v>5.924586925E-006</v>
      </c>
      <c r="P66" s="14" t="n">
        <f aca="false">AVERAGE(P53:P64)</f>
        <v>1.4811880675E-005</v>
      </c>
      <c r="Q66" s="14" t="n">
        <f aca="false">AVERAGE(Q53:Q64)</f>
        <v>5.924586925E-006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3.55482564166667E-005</v>
      </c>
      <c r="U66" s="14" t="n">
        <f aca="false">AVERAGE(U53:U64)</f>
        <v>1.97495416666667E-006</v>
      </c>
      <c r="V66" s="14" t="n">
        <f aca="false">AVERAGE(V53:V64)</f>
        <v>0.000242911830116667</v>
      </c>
      <c r="W66" s="14" t="n">
        <f aca="false">AVERAGE(W53:W64)</f>
        <v>9.7757199925E-005</v>
      </c>
      <c r="X66" s="14" t="n">
        <f aca="false">AVERAGE(X53:X64)</f>
        <v>0.000145154446475</v>
      </c>
      <c r="Y66" s="14" t="n">
        <f aca="false">AVERAGE(Y53:Y64)</f>
        <v>3.851050395E-005</v>
      </c>
      <c r="Z66" s="14" t="n">
        <f aca="false">AVERAGE(Z53:Z64)</f>
        <v>0.000136267152725</v>
      </c>
      <c r="AA66" s="14" t="n">
        <f aca="false">AVERAGE(AA53:AA64)</f>
        <v>0.000159966602725</v>
      </c>
      <c r="AB66" s="14" t="n">
        <f aca="false">AVERAGE(AB53:AB64)</f>
        <v>0.0025239120594</v>
      </c>
      <c r="AC66" s="14" t="n">
        <f aca="false">AVERAGE(AC53:AC64)</f>
        <v>0.000577656732525</v>
      </c>
      <c r="AD66" s="14" t="n">
        <f aca="false">AVERAGE(AD53:AD64)</f>
        <v>8.19581177416667E-005</v>
      </c>
      <c r="AE66" s="14" t="n">
        <f aca="false">AVERAGE(AE53:AE64)</f>
        <v>6.8133989725E-005</v>
      </c>
      <c r="AF66" s="14" t="n">
        <f aca="false">AVERAGE(AF53:AF64)</f>
        <v>6.22094028E-005</v>
      </c>
      <c r="AG66" s="14" t="n">
        <f aca="false">AVERAGE(AG53:AG64)</f>
        <v>5.0359402225E-005</v>
      </c>
      <c r="AH66" s="14" t="n">
        <f aca="false">AVERAGE(AH53:AH64)</f>
        <v>5.92467878333333E-006</v>
      </c>
      <c r="AI66" s="14" t="n">
        <f aca="false">AVERAGE(AI53:AI64)</f>
        <v>0.0227135257817917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0*VMTbyVehicle!G4*0.0000011023</f>
        <v>0.40546009101768</v>
      </c>
      <c r="H4" s="11" t="n">
        <f aca="false">JAN2002!I10*VMTbyVehicle!H4*0.0000011023</f>
        <v>0.00732653351148</v>
      </c>
      <c r="I4" s="11" t="n">
        <f aca="false">JAN2002!J10*VMTbyVehicle!I4*0.0000011023</f>
        <v>0.2476644928342</v>
      </c>
      <c r="J4" s="11" t="n">
        <f aca="false">JAN2002!K10*VMTbyVehicle!J4*0.0000011023</f>
        <v>0.1015505504265</v>
      </c>
      <c r="K4" s="11" t="n">
        <f aca="false">JAN2002!L10*VMTbyVehicle!K4*0.0000011023</f>
        <v>0.0197743195335</v>
      </c>
      <c r="L4" s="11" t="n">
        <f aca="false">JAN2002!M10*VMTbyVehicle!L4*0.0000011023</f>
        <v>0.05677252321896</v>
      </c>
      <c r="M4" s="11" t="n">
        <f aca="false">JAN2002!N10*VMTbyVehicle!M4*0.0000011023</f>
        <v>0.00570520177773</v>
      </c>
      <c r="N4" s="11" t="n">
        <f aca="false">JAN2002!O10*VMTbyVehicle!N4*0.0000011023</f>
        <v>0.0048989210256</v>
      </c>
      <c r="O4" s="11" t="n">
        <f aca="false">JAN2002!P10*VMTbyVehicle!O4*0.0000011023</f>
        <v>0.00047517672825</v>
      </c>
      <c r="P4" s="11" t="n">
        <f aca="false">JAN2002!Q10*VMTbyVehicle!P4*0.0000011023</f>
        <v>0.00121859992518</v>
      </c>
      <c r="Q4" s="11" t="n">
        <f aca="false">JAN2002!R10*VMTbyVehicle!Q4*0.0000011023</f>
        <v>0.0005449341303</v>
      </c>
      <c r="R4" s="11" t="n">
        <f aca="false">JAN2002!S10*VMTbyVehicle!R4*0.0000011023</f>
        <v>0</v>
      </c>
      <c r="S4" s="11" t="n">
        <f aca="false">JAN2002!T10*VMTbyVehicle!S4*0.0000011023</f>
        <v>0</v>
      </c>
      <c r="T4" s="11" t="n">
        <f aca="false">JAN2002!U10*VMTbyVehicle!T4*0.0000011023</f>
        <v>0.0015746928696</v>
      </c>
      <c r="U4" s="11" t="n">
        <f aca="false">JAN2002!V10*VMTbyVehicle!U4*0.0000011023</f>
        <v>0.00012001577848</v>
      </c>
      <c r="V4" s="11" t="n">
        <f aca="false">JAN2002!W10*VMTbyVehicle!V4*0.0000011023</f>
        <v>0.02515185051093</v>
      </c>
      <c r="W4" s="11" t="n">
        <f aca="false">JAN2002!X10*VMTbyVehicle!W4*0.0000011023</f>
        <v>0.0074777287273</v>
      </c>
      <c r="X4" s="11" t="n">
        <f aca="false">JAN2002!Y10*VMTbyVehicle!X4*0.0000011023</f>
        <v>0.0126274207983</v>
      </c>
      <c r="Y4" s="11" t="n">
        <f aca="false">JAN2002!Z10*VMTbyVehicle!Y4*0.0000011023</f>
        <v>0.00346539155998</v>
      </c>
      <c r="Z4" s="11" t="n">
        <f aca="false">JAN2002!AA10*VMTbyVehicle!Z4*0.0000011023</f>
        <v>0.0139168637808</v>
      </c>
      <c r="AA4" s="11" t="n">
        <f aca="false">JAN2002!AB10*VMTbyVehicle!AA4*0.0000011023</f>
        <v>0.0187975803219</v>
      </c>
      <c r="AB4" s="11" t="n">
        <f aca="false">JAN2002!AC10*VMTbyVehicle!AB4*0.0000011023</f>
        <v>0.11411229762379</v>
      </c>
      <c r="AC4" s="11" t="n">
        <f aca="false">JAN2002!AD10*VMTbyVehicle!AC4*0.0000011023</f>
        <v>0.02784672103308</v>
      </c>
      <c r="AD4" s="11" t="n">
        <f aca="false">JAN2002!AE10*VMTbyVehicle!AD4*0.0000011023</f>
        <v>0.00307580666305</v>
      </c>
      <c r="AE4" s="11" t="n">
        <f aca="false">JAN2002!AF10*VMTbyVehicle!AE4*0.0000011023</f>
        <v>0.0067907588328</v>
      </c>
      <c r="AF4" s="11" t="n">
        <f aca="false">JAN2002!AG10*VMTbyVehicle!AF4*0.0000011023</f>
        <v>0.01276767502524</v>
      </c>
      <c r="AG4" s="11" t="n">
        <f aca="false">JAN2002!AH10*VMTbyVehicle!AG4*0.0000011023</f>
        <v>0.0071465945004</v>
      </c>
      <c r="AH4" s="11" t="n">
        <f aca="false">JAN2002!AI10*VMTbyVehicle!AH4*0.0000011023</f>
        <v>0.00045347607884</v>
      </c>
      <c r="AI4" s="11" t="n">
        <f aca="false">JAN2002!AJ10*VMTbyVehicle!AI4*0.0000011023</f>
        <v>1.10698493174706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0*VMTbyVehicle!G5*0.0000011023</f>
        <v>0.422763652941</v>
      </c>
      <c r="H5" s="11" t="n">
        <f aca="false">FEB2002!I10*VMTbyVehicle!H5*0.0000011023</f>
        <v>0.00763920222924</v>
      </c>
      <c r="I5" s="11" t="n">
        <f aca="false">FEB2002!J10*VMTbyVehicle!I5*0.0000011023</f>
        <v>0.25823389462052</v>
      </c>
      <c r="J5" s="11" t="n">
        <f aca="false">FEB2002!K10*VMTbyVehicle!J5*0.0000011023</f>
        <v>0.1058843751525</v>
      </c>
      <c r="K5" s="11" t="n">
        <f aca="false">FEB2002!L10*VMTbyVehicle!K5*0.0000011023</f>
        <v>0.02061819081</v>
      </c>
      <c r="L5" s="11" t="n">
        <f aca="false">FEB2002!M10*VMTbyVehicle!L5*0.0000011023</f>
        <v>0.05919533496788</v>
      </c>
      <c r="M5" s="11" t="n">
        <f aca="false">FEB2002!N10*VMTbyVehicle!M5*0.0000011023</f>
        <v>0.0059486567478</v>
      </c>
      <c r="N5" s="11" t="n">
        <f aca="false">FEB2002!O10*VMTbyVehicle!N5*0.0000011023</f>
        <v>0.0051079964712</v>
      </c>
      <c r="O5" s="11" t="n">
        <f aca="false">FEB2002!P10*VMTbyVehicle!O5*0.0000011023</f>
        <v>0.00049518027658</v>
      </c>
      <c r="P5" s="11" t="n">
        <f aca="false">FEB2002!Q10*VMTbyVehicle!P5*0.0000011023</f>
        <v>0.00127056344948</v>
      </c>
      <c r="Q5" s="11" t="n">
        <f aca="false">FEB2002!R10*VMTbyVehicle!Q5*0.0000011023</f>
        <v>0.00056816488234</v>
      </c>
      <c r="R5" s="11" t="n">
        <f aca="false">FEB2002!S10*VMTbyVehicle!R5*0.0000011023</f>
        <v>0</v>
      </c>
      <c r="S5" s="11" t="n">
        <f aca="false">FEB2002!T10*VMTbyVehicle!S5*0.0000011023</f>
        <v>0</v>
      </c>
      <c r="T5" s="11" t="n">
        <f aca="false">FEB2002!U10*VMTbyVehicle!T5*0.0000011023</f>
        <v>0.0016418361672</v>
      </c>
      <c r="U5" s="11" t="n">
        <f aca="false">FEB2002!V10*VMTbyVehicle!U5*0.0000011023</f>
        <v>0.00012513441876</v>
      </c>
      <c r="V5" s="11" t="n">
        <f aca="false">FEB2002!W10*VMTbyVehicle!V5*0.0000011023</f>
        <v>0.02622525239367</v>
      </c>
      <c r="W5" s="11" t="n">
        <f aca="false">FEB2002!X10*VMTbyVehicle!W5*0.0000011023</f>
        <v>0.00779281214344</v>
      </c>
      <c r="X5" s="11" t="n">
        <f aca="false">FEB2002!Y10*VMTbyVehicle!X5*0.0000011023</f>
        <v>0.013160117194</v>
      </c>
      <c r="Y5" s="11" t="n">
        <f aca="false">FEB2002!Z10*VMTbyVehicle!Y5*0.0000011023</f>
        <v>0.00361175352099</v>
      </c>
      <c r="Z5" s="11" t="n">
        <f aca="false">FEB2002!AA10*VMTbyVehicle!Z5*0.0000011023</f>
        <v>0.0145105482309</v>
      </c>
      <c r="AA5" s="11" t="n">
        <f aca="false">FEB2002!AB10*VMTbyVehicle!AA5*0.0000011023</f>
        <v>0.01959289396064</v>
      </c>
      <c r="AB5" s="11" t="n">
        <f aca="false">FEB2002!AC10*VMTbyVehicle!AB5*0.0000011023</f>
        <v>0.11894608319124</v>
      </c>
      <c r="AC5" s="11" t="n">
        <f aca="false">FEB2002!AD10*VMTbyVehicle!AC5*0.0000011023</f>
        <v>0.02903527688992</v>
      </c>
      <c r="AD5" s="11" t="n">
        <f aca="false">FEB2002!AE10*VMTbyVehicle!AD5*0.0000011023</f>
        <v>0.00320705972865</v>
      </c>
      <c r="AE5" s="11" t="n">
        <f aca="false">FEB2002!AF10*VMTbyVehicle!AE5*0.0000011023</f>
        <v>0.0070805821626</v>
      </c>
      <c r="AF5" s="11" t="n">
        <f aca="false">FEB2002!AG10*VMTbyVehicle!AF5*0.0000011023</f>
        <v>0.0133126468542</v>
      </c>
      <c r="AG5" s="11" t="n">
        <f aca="false">FEB2002!AH10*VMTbyVehicle!AG5*0.0000011023</f>
        <v>0.00744955746666</v>
      </c>
      <c r="AH5" s="11" t="n">
        <f aca="false">FEB2002!AI10*VMTbyVehicle!AH5*0.0000011023</f>
        <v>0.00047281086176</v>
      </c>
      <c r="AI5" s="11" t="n">
        <f aca="false">FEB2002!AJ10*VMTbyVehicle!AI5*0.0000011023</f>
        <v>1.15422699837697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0*VMTbyVehicle!G6*0.0000011023</f>
        <v>0.43791894812628</v>
      </c>
      <c r="H6" s="11" t="n">
        <f aca="false">MAR2002!I10*VMTbyVehicle!H6*0.0000011023</f>
        <v>0.00791305323204</v>
      </c>
      <c r="I6" s="11" t="n">
        <f aca="false">MAR2002!J10*VMTbyVehicle!I6*0.0000011023</f>
        <v>0.26749113898962</v>
      </c>
      <c r="J6" s="11" t="n">
        <f aca="false">MAR2002!K10*VMTbyVehicle!J6*0.0000011023</f>
        <v>0.109680117645</v>
      </c>
      <c r="K6" s="11" t="n">
        <f aca="false">MAR2002!L10*VMTbyVehicle!K6*0.0000011023</f>
        <v>0.021357316029</v>
      </c>
      <c r="L6" s="11" t="n">
        <f aca="false">MAR2002!M10*VMTbyVehicle!L6*0.0000011023</f>
        <v>0.06131738504364</v>
      </c>
      <c r="M6" s="11" t="n">
        <f aca="false">MAR2002!N10*VMTbyVehicle!M6*0.0000011023</f>
        <v>0.00615830583032</v>
      </c>
      <c r="N6" s="11" t="n">
        <f aca="false">MAR2002!O10*VMTbyVehicle!N6*0.0000011023</f>
        <v>0.0052911458208</v>
      </c>
      <c r="O6" s="11" t="n">
        <f aca="false">MAR2002!P10*VMTbyVehicle!O6*0.0000011023</f>
        <v>0.00051284220902</v>
      </c>
      <c r="P6" s="11" t="n">
        <f aca="false">MAR2002!Q10*VMTbyVehicle!P6*0.0000011023</f>
        <v>0.00131611445376</v>
      </c>
      <c r="Q6" s="11" t="n">
        <f aca="false">MAR2002!R10*VMTbyVehicle!Q6*0.0000011023</f>
        <v>0.00058843000646</v>
      </c>
      <c r="R6" s="11" t="n">
        <f aca="false">MAR2002!S10*VMTbyVehicle!R6*0.0000011023</f>
        <v>0</v>
      </c>
      <c r="S6" s="11" t="n">
        <f aca="false">MAR2002!T10*VMTbyVehicle!S6*0.0000011023</f>
        <v>0</v>
      </c>
      <c r="T6" s="11" t="n">
        <f aca="false">MAR2002!U10*VMTbyVehicle!T6*0.0000011023</f>
        <v>0.0017007254424</v>
      </c>
      <c r="U6" s="11" t="n">
        <f aca="false">MAR2002!V10*VMTbyVehicle!U6*0.0000011023</f>
        <v>0.0001295996156</v>
      </c>
      <c r="V6" s="11" t="n">
        <f aca="false">MAR2002!W10*VMTbyVehicle!V6*0.0000011023</f>
        <v>0.0271652674887</v>
      </c>
      <c r="W6" s="11" t="n">
        <f aca="false">MAR2002!X10*VMTbyVehicle!W6*0.0000011023</f>
        <v>0.00807204413392</v>
      </c>
      <c r="X6" s="11" t="n">
        <f aca="false">MAR2002!Y10*VMTbyVehicle!X6*0.0000011023</f>
        <v>0.0136319324584</v>
      </c>
      <c r="Y6" s="11" t="n">
        <f aca="false">MAR2002!Z10*VMTbyVehicle!Y6*0.0000011023</f>
        <v>0.00374108141964</v>
      </c>
      <c r="Z6" s="11" t="n">
        <f aca="false">MAR2002!AA10*VMTbyVehicle!Z6*0.0000011023</f>
        <v>0.0150309484701</v>
      </c>
      <c r="AA6" s="11" t="n">
        <f aca="false">MAR2002!AB10*VMTbyVehicle!AA6*0.0000011023</f>
        <v>0.02029500791392</v>
      </c>
      <c r="AB6" s="11" t="n">
        <f aca="false">MAR2002!AC10*VMTbyVehicle!AB6*0.0000011023</f>
        <v>0.12321016605762</v>
      </c>
      <c r="AC6" s="11" t="n">
        <f aca="false">MAR2002!AD10*VMTbyVehicle!AC6*0.0000011023</f>
        <v>0.03007613777436</v>
      </c>
      <c r="AD6" s="11" t="n">
        <f aca="false">MAR2002!AE10*VMTbyVehicle!AD6*0.0000011023</f>
        <v>0.00332204064165</v>
      </c>
      <c r="AE6" s="11" t="n">
        <f aca="false">MAR2002!AF10*VMTbyVehicle!AE6*0.0000011023</f>
        <v>0.0073342445409</v>
      </c>
      <c r="AF6" s="11" t="n">
        <f aca="false">MAR2002!AG10*VMTbyVehicle!AF6*0.0000011023</f>
        <v>0.013789773</v>
      </c>
      <c r="AG6" s="11" t="n">
        <f aca="false">MAR2002!AH10*VMTbyVehicle!AG6*0.0000011023</f>
        <v>0.00771645736566</v>
      </c>
      <c r="AH6" s="11" t="n">
        <f aca="false">MAR2002!AI10*VMTbyVehicle!AH6*0.0000011023</f>
        <v>0.00048967737452</v>
      </c>
      <c r="AI6" s="11" t="n">
        <f aca="false">MAR2002!AJ10*VMTbyVehicle!AI6*0.0000011023</f>
        <v>1.1956039619377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0*VMTbyVehicle!G7*0.0000011023</f>
        <v>0.45218038824156</v>
      </c>
      <c r="H7" s="11" t="n">
        <f aca="false">APR2002!I10*VMTbyVehicle!H7*0.0000011023</f>
        <v>0.00818093715425</v>
      </c>
      <c r="I7" s="11" t="n">
        <f aca="false">APR2002!J10*VMTbyVehicle!I7*0.0000011023</f>
        <v>0.27654511141239</v>
      </c>
      <c r="J7" s="11" t="n">
        <f aca="false">APR2002!K10*VMTbyVehicle!J7*0.0000011023</f>
        <v>0.11335987513943</v>
      </c>
      <c r="K7" s="11" t="n">
        <f aca="false">APR2002!L10*VMTbyVehicle!K7*0.0000011023</f>
        <v>0.02207380937555</v>
      </c>
      <c r="L7" s="11" t="n">
        <f aca="false">APR2002!M10*VMTbyVehicle!L7*0.0000011023</f>
        <v>0.0632316449556</v>
      </c>
      <c r="M7" s="11" t="n">
        <f aca="false">APR2002!N10*VMTbyVehicle!M7*0.0000011023</f>
        <v>0.00635496066975</v>
      </c>
      <c r="N7" s="11" t="n">
        <f aca="false">APR2002!O10*VMTbyVehicle!N7*0.0000011023</f>
        <v>0.00546011716734</v>
      </c>
      <c r="O7" s="11" t="n">
        <f aca="false">APR2002!P10*VMTbyVehicle!O7*0.0000011023</f>
        <v>0.00052937152821</v>
      </c>
      <c r="P7" s="11" t="n">
        <f aca="false">APR2002!Q10*VMTbyVehicle!P7*0.0000011023</f>
        <v>0.00135697958074</v>
      </c>
      <c r="Q7" s="11" t="n">
        <f aca="false">APR2002!R10*VMTbyVehicle!Q7*0.0000011023</f>
        <v>0.00060743553237</v>
      </c>
      <c r="R7" s="11" t="n">
        <f aca="false">APR2002!S10*VMTbyVehicle!R7*0.0000011023</f>
        <v>0</v>
      </c>
      <c r="S7" s="11" t="n">
        <f aca="false">APR2002!T10*VMTbyVehicle!S7*0.0000011023</f>
        <v>0</v>
      </c>
      <c r="T7" s="11" t="n">
        <f aca="false">APR2002!U10*VMTbyVehicle!T7*0.0000011023</f>
        <v>0.00175368357199</v>
      </c>
      <c r="U7" s="11" t="n">
        <f aca="false">APR2002!V10*VMTbyVehicle!U7*0.0000011023</f>
        <v>0.00013384699796</v>
      </c>
      <c r="V7" s="11" t="n">
        <f aca="false">APR2002!W10*VMTbyVehicle!V7*0.0000011023</f>
        <v>0.02801666515937</v>
      </c>
      <c r="W7" s="11" t="n">
        <f aca="false">APR2002!X10*VMTbyVehicle!W7*0.0000011023</f>
        <v>0.00833057250534</v>
      </c>
      <c r="X7" s="11" t="n">
        <f aca="false">APR2002!Y10*VMTbyVehicle!X7*0.0000011023</f>
        <v>0.0140759388984</v>
      </c>
      <c r="Y7" s="11" t="n">
        <f aca="false">APR2002!Z10*VMTbyVehicle!Y7*0.0000011023</f>
        <v>0.0038611540768</v>
      </c>
      <c r="Z7" s="11" t="n">
        <f aca="false">APR2002!AA10*VMTbyVehicle!Z7*0.0000011023</f>
        <v>0.01550786716304</v>
      </c>
      <c r="AA7" s="11" t="n">
        <f aca="false">APR2002!AB10*VMTbyVehicle!AA7*0.0000011023</f>
        <v>0.0209560810336</v>
      </c>
      <c r="AB7" s="11" t="n">
        <f aca="false">APR2002!AC10*VMTbyVehicle!AB7*0.0000011023</f>
        <v>0.1270688692806</v>
      </c>
      <c r="AC7" s="11" t="n">
        <f aca="false">APR2002!AD10*VMTbyVehicle!AC7*0.0000011023</f>
        <v>0.03099393546174</v>
      </c>
      <c r="AD7" s="11" t="n">
        <f aca="false">APR2002!AE10*VMTbyVehicle!AD7*0.0000011023</f>
        <v>0.00343023028435</v>
      </c>
      <c r="AE7" s="11" t="n">
        <f aca="false">APR2002!AF10*VMTbyVehicle!AE7*0.0000011023</f>
        <v>0.0075731746797</v>
      </c>
      <c r="AF7" s="11" t="n">
        <f aca="false">APR2002!AG10*VMTbyVehicle!AF7*0.0000011023</f>
        <v>0.01422169514556</v>
      </c>
      <c r="AG7" s="11" t="n">
        <f aca="false">APR2002!AH10*VMTbyVehicle!AG7*0.0000011023</f>
        <v>0.00796772455629</v>
      </c>
      <c r="AH7" s="11" t="n">
        <f aca="false">APR2002!AI10*VMTbyVehicle!AH7*0.0000011023</f>
        <v>0.00050572113056</v>
      </c>
      <c r="AI7" s="11" t="n">
        <f aca="false">APR2002!AJ10*VMTbyVehicle!AI7*0.0000011023</f>
        <v>1.23454053008037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0*VMTbyVehicle!G8*0.0000011023</f>
        <v>0.21465861185496</v>
      </c>
      <c r="H8" s="11" t="n">
        <f aca="false">MAY2002!I10*VMTbyVehicle!H8*0.0000011023</f>
        <v>0.00388236541524</v>
      </c>
      <c r="I8" s="11" t="n">
        <f aca="false">MAY2002!J10*VMTbyVehicle!I8*0.0000011023</f>
        <v>0.13126458540661</v>
      </c>
      <c r="J8" s="11" t="n">
        <f aca="false">MAY2002!K10*VMTbyVehicle!J8*0.0000011023</f>
        <v>0.05383181742012</v>
      </c>
      <c r="K8" s="11" t="n">
        <f aca="false">MAY2002!L10*VMTbyVehicle!K8*0.0000011023</f>
        <v>0.01048233662082</v>
      </c>
      <c r="L8" s="11" t="n">
        <f aca="false">MAY2002!M10*VMTbyVehicle!L8*0.0000011023</f>
        <v>0.03000608109786</v>
      </c>
      <c r="M8" s="11" t="n">
        <f aca="false">MAY2002!N10*VMTbyVehicle!M8*0.0000011023</f>
        <v>0.00301573605294</v>
      </c>
      <c r="N8" s="11" t="n">
        <f aca="false">MAY2002!O10*VMTbyVehicle!N8*0.0000011023</f>
        <v>0.00259155932856</v>
      </c>
      <c r="O8" s="11" t="n">
        <f aca="false">MAY2002!P10*VMTbyVehicle!O8*0.0000011023</f>
        <v>0.00025133266725</v>
      </c>
      <c r="P8" s="11" t="n">
        <f aca="false">MAY2002!Q10*VMTbyVehicle!P8*0.0000011023</f>
        <v>0.00064428464976</v>
      </c>
      <c r="Q8" s="11" t="n">
        <f aca="false">MAY2002!R10*VMTbyVehicle!Q8*0.0000011023</f>
        <v>0.000288350657</v>
      </c>
      <c r="R8" s="11" t="n">
        <f aca="false">MAY2002!S10*VMTbyVehicle!R8*0.0000011023</f>
        <v>0</v>
      </c>
      <c r="S8" s="11" t="n">
        <f aca="false">MAY2002!T10*VMTbyVehicle!S8*0.0000011023</f>
        <v>0</v>
      </c>
      <c r="T8" s="11" t="n">
        <f aca="false">MAY2002!U10*VMTbyVehicle!T8*0.0000011023</f>
        <v>0.00179841501622</v>
      </c>
      <c r="U8" s="11" t="n">
        <f aca="false">MAY2002!V10*VMTbyVehicle!U8*0.0000011023</f>
        <v>0.00013744093688</v>
      </c>
      <c r="V8" s="11" t="n">
        <f aca="false">MAY2002!W10*VMTbyVehicle!V8*0.0000011023</f>
        <v>0.02877156362999</v>
      </c>
      <c r="W8" s="11" t="n">
        <f aca="false">MAY2002!X10*VMTbyVehicle!W8*0.0000011023</f>
        <v>0.00855502933491</v>
      </c>
      <c r="X8" s="11" t="n">
        <f aca="false">MAY2002!Y10*VMTbyVehicle!X8*0.0000011023</f>
        <v>0.01444839537609</v>
      </c>
      <c r="Y8" s="11" t="n">
        <f aca="false">MAY2002!Z10*VMTbyVehicle!Y8*0.0000011023</f>
        <v>0.00396348510523</v>
      </c>
      <c r="Z8" s="11" t="n">
        <f aca="false">MAY2002!AA10*VMTbyVehicle!Z8*0.0000011023</f>
        <v>0.01592555332456</v>
      </c>
      <c r="AA8" s="11" t="n">
        <f aca="false">MAY2002!AB10*VMTbyVehicle!AA8*0.0000011023</f>
        <v>0.02151335177481</v>
      </c>
      <c r="AB8" s="11" t="n">
        <f aca="false">MAY2002!AC10*VMTbyVehicle!AB8*0.0000011023</f>
        <v>0.13049246008136</v>
      </c>
      <c r="AC8" s="11" t="n">
        <f aca="false">MAY2002!AD10*VMTbyVehicle!AC8*0.0000011023</f>
        <v>0.0318200378827</v>
      </c>
      <c r="AD8" s="11" t="n">
        <f aca="false">MAY2002!AE10*VMTbyVehicle!AD8*0.0000011023</f>
        <v>0.00162850473054</v>
      </c>
      <c r="AE8" s="11" t="n">
        <f aca="false">MAY2002!AF10*VMTbyVehicle!AE8*0.0000011023</f>
        <v>0.00359419300015</v>
      </c>
      <c r="AF8" s="11" t="n">
        <f aca="false">MAY2002!AG10*VMTbyVehicle!AF8*0.0000011023</f>
        <v>0.0146022199081</v>
      </c>
      <c r="AG8" s="11" t="n">
        <f aca="false">MAY2002!AH10*VMTbyVehicle!AG8*0.0000011023</f>
        <v>0.0081823883322</v>
      </c>
      <c r="AH8" s="11" t="n">
        <f aca="false">MAY2002!AI10*VMTbyVehicle!AH8*0.0000011023</f>
        <v>0.00051929661644</v>
      </c>
      <c r="AI8" s="11" t="n">
        <f aca="false">MAY2002!AJ10*VMTbyVehicle!AI8*0.0000011023</f>
        <v>0.73618844907354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0*VMTbyVehicle!G9*0.0000011023</f>
        <v>0.21677223683136</v>
      </c>
      <c r="H9" s="11" t="n">
        <f aca="false">JUN2002!I10*VMTbyVehicle!H9*0.0000011023</f>
        <v>0.00392058259716</v>
      </c>
      <c r="I9" s="11" t="n">
        <f aca="false">JUN2002!J10*VMTbyVehicle!I9*0.0000011023</f>
        <v>0.13255706026526</v>
      </c>
      <c r="J9" s="11" t="n">
        <f aca="false">JUN2002!K10*VMTbyVehicle!J9*0.0000011023</f>
        <v>0.05436191018322</v>
      </c>
      <c r="K9" s="11" t="n">
        <f aca="false">JUN2002!L10*VMTbyVehicle!K9*0.0000011023</f>
        <v>0.01058556944088</v>
      </c>
      <c r="L9" s="11" t="n">
        <f aca="false">JUN2002!M10*VMTbyVehicle!L9*0.0000011023</f>
        <v>0.03030152362237</v>
      </c>
      <c r="M9" s="11" t="n">
        <f aca="false">JUN2002!N10*VMTbyVehicle!M9*0.0000011023</f>
        <v>0.00304936138375</v>
      </c>
      <c r="N9" s="11" t="n">
        <f aca="false">JUN2002!O10*VMTbyVehicle!N9*0.0000011023</f>
        <v>0.0026170497956</v>
      </c>
      <c r="O9" s="11" t="n">
        <f aca="false">JUN2002!P10*VMTbyVehicle!O9*0.0000011023</f>
        <v>0.0002538211095</v>
      </c>
      <c r="P9" s="11" t="n">
        <f aca="false">JUN2002!Q10*VMTbyVehicle!P9*0.0000011023</f>
        <v>0.00065061317452</v>
      </c>
      <c r="Q9" s="11" t="n">
        <f aca="false">JUN2002!R10*VMTbyVehicle!Q9*0.0000011023</f>
        <v>0.000291205614</v>
      </c>
      <c r="R9" s="11" t="n">
        <f aca="false">JUN2002!S10*VMTbyVehicle!R9*0.0000011023</f>
        <v>0</v>
      </c>
      <c r="S9" s="11" t="n">
        <f aca="false">JUN2002!T10*VMTbyVehicle!S9*0.0000011023</f>
        <v>0</v>
      </c>
      <c r="T9" s="11" t="n">
        <f aca="false">JUN2002!U10*VMTbyVehicle!T9*0.0000011023</f>
        <v>0.00181867297539</v>
      </c>
      <c r="U9" s="11" t="n">
        <f aca="false">JUN2002!V10*VMTbyVehicle!U9*0.0000011023</f>
        <v>0.000138856731</v>
      </c>
      <c r="V9" s="11" t="n">
        <f aca="false">JUN2002!W10*VMTbyVehicle!V9*0.0000011023</f>
        <v>0.02905488217726</v>
      </c>
      <c r="W9" s="11" t="n">
        <f aca="false">JUN2002!X10*VMTbyVehicle!W9*0.0000011023</f>
        <v>0.00863922631581</v>
      </c>
      <c r="X9" s="11" t="n">
        <f aca="false">JUN2002!Y10*VMTbyVehicle!X9*0.0000011023</f>
        <v>0.0145975296216</v>
      </c>
      <c r="Y9" s="11" t="n">
        <f aca="false">JUN2002!Z10*VMTbyVehicle!Y9*0.0000011023</f>
        <v>0.00400443720368</v>
      </c>
      <c r="Z9" s="11" t="n">
        <f aca="false">JUN2002!AA10*VMTbyVehicle!Z9*0.0000011023</f>
        <v>0.01608242560584</v>
      </c>
      <c r="AA9" s="11" t="n">
        <f aca="false">JUN2002!AB10*VMTbyVehicle!AA9*0.0000011023</f>
        <v>0.0217326998848</v>
      </c>
      <c r="AB9" s="11" t="n">
        <f aca="false">JUN2002!AC10*VMTbyVehicle!AB9*0.0000011023</f>
        <v>0.13177730757516</v>
      </c>
      <c r="AC9" s="11" t="n">
        <f aca="false">JUN2002!AD10*VMTbyVehicle!AC9*0.0000011023</f>
        <v>0.03214250549631</v>
      </c>
      <c r="AD9" s="11" t="n">
        <f aca="false">JUN2002!AE10*VMTbyVehicle!AD9*0.0000011023</f>
        <v>0.00164452897587</v>
      </c>
      <c r="AE9" s="11" t="n">
        <f aca="false">JUN2002!AF10*VMTbyVehicle!AE9*0.0000011023</f>
        <v>0.00363282850492</v>
      </c>
      <c r="AF9" s="11" t="n">
        <f aca="false">JUN2002!AG10*VMTbyVehicle!AF9*0.0000011023</f>
        <v>0.01474893471534</v>
      </c>
      <c r="AG9" s="11" t="n">
        <f aca="false">JUN2002!AH10*VMTbyVehicle!AG9*0.0000011023</f>
        <v>0.0082656097776</v>
      </c>
      <c r="AH9" s="11" t="n">
        <f aca="false">JUN2002!AI10*VMTbyVehicle!AH9*0.0000011023</f>
        <v>0.00052437028288</v>
      </c>
      <c r="AI9" s="11" t="n">
        <f aca="false">JUN2002!AJ10*VMTbyVehicle!AI9*0.0000011023</f>
        <v>0.7434373477062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0*VMTbyVehicle!G10*0.0000011023</f>
        <v>0.21872602742592</v>
      </c>
      <c r="H10" s="11" t="n">
        <f aca="false">JUL2002!I10*VMTbyVehicle!H10*0.0000011023</f>
        <v>0.00395592938988</v>
      </c>
      <c r="I10" s="11" t="n">
        <f aca="false">JUL2002!J10*VMTbyVehicle!I10*0.0000011023</f>
        <v>0.13375184400687</v>
      </c>
      <c r="J10" s="11" t="n">
        <f aca="false">JUL2002!K10*VMTbyVehicle!J10*0.0000011023</f>
        <v>0.0548518776831</v>
      </c>
      <c r="K10" s="11" t="n">
        <f aca="false">JUL2002!L10*VMTbyVehicle!K10*0.0000011023</f>
        <v>0.01068098078106</v>
      </c>
      <c r="L10" s="11" t="n">
        <f aca="false">JUL2002!M10*VMTbyVehicle!L10*0.0000011023</f>
        <v>0.03057467742042</v>
      </c>
      <c r="M10" s="11" t="n">
        <f aca="false">JUL2002!N10*VMTbyVehicle!M10*0.0000011023</f>
        <v>0.00307281380832</v>
      </c>
      <c r="N10" s="11" t="n">
        <f aca="false">JUL2002!O10*VMTbyVehicle!N10*0.0000011023</f>
        <v>0.00264065841608</v>
      </c>
      <c r="O10" s="11" t="n">
        <f aca="false">JUL2002!P10*VMTbyVehicle!O10*0.0000011023</f>
        <v>0.00025611047637</v>
      </c>
      <c r="P10" s="11" t="n">
        <f aca="false">JUL2002!Q10*VMTbyVehicle!P10*0.0000011023</f>
        <v>0.00065653340736</v>
      </c>
      <c r="Q10" s="11" t="n">
        <f aca="false">JUL2002!R10*VMTbyVehicle!Q10*0.0000011023</f>
        <v>0.00029383217444</v>
      </c>
      <c r="R10" s="11" t="n">
        <f aca="false">JUL2002!S10*VMTbyVehicle!R10*0.0000011023</f>
        <v>0</v>
      </c>
      <c r="S10" s="11" t="n">
        <f aca="false">JUL2002!T10*VMTbyVehicle!S10*0.0000011023</f>
        <v>0</v>
      </c>
      <c r="T10" s="11" t="n">
        <f aca="false">JUL2002!U10*VMTbyVehicle!T10*0.0000011023</f>
        <v>0.00183499958161</v>
      </c>
      <c r="U10" s="11" t="n">
        <f aca="false">JUL2002!V10*VMTbyVehicle!U10*0.0000011023</f>
        <v>0.00014005471064</v>
      </c>
      <c r="V10" s="11" t="n">
        <f aca="false">JUL2002!W10*VMTbyVehicle!V10*0.0000011023</f>
        <v>0.02931670631545</v>
      </c>
      <c r="W10" s="11" t="n">
        <f aca="false">JUL2002!X10*VMTbyVehicle!W10*0.0000011023</f>
        <v>0.00871705718352</v>
      </c>
      <c r="X10" s="11" t="n">
        <f aca="false">JUL2002!Y10*VMTbyVehicle!X10*0.0000011023</f>
        <v>0.0147290957404</v>
      </c>
      <c r="Y10" s="11" t="n">
        <f aca="false">JUL2002!Z10*VMTbyVehicle!Y10*0.0000011023</f>
        <v>0.00404043920352</v>
      </c>
      <c r="Z10" s="11" t="n">
        <f aca="false">JUL2002!AA10*VMTbyVehicle!Z10*0.0000011023</f>
        <v>0.0162275050408</v>
      </c>
      <c r="AA10" s="11" t="n">
        <f aca="false">JUL2002!AB10*VMTbyVehicle!AA10*0.0000011023</f>
        <v>0.0219207765154</v>
      </c>
      <c r="AB10" s="11" t="n">
        <f aca="false">JUL2002!AC10*VMTbyVehicle!AB10*0.0000011023</f>
        <v>0.13296497255314</v>
      </c>
      <c r="AC10" s="11" t="n">
        <f aca="false">JUL2002!AD10*VMTbyVehicle!AC10*0.0000011023</f>
        <v>0.0324322663257</v>
      </c>
      <c r="AD10" s="11" t="n">
        <f aca="false">JUL2002!AE10*VMTbyVehicle!AD10*0.0000011023</f>
        <v>0.00165935645409</v>
      </c>
      <c r="AE10" s="11" t="n">
        <f aca="false">JUL2002!AF10*VMTbyVehicle!AE10*0.0000011023</f>
        <v>0.00366227655965</v>
      </c>
      <c r="AF10" s="11" t="n">
        <f aca="false">JUL2002!AG10*VMTbyVehicle!AF10*0.0000011023</f>
        <v>0.01488170873448</v>
      </c>
      <c r="AG10" s="11" t="n">
        <f aca="false">JUL2002!AH10*VMTbyVehicle!AG10*0.0000011023</f>
        <v>0.00833757155919</v>
      </c>
      <c r="AH10" s="11" t="n">
        <f aca="false">JUL2002!AI10*VMTbyVehicle!AH10*0.0000011023</f>
        <v>0.00052916969708</v>
      </c>
      <c r="AI10" s="11" t="n">
        <f aca="false">JUL2002!AJ10*VMTbyVehicle!AI10*0.0000011023</f>
        <v>0.75013800001762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0*VMTbyVehicle!G11*0.0000011023</f>
        <v>0.21810026869134</v>
      </c>
      <c r="H11" s="11" t="n">
        <f aca="false">AUG2002!I10*VMTbyVehicle!H11*0.0000011023</f>
        <v>0.00394461185532</v>
      </c>
      <c r="I11" s="11" t="n">
        <f aca="false">AUG2002!J10*VMTbyVehicle!I11*0.0000011023</f>
        <v>0.13336917934934</v>
      </c>
      <c r="J11" s="11" t="n">
        <f aca="false">AUG2002!K10*VMTbyVehicle!J11*0.0000011023</f>
        <v>0.05469496593948</v>
      </c>
      <c r="K11" s="11" t="n">
        <f aca="false">AUG2002!L10*VMTbyVehicle!K11*0.0000011023</f>
        <v>0.01065039129468</v>
      </c>
      <c r="L11" s="11" t="n">
        <f aca="false">AUG2002!M10*VMTbyVehicle!L11*0.0000011023</f>
        <v>0.03048715909939</v>
      </c>
      <c r="M11" s="11" t="n">
        <f aca="false">AUG2002!N10*VMTbyVehicle!M11*0.0000011023</f>
        <v>0.00306402605226</v>
      </c>
      <c r="N11" s="11" t="n">
        <f aca="false">AUG2002!O10*VMTbyVehicle!N11*0.0000011023</f>
        <v>0.00263313102984</v>
      </c>
      <c r="O11" s="11" t="n">
        <f aca="false">AUG2002!P10*VMTbyVehicle!O11*0.0000011023</f>
        <v>0.00025531417485</v>
      </c>
      <c r="P11" s="11" t="n">
        <f aca="false">AUG2002!Q10*VMTbyVehicle!P11*0.0000011023</f>
        <v>0.00065459402074</v>
      </c>
      <c r="Q11" s="11" t="n">
        <f aca="false">AUG2002!R10*VMTbyVehicle!Q11*0.0000011023</f>
        <v>0.0002929185882</v>
      </c>
      <c r="R11" s="11" t="n">
        <f aca="false">AUG2002!S10*VMTbyVehicle!R11*0.0000011023</f>
        <v>0</v>
      </c>
      <c r="S11" s="11" t="n">
        <f aca="false">AUG2002!T10*VMTbyVehicle!S11*0.0000011023</f>
        <v>0</v>
      </c>
      <c r="T11" s="11" t="n">
        <f aca="false">AUG2002!U10*VMTbyVehicle!T11*0.0000011023</f>
        <v>0.00182976872719</v>
      </c>
      <c r="U11" s="11" t="n">
        <f aca="false">AUG2002!V10*VMTbyVehicle!U11*0.0000011023</f>
        <v>0.00013972798892</v>
      </c>
      <c r="V11" s="11" t="n">
        <f aca="false">AUG2002!W10*VMTbyVehicle!V11*0.0000011023</f>
        <v>0.02923276694206</v>
      </c>
      <c r="W11" s="11" t="n">
        <f aca="false">AUG2002!X10*VMTbyVehicle!W11*0.0000011023</f>
        <v>0.00869200344774</v>
      </c>
      <c r="X11" s="11" t="n">
        <f aca="false">AUG2002!Y10*VMTbyVehicle!X11*0.0000011023</f>
        <v>0.0146867982848</v>
      </c>
      <c r="Y11" s="11" t="n">
        <f aca="false">AUG2002!Z10*VMTbyVehicle!Y11*0.0000011023</f>
        <v>0.00402884124384</v>
      </c>
      <c r="Z11" s="11" t="n">
        <f aca="false">AUG2002!AA10*VMTbyVehicle!Z11*0.0000011023</f>
        <v>0.01618115641224</v>
      </c>
      <c r="AA11" s="11" t="n">
        <f aca="false">AUG2002!AB10*VMTbyVehicle!AA11*0.0000011023</f>
        <v>0.02185797440589</v>
      </c>
      <c r="AB11" s="11" t="n">
        <f aca="false">AUG2002!AC10*VMTbyVehicle!AB11*0.0000011023</f>
        <v>0.13258461401744</v>
      </c>
      <c r="AC11" s="11" t="n">
        <f aca="false">AUG2002!AD10*VMTbyVehicle!AC11*0.0000011023</f>
        <v>0.0323299806018</v>
      </c>
      <c r="AD11" s="11" t="n">
        <f aca="false">AUG2002!AE10*VMTbyVehicle!AD11*0.0000011023</f>
        <v>0.00165460047051</v>
      </c>
      <c r="AE11" s="11" t="n">
        <f aca="false">AUG2002!AF10*VMTbyVehicle!AE11*0.0000011023</f>
        <v>0.003651754555</v>
      </c>
      <c r="AF11" s="11" t="n">
        <f aca="false">AUG2002!AG10*VMTbyVehicle!AF11*0.0000011023</f>
        <v>0.01483631811485</v>
      </c>
      <c r="AG11" s="11" t="n">
        <f aca="false">AUG2002!AH10*VMTbyVehicle!AG11*0.0000011023</f>
        <v>0.00831393185385</v>
      </c>
      <c r="AH11" s="11" t="n">
        <f aca="false">AUG2002!AI10*VMTbyVehicle!AH11*0.0000011023</f>
        <v>0.00052766130976</v>
      </c>
      <c r="AI11" s="11" t="n">
        <f aca="false">AUG2002!AJ10*VMTbyVehicle!AI11*0.0000011023</f>
        <v>0.74799195562661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0*VMTbyVehicle!G12*0.0000011023</f>
        <v>0.21538470458106</v>
      </c>
      <c r="H12" s="11" t="n">
        <f aca="false">SEP2002!I10*VMTbyVehicle!H12*0.0000011023</f>
        <v>0.00389548719444</v>
      </c>
      <c r="I12" s="11" t="n">
        <f aca="false">SEP2002!J10*VMTbyVehicle!I12*0.0000011023</f>
        <v>0.13170859482282</v>
      </c>
      <c r="J12" s="11" t="n">
        <f aca="false">SEP2002!K10*VMTbyVehicle!J12*0.0000011023</f>
        <v>0.05401390790034</v>
      </c>
      <c r="K12" s="11" t="n">
        <f aca="false">SEP2002!L10*VMTbyVehicle!K12*0.0000011023</f>
        <v>0.01051780113918</v>
      </c>
      <c r="L12" s="11" t="n">
        <f aca="false">SEP2002!M10*VMTbyVehicle!L12*0.0000011023</f>
        <v>0.03010754935608</v>
      </c>
      <c r="M12" s="11" t="n">
        <f aca="false">SEP2002!N10*VMTbyVehicle!M12*0.0000011023</f>
        <v>0.00302588889732</v>
      </c>
      <c r="N12" s="11" t="n">
        <f aca="false">SEP2002!O10*VMTbyVehicle!N12*0.0000011023</f>
        <v>0.002600369792</v>
      </c>
      <c r="O12" s="11" t="n">
        <f aca="false">SEP2002!P10*VMTbyVehicle!O12*0.0000011023</f>
        <v>0.00025212896877</v>
      </c>
      <c r="P12" s="11" t="n">
        <f aca="false">SEP2002!Q10*VMTbyVehicle!P12*0.0000011023</f>
        <v>0.00064642818234</v>
      </c>
      <c r="Q12" s="11" t="n">
        <f aca="false">SEP2002!R10*VMTbyVehicle!Q12*0.0000011023</f>
        <v>0.00028926424324</v>
      </c>
      <c r="R12" s="11" t="n">
        <f aca="false">SEP2002!S10*VMTbyVehicle!R12*0.0000011023</f>
        <v>0</v>
      </c>
      <c r="S12" s="11" t="n">
        <f aca="false">SEP2002!T10*VMTbyVehicle!S12*0.0000011023</f>
        <v>0</v>
      </c>
      <c r="T12" s="11" t="n">
        <f aca="false">SEP2002!U10*VMTbyVehicle!T12*0.0000011023</f>
        <v>0.001804509192</v>
      </c>
      <c r="U12" s="11" t="n">
        <f aca="false">SEP2002!V10*VMTbyVehicle!U12*0.0000011023</f>
        <v>0.00013798547308</v>
      </c>
      <c r="V12" s="11" t="n">
        <f aca="false">SEP2002!W10*VMTbyVehicle!V12*0.0000011023</f>
        <v>0.02886884436074</v>
      </c>
      <c r="W12" s="11" t="n">
        <f aca="false">SEP2002!X10*VMTbyVehicle!W12*0.0000011023</f>
        <v>0.00858377952351</v>
      </c>
      <c r="X12" s="11" t="n">
        <f aca="false">SEP2002!Y10*VMTbyVehicle!X12*0.0000011023</f>
        <v>0.01449721304642</v>
      </c>
      <c r="Y12" s="11" t="n">
        <f aca="false">SEP2002!Z10*VMTbyVehicle!Y12*0.0000011023</f>
        <v>0.00397676837138</v>
      </c>
      <c r="Z12" s="11" t="n">
        <f aca="false">SEP2002!AA10*VMTbyVehicle!Z12*0.0000011023</f>
        <v>0.01597958101584</v>
      </c>
      <c r="AA12" s="11" t="n">
        <f aca="false">SEP2002!AB10*VMTbyVehicle!AA12*0.0000011023</f>
        <v>0.02158593712751</v>
      </c>
      <c r="AB12" s="11" t="n">
        <f aca="false">SEP2002!AC10*VMTbyVehicle!AB12*0.0000011023</f>
        <v>0.13093396716634</v>
      </c>
      <c r="AC12" s="11" t="n">
        <f aca="false">SEP2002!AD10*VMTbyVehicle!AC12*0.0000011023</f>
        <v>0.03192745547448</v>
      </c>
      <c r="AD12" s="11" t="n">
        <f aca="false">SEP2002!AE10*VMTbyVehicle!AD12*0.0000011023</f>
        <v>0.00163400675076</v>
      </c>
      <c r="AE12" s="11" t="n">
        <f aca="false">SEP2002!AF10*VMTbyVehicle!AE12*0.0000011023</f>
        <v>0.00360632425257</v>
      </c>
      <c r="AF12" s="11" t="n">
        <f aca="false">SEP2002!AG10*VMTbyVehicle!AF12*0.0000011023</f>
        <v>0.014651793646</v>
      </c>
      <c r="AG12" s="11" t="n">
        <f aca="false">SEP2002!AH10*VMTbyVehicle!AG12*0.0000011023</f>
        <v>0.00821022217881</v>
      </c>
      <c r="AH12" s="11" t="n">
        <f aca="false">SEP2002!AI10*VMTbyVehicle!AH12*0.0000011023</f>
        <v>0.000521079256</v>
      </c>
      <c r="AI12" s="11" t="n">
        <f aca="false">SEP2002!AJ10*VMTbyVehicle!AI12*0.0000011023</f>
        <v>0.73867864894089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0*VMTbyVehicle!G13*0.0000011023</f>
        <v>0.4235328996098</v>
      </c>
      <c r="H13" s="11" t="n">
        <f aca="false">OCT2002!I10*VMTbyVehicle!H13*0.0000011023</f>
        <v>0.00768539146522</v>
      </c>
      <c r="I13" s="11" t="n">
        <f aca="false">OCT2002!J10*VMTbyVehicle!I13*0.0000011023</f>
        <v>0.25984406214964</v>
      </c>
      <c r="J13" s="11" t="n">
        <f aca="false">OCT2002!K10*VMTbyVehicle!J13*0.0000011023</f>
        <v>0.10661533177735</v>
      </c>
      <c r="K13" s="11" t="n">
        <f aca="false">OCT2002!L10*VMTbyVehicle!K13*0.0000011023</f>
        <v>0.02076050457426</v>
      </c>
      <c r="L13" s="11" t="n">
        <f aca="false">OCT2002!M10*VMTbyVehicle!L13*0.0000011023</f>
        <v>0.05904466257295</v>
      </c>
      <c r="M13" s="11" t="n">
        <f aca="false">OCT2002!N10*VMTbyVehicle!M13*0.0000011023</f>
        <v>0.00592611294912</v>
      </c>
      <c r="N13" s="11" t="n">
        <f aca="false">OCT2002!O10*VMTbyVehicle!N13*0.0000011023</f>
        <v>0.005089473422</v>
      </c>
      <c r="O13" s="11" t="n">
        <f aca="false">OCT2002!P10*VMTbyVehicle!O13*0.0000011023</f>
        <v>0.00049465227488</v>
      </c>
      <c r="P13" s="11" t="n">
        <f aca="false">OCT2002!Q10*VMTbyVehicle!P13*0.0000011023</f>
        <v>0.00126487756562</v>
      </c>
      <c r="Q13" s="11" t="n">
        <f aca="false">OCT2002!R10*VMTbyVehicle!Q13*0.0000011023</f>
        <v>0.00056523871676</v>
      </c>
      <c r="R13" s="11" t="n">
        <f aca="false">OCT2002!S10*VMTbyVehicle!R13*0.0000011023</f>
        <v>0</v>
      </c>
      <c r="S13" s="11" t="n">
        <f aca="false">OCT2002!T10*VMTbyVehicle!S13*0.0000011023</f>
        <v>0</v>
      </c>
      <c r="T13" s="11" t="n">
        <f aca="false">OCT2002!U10*VMTbyVehicle!T13*0.0000011023</f>
        <v>0.00179034540861</v>
      </c>
      <c r="U13" s="11" t="n">
        <f aca="false">OCT2002!V10*VMTbyVehicle!U13*0.0000011023</f>
        <v>0.00013474349855</v>
      </c>
      <c r="V13" s="11" t="n">
        <f aca="false">OCT2002!W10*VMTbyVehicle!V13*0.0000011023</f>
        <v>0.02822025754431</v>
      </c>
      <c r="W13" s="11" t="n">
        <f aca="false">OCT2002!X10*VMTbyVehicle!W13*0.0000011023</f>
        <v>0.00839301383206</v>
      </c>
      <c r="X13" s="11" t="n">
        <f aca="false">OCT2002!Y10*VMTbyVehicle!X13*0.0000011023</f>
        <v>0.01418513009088</v>
      </c>
      <c r="Y13" s="11" t="n">
        <f aca="false">OCT2002!Z10*VMTbyVehicle!Y13*0.0000011023</f>
        <v>0.00389327013845</v>
      </c>
      <c r="Z13" s="11" t="n">
        <f aca="false">OCT2002!AA10*VMTbyVehicle!Z13*0.0000011023</f>
        <v>0.01563900305415</v>
      </c>
      <c r="AA13" s="11" t="n">
        <f aca="false">OCT2002!AB10*VMTbyVehicle!AA13*0.0000011023</f>
        <v>0.02115137177678</v>
      </c>
      <c r="AB13" s="11" t="n">
        <f aca="false">OCT2002!AC10*VMTbyVehicle!AB13*0.0000011023</f>
        <v>0.12806490006496</v>
      </c>
      <c r="AC13" s="11" t="n">
        <f aca="false">OCT2002!AD10*VMTbyVehicle!AC13*0.0000011023</f>
        <v>0.0312137464275</v>
      </c>
      <c r="AD13" s="11" t="n">
        <f aca="false">OCT2002!AE10*VMTbyVehicle!AD13*0.0000011023</f>
        <v>0.00321356219635</v>
      </c>
      <c r="AE13" s="11" t="n">
        <f aca="false">OCT2002!AF10*VMTbyVehicle!AE13*0.0000011023</f>
        <v>0.00707676092942</v>
      </c>
      <c r="AF13" s="11" t="n">
        <f aca="false">OCT2002!AG10*VMTbyVehicle!AF13*0.0000011023</f>
        <v>0.01432782414864</v>
      </c>
      <c r="AG13" s="11" t="n">
        <f aca="false">OCT2002!AH10*VMTbyVehicle!AG13*0.0000011023</f>
        <v>0.008054428939</v>
      </c>
      <c r="AH13" s="11" t="n">
        <f aca="false">OCT2002!AI10*VMTbyVehicle!AH13*0.0000011023</f>
        <v>0.00051544518024</v>
      </c>
      <c r="AI13" s="11" t="n">
        <f aca="false">OCT2002!AJ10*VMTbyVehicle!AI13*0.0000011023</f>
        <v>1.1767005387698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0*VMTbyVehicle!G14*0.0000011023</f>
        <v>0.4170390849648</v>
      </c>
      <c r="H14" s="11" t="n">
        <f aca="false">NOV2002!I10*VMTbyVehicle!H14*0.0000011023</f>
        <v>0.00756757510593</v>
      </c>
      <c r="I14" s="11" t="n">
        <f aca="false">NOV2002!J10*VMTbyVehicle!I14*0.0000011023</f>
        <v>0.25585997770293</v>
      </c>
      <c r="J14" s="11" t="n">
        <f aca="false">NOV2002!K10*VMTbyVehicle!J14*0.0000011023</f>
        <v>0.10498074069736</v>
      </c>
      <c r="K14" s="11" t="n">
        <f aca="false">NOV2002!L10*VMTbyVehicle!K14*0.0000011023</f>
        <v>0.02044226273793</v>
      </c>
      <c r="L14" s="11" t="n">
        <f aca="false">NOV2002!M10*VMTbyVehicle!L14*0.0000011023</f>
        <v>0.05813938106115</v>
      </c>
      <c r="M14" s="11" t="n">
        <f aca="false">NOV2002!N10*VMTbyVehicle!M14*0.0000011023</f>
        <v>0.00583899465276</v>
      </c>
      <c r="N14" s="11" t="n">
        <f aca="false">NOV2002!O10*VMTbyVehicle!N14*0.0000011023</f>
        <v>0.0050113920015</v>
      </c>
      <c r="O14" s="11" t="n">
        <f aca="false">NOV2002!P10*VMTbyVehicle!O14*0.0000011023</f>
        <v>0.00048707903296</v>
      </c>
      <c r="P14" s="11" t="n">
        <f aca="false">NOV2002!Q10*VMTbyVehicle!P14*0.0000011023</f>
        <v>0.00124551511497</v>
      </c>
      <c r="Q14" s="11" t="n">
        <f aca="false">NOV2002!R10*VMTbyVehicle!Q14*0.0000011023</f>
        <v>0.00055658477992</v>
      </c>
      <c r="R14" s="11" t="n">
        <f aca="false">NOV2002!S10*VMTbyVehicle!R14*0.0000011023</f>
        <v>0</v>
      </c>
      <c r="S14" s="11" t="n">
        <f aca="false">NOV2002!T10*VMTbyVehicle!S14*0.0000011023</f>
        <v>0</v>
      </c>
      <c r="T14" s="11" t="n">
        <f aca="false">NOV2002!U10*VMTbyVehicle!T14*0.0000011023</f>
        <v>0.00176285834558</v>
      </c>
      <c r="U14" s="11" t="n">
        <f aca="false">NOV2002!V10*VMTbyVehicle!U14*0.0000011023</f>
        <v>0.0001326805441</v>
      </c>
      <c r="V14" s="11" t="n">
        <f aca="false">NOV2002!W10*VMTbyVehicle!V14*0.0000011023</f>
        <v>0.02778769518291</v>
      </c>
      <c r="W14" s="11" t="n">
        <f aca="false">NOV2002!X10*VMTbyVehicle!W14*0.0000011023</f>
        <v>0.0082643255981</v>
      </c>
      <c r="X14" s="11" t="n">
        <f aca="false">NOV2002!Y10*VMTbyVehicle!X14*0.0000011023</f>
        <v>0.01396774418512</v>
      </c>
      <c r="Y14" s="11" t="n">
        <f aca="false">NOV2002!Z10*VMTbyVehicle!Y14*0.0000011023</f>
        <v>0.00383367065136</v>
      </c>
      <c r="Z14" s="11" t="n">
        <f aca="false">NOV2002!AA10*VMTbyVehicle!Z14*0.0000011023</f>
        <v>0.0153993216979</v>
      </c>
      <c r="AA14" s="11" t="n">
        <f aca="false">NOV2002!AB10*VMTbyVehicle!AA14*0.0000011023</f>
        <v>0.02082694680906</v>
      </c>
      <c r="AB14" s="11" t="n">
        <f aca="false">NOV2002!AC10*VMTbyVehicle!AB14*0.0000011023</f>
        <v>0.12610116584256</v>
      </c>
      <c r="AC14" s="11" t="n">
        <f aca="false">NOV2002!AD10*VMTbyVehicle!AC14*0.0000011023</f>
        <v>0.0307351420974</v>
      </c>
      <c r="AD14" s="11" t="n">
        <f aca="false">NOV2002!AE10*VMTbyVehicle!AD14*0.0000011023</f>
        <v>0.00316430514924</v>
      </c>
      <c r="AE14" s="11" t="n">
        <f aca="false">NOV2002!AF10*VMTbyVehicle!AE14*0.0000011023</f>
        <v>0.00696842545243</v>
      </c>
      <c r="AF14" s="11" t="n">
        <f aca="false">NOV2002!AG10*VMTbyVehicle!AF14*0.0000011023</f>
        <v>0.01410848706165</v>
      </c>
      <c r="AG14" s="11" t="n">
        <f aca="false">NOV2002!AH10*VMTbyVehicle!AG14*0.0000011023</f>
        <v>0.00793074955624</v>
      </c>
      <c r="AH14" s="11" t="n">
        <f aca="false">NOV2002!AI10*VMTbyVehicle!AH14*0.0000011023</f>
        <v>0.00050755359408</v>
      </c>
      <c r="AI14" s="11" t="n">
        <f aca="false">NOV2002!AJ10*VMTbyVehicle!AI14*0.0000011023</f>
        <v>1.1586587162716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0*VMTbyVehicle!G15*0.0000011023</f>
        <v>0.4094566377375</v>
      </c>
      <c r="H15" s="11" t="n">
        <f aca="false">DEC2002!I10*VMTbyVehicle!H15*0.0000011023</f>
        <v>0.00743002636411</v>
      </c>
      <c r="I15" s="11" t="n">
        <f aca="false">DEC2002!J10*VMTbyVehicle!I15*0.0000011023</f>
        <v>0.25120808497331</v>
      </c>
      <c r="J15" s="11" t="n">
        <f aca="false">DEC2002!K10*VMTbyVehicle!J15*0.0000011023</f>
        <v>0.1030719371704</v>
      </c>
      <c r="K15" s="11" t="n">
        <f aca="false">DEC2002!L10*VMTbyVehicle!K15*0.0000011023</f>
        <v>0.02007060289245</v>
      </c>
      <c r="L15" s="11" t="n">
        <f aca="false">DEC2002!M10*VMTbyVehicle!L15*0.0000011023</f>
        <v>0.0570823354365</v>
      </c>
      <c r="M15" s="11" t="n">
        <f aca="false">DEC2002!N10*VMTbyVehicle!M15*0.0000011023</f>
        <v>0.00572915563857</v>
      </c>
      <c r="N15" s="11" t="n">
        <f aca="false">DEC2002!O10*VMTbyVehicle!N15*0.0000011023</f>
        <v>0.00491715108346</v>
      </c>
      <c r="O15" s="11" t="n">
        <f aca="false">DEC2002!P10*VMTbyVehicle!O15*0.0000011023</f>
        <v>0.000478310016</v>
      </c>
      <c r="P15" s="11" t="n">
        <f aca="false">DEC2002!Q10*VMTbyVehicle!P15*0.0000011023</f>
        <v>0.00122289162</v>
      </c>
      <c r="Q15" s="11" t="n">
        <f aca="false">DEC2002!R10*VMTbyVehicle!Q15*0.0000011023</f>
        <v>0.000546564432</v>
      </c>
      <c r="R15" s="11" t="n">
        <f aca="false">DEC2002!S10*VMTbyVehicle!R15*0.0000011023</f>
        <v>0</v>
      </c>
      <c r="S15" s="11" t="n">
        <f aca="false">DEC2002!T10*VMTbyVehicle!S15*0.0000011023</f>
        <v>0</v>
      </c>
      <c r="T15" s="11" t="n">
        <f aca="false">DEC2002!U10*VMTbyVehicle!T15*0.0000011023</f>
        <v>0.00173080346158</v>
      </c>
      <c r="U15" s="11" t="n">
        <f aca="false">DEC2002!V10*VMTbyVehicle!U15*0.0000011023</f>
        <v>0.00013029186</v>
      </c>
      <c r="V15" s="11" t="n">
        <f aca="false">DEC2002!W10*VMTbyVehicle!V15*0.0000011023</f>
        <v>0.02728248452748</v>
      </c>
      <c r="W15" s="11" t="n">
        <f aca="false">DEC2002!X10*VMTbyVehicle!W15*0.0000011023</f>
        <v>0.00811412101929</v>
      </c>
      <c r="X15" s="11" t="n">
        <f aca="false">DEC2002!Y10*VMTbyVehicle!X15*0.0000011023</f>
        <v>0.0137137385506</v>
      </c>
      <c r="Y15" s="11" t="n">
        <f aca="false">DEC2002!Z10*VMTbyVehicle!Y15*0.0000011023</f>
        <v>0.00376393683853</v>
      </c>
      <c r="Z15" s="11" t="n">
        <f aca="false">DEC2002!AA10*VMTbyVehicle!Z15*0.0000011023</f>
        <v>0.01511909995225</v>
      </c>
      <c r="AA15" s="11" t="n">
        <f aca="false">DEC2002!AB10*VMTbyVehicle!AA15*0.0000011023</f>
        <v>0.0204414138567</v>
      </c>
      <c r="AB15" s="11" t="n">
        <f aca="false">DEC2002!AC10*VMTbyVehicle!AB15*0.0000011023</f>
        <v>0.12380862875776</v>
      </c>
      <c r="AC15" s="11" t="n">
        <f aca="false">DEC2002!AD10*VMTbyVehicle!AC15*0.0000011023</f>
        <v>0.0301764479562</v>
      </c>
      <c r="AD15" s="11" t="n">
        <f aca="false">DEC2002!AE10*VMTbyVehicle!AD15*0.0000011023</f>
        <v>0.00310678140328</v>
      </c>
      <c r="AE15" s="11" t="n">
        <f aca="false">DEC2002!AF10*VMTbyVehicle!AE15*0.0000011023</f>
        <v>0.00684174483746</v>
      </c>
      <c r="AF15" s="11" t="n">
        <f aca="false">DEC2002!AG10*VMTbyVehicle!AF15*0.0000011023</f>
        <v>0.01385176921798</v>
      </c>
      <c r="AG15" s="11" t="n">
        <f aca="false">DEC2002!AH10*VMTbyVehicle!AG15*0.0000011023</f>
        <v>0.00778645694302</v>
      </c>
      <c r="AH15" s="11" t="n">
        <f aca="false">DEC2002!AI10*VMTbyVehicle!AH15*0.0000011023</f>
        <v>0.000498415968</v>
      </c>
      <c r="AI15" s="11" t="n">
        <f aca="false">DEC2002!AJ10*VMTbyVehicle!AI15*0.0000011023</f>
        <v>1.13759255956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337666129335272</v>
      </c>
      <c r="H17" s="14" t="n">
        <f aca="false">AVERAGE(H4:H15)</f>
        <v>0.00611180795952583</v>
      </c>
      <c r="I17" s="14" t="n">
        <f aca="false">AVERAGE(I4:I15)</f>
        <v>0.206624835544459</v>
      </c>
      <c r="J17" s="14" t="n">
        <f aca="false">AVERAGE(J4:J15)</f>
        <v>0.0847414505945667</v>
      </c>
      <c r="K17" s="14" t="n">
        <f aca="false">AVERAGE(K4:K15)</f>
        <v>0.0165011737691092</v>
      </c>
      <c r="L17" s="14" t="n">
        <f aca="false">AVERAGE(L4:L15)</f>
        <v>0.0471883548210667</v>
      </c>
      <c r="M17" s="14" t="n">
        <f aca="false">AVERAGE(M4:M15)</f>
        <v>0.00474076787172</v>
      </c>
      <c r="N17" s="14" t="n">
        <f aca="false">AVERAGE(N4:N15)</f>
        <v>0.004071580446165</v>
      </c>
      <c r="O17" s="14" t="n">
        <f aca="false">AVERAGE(O4:O15)</f>
        <v>0.00039510995522</v>
      </c>
      <c r="P17" s="14" t="n">
        <f aca="false">AVERAGE(P4:P15)</f>
        <v>0.00101233292870583</v>
      </c>
      <c r="Q17" s="14" t="n">
        <f aca="false">AVERAGE(Q4:Q15)</f>
        <v>0.000452743646419167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0175344256328083</v>
      </c>
      <c r="U17" s="14" t="n">
        <f aca="false">AVERAGE(U4:U15)</f>
        <v>0.0001333648794975</v>
      </c>
      <c r="V17" s="14" t="n">
        <f aca="false">AVERAGE(V4:V15)</f>
        <v>0.0279245196860725</v>
      </c>
      <c r="W17" s="14" t="n">
        <f aca="false">AVERAGE(W4:W15)</f>
        <v>0.008302642813745</v>
      </c>
      <c r="X17" s="14" t="n">
        <f aca="false">AVERAGE(X4:X15)</f>
        <v>0.0140267545204175</v>
      </c>
      <c r="Y17" s="14" t="n">
        <f aca="false">AVERAGE(Y4:Y15)</f>
        <v>0.00384868577778333</v>
      </c>
      <c r="Z17" s="14" t="n">
        <f aca="false">AVERAGE(Z4:Z15)</f>
        <v>0.015459989479035</v>
      </c>
      <c r="AA17" s="14" t="n">
        <f aca="false">AVERAGE(AA4:AA15)</f>
        <v>0.0208893362817508</v>
      </c>
      <c r="AB17" s="14" t="n">
        <f aca="false">AVERAGE(AB4:AB15)</f>
        <v>0.126672119350998</v>
      </c>
      <c r="AC17" s="14" t="n">
        <f aca="false">AVERAGE(AC4:AC15)</f>
        <v>0.0308941377850992</v>
      </c>
      <c r="AD17" s="14" t="n">
        <f aca="false">AVERAGE(AD4:AD15)</f>
        <v>0.00256173195402833</v>
      </c>
      <c r="AE17" s="14" t="n">
        <f aca="false">AVERAGE(AE4:AE15)</f>
        <v>0.00565108902563333</v>
      </c>
      <c r="AF17" s="14" t="n">
        <f aca="false">AVERAGE(AF4:AF15)</f>
        <v>0.0141750704643367</v>
      </c>
      <c r="AG17" s="14" t="n">
        <f aca="false">AVERAGE(AG4:AG15)</f>
        <v>0.00794680775241</v>
      </c>
      <c r="AH17" s="14" t="n">
        <f aca="false">AVERAGE(AH4:AH15)</f>
        <v>0.00050538977918</v>
      </c>
      <c r="AI17" s="14" t="n">
        <f aca="false">AVERAGE(AI4:AI15)</f>
        <v>0.990061886509034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1*VMTbyVehicle!G20*0.0000011023</f>
        <v>0.35340116695165</v>
      </c>
      <c r="H20" s="11" t="n">
        <f aca="false">JAN2002!I31*VMTbyVehicle!H20*0.0000011023</f>
        <v>0.00639588322656</v>
      </c>
      <c r="I20" s="11" t="n">
        <f aca="false">JAN2002!J31*VMTbyVehicle!I20*0.0000011023</f>
        <v>0.2162056764569</v>
      </c>
      <c r="J20" s="11" t="n">
        <f aca="false">JAN2002!K31*VMTbyVehicle!J20*0.0000011023</f>
        <v>0.0886513917345</v>
      </c>
      <c r="K20" s="11" t="n">
        <f aca="false">JAN2002!L31*VMTbyVehicle!K20*0.0000011023</f>
        <v>0.0172624975005</v>
      </c>
      <c r="L20" s="11" t="n">
        <f aca="false">JAN2002!M31*VMTbyVehicle!L20*0.0000011023</f>
        <v>0.04956116682988</v>
      </c>
      <c r="M20" s="11" t="n">
        <f aca="false">JAN2002!N31*VMTbyVehicle!M20*0.0000011023</f>
        <v>0.00497759746764</v>
      </c>
      <c r="N20" s="11" t="n">
        <f aca="false">JAN2002!O31*VMTbyVehicle!N20*0.0000011023</f>
        <v>0.0042766947216</v>
      </c>
      <c r="O20" s="11" t="n">
        <f aca="false">JAN2002!P31*VMTbyVehicle!O20*0.0000011023</f>
        <v>0.00041440924408</v>
      </c>
      <c r="P20" s="11" t="n">
        <f aca="false">JAN2002!Q31*VMTbyVehicle!P20*0.0000011023</f>
        <v>0.00106328464265</v>
      </c>
      <c r="Q20" s="11" t="n">
        <f aca="false">JAN2002!R31*VMTbyVehicle!Q20*0.0000011023</f>
        <v>0.00047527692732</v>
      </c>
      <c r="R20" s="11" t="n">
        <f aca="false">JAN2002!S31*VMTbyVehicle!R20*0.0000011023</f>
        <v>0</v>
      </c>
      <c r="S20" s="11" t="n">
        <f aca="false">JAN2002!T31*VMTbyVehicle!S20*0.0000011023</f>
        <v>0</v>
      </c>
      <c r="T20" s="11" t="n">
        <f aca="false">JAN2002!U31*VMTbyVehicle!T20*0.0000011023</f>
        <v>0.0013727030084</v>
      </c>
      <c r="U20" s="11" t="n">
        <f aca="false">JAN2002!V31*VMTbyVehicle!U20*0.0000011023</f>
        <v>0.00010476876488</v>
      </c>
      <c r="V20" s="11" t="n">
        <f aca="false">JAN2002!W31*VMTbyVehicle!V20*0.0000011023</f>
        <v>0.02194401432216</v>
      </c>
      <c r="W20" s="11" t="n">
        <f aca="false">JAN2002!X31*VMTbyVehicle!W20*0.0000011023</f>
        <v>0.00652445373488</v>
      </c>
      <c r="X20" s="11" t="n">
        <f aca="false">JAN2002!Y31*VMTbyVehicle!X20*0.0000011023</f>
        <v>0.01101837034</v>
      </c>
      <c r="Y20" s="11" t="n">
        <f aca="false">JAN2002!Z31*VMTbyVehicle!Y20*0.0000011023</f>
        <v>0.00302385548451</v>
      </c>
      <c r="Z20" s="11" t="n">
        <f aca="false">JAN2002!AA31*VMTbyVehicle!Z20*0.0000011023</f>
        <v>0.01214410600961</v>
      </c>
      <c r="AA20" s="11" t="n">
        <f aca="false">JAN2002!AB31*VMTbyVehicle!AA20*0.0000011023</f>
        <v>0.01640402118992</v>
      </c>
      <c r="AB20" s="11" t="n">
        <f aca="false">JAN2002!AC31*VMTbyVehicle!AB20*0.0000011023</f>
        <v>0.0995572205514</v>
      </c>
      <c r="AC20" s="11" t="n">
        <f aca="false">JAN2002!AD31*VMTbyVehicle!AC20*0.0000011023</f>
        <v>0.0243029206695</v>
      </c>
      <c r="AD20" s="11" t="n">
        <f aca="false">JAN2002!AE31*VMTbyVehicle!AD20*0.0000011023</f>
        <v>0.0026851068999</v>
      </c>
      <c r="AE20" s="11" t="n">
        <f aca="false">JAN2002!AF31*VMTbyVehicle!AE20*0.0000011023</f>
        <v>0.00592581356444</v>
      </c>
      <c r="AF20" s="11" t="n">
        <f aca="false">JAN2002!AG31*VMTbyVehicle!AF20*0.0000011023</f>
        <v>0.01114154288522</v>
      </c>
      <c r="AG20" s="11" t="n">
        <f aca="false">JAN2002!AH31*VMTbyVehicle!AG20*0.0000011023</f>
        <v>0.00623526621172</v>
      </c>
      <c r="AH20" s="11" t="n">
        <f aca="false">JAN2002!AI31*VMTbyVehicle!AH20*0.0000011023</f>
        <v>0.00039588310844</v>
      </c>
      <c r="AI20" s="11" t="n">
        <f aca="false">JAN2002!AJ31*VMTbyVehicle!AI20*0.0000011023</f>
        <v>0.9653127058666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1*VMTbyVehicle!G21*0.0000011023</f>
        <v>0.36978251438172</v>
      </c>
      <c r="H21" s="11" t="n">
        <f aca="false">FEB2002!I31*VMTbyVehicle!H21*0.0000011023</f>
        <v>0.0066818758434</v>
      </c>
      <c r="I21" s="11" t="n">
        <f aca="false">FEB2002!J31*VMTbyVehicle!I21*0.0000011023</f>
        <v>0.22587187611014</v>
      </c>
      <c r="J21" s="11" t="n">
        <f aca="false">FEB2002!K31*VMTbyVehicle!J21*0.0000011023</f>
        <v>0.0926148436605</v>
      </c>
      <c r="K21" s="11" t="n">
        <f aca="false">FEB2002!L31*VMTbyVehicle!K21*0.0000011023</f>
        <v>0.0180342618225</v>
      </c>
      <c r="L21" s="11" t="n">
        <f aca="false">FEB2002!M31*VMTbyVehicle!L21*0.0000011023</f>
        <v>0.05177694106544</v>
      </c>
      <c r="M21" s="11" t="n">
        <f aca="false">FEB2002!N31*VMTbyVehicle!M21*0.0000011023</f>
        <v>0.00520313366937</v>
      </c>
      <c r="N21" s="11" t="n">
        <f aca="false">FEB2002!O31*VMTbyVehicle!N21*0.0000011023</f>
        <v>0.0044678070864</v>
      </c>
      <c r="O21" s="11" t="n">
        <f aca="false">FEB2002!P31*VMTbyVehicle!O21*0.0000011023</f>
        <v>0.00043314812362</v>
      </c>
      <c r="P21" s="11" t="n">
        <f aca="false">FEB2002!Q31*VMTbyVehicle!P21*0.0000011023</f>
        <v>0.00111135605588</v>
      </c>
      <c r="Q21" s="11" t="n">
        <f aca="false">FEB2002!R31*VMTbyVehicle!Q21*0.0000011023</f>
        <v>0.00049698981226</v>
      </c>
      <c r="R21" s="11" t="n">
        <f aca="false">FEB2002!S31*VMTbyVehicle!R21*0.0000011023</f>
        <v>0</v>
      </c>
      <c r="S21" s="11" t="n">
        <f aca="false">FEB2002!T31*VMTbyVehicle!S21*0.0000011023</f>
        <v>0</v>
      </c>
      <c r="T21" s="11" t="n">
        <f aca="false">FEB2002!U31*VMTbyVehicle!T21*0.0000011023</f>
        <v>0.001436120532</v>
      </c>
      <c r="U21" s="11" t="n">
        <f aca="false">FEB2002!V31*VMTbyVehicle!U21*0.0000011023</f>
        <v>0.0001094517762</v>
      </c>
      <c r="V21" s="11" t="n">
        <f aca="false">FEB2002!W31*VMTbyVehicle!V21*0.0000011023</f>
        <v>0.02293863162723</v>
      </c>
      <c r="W21" s="11" t="n">
        <f aca="false">FEB2002!X31*VMTbyVehicle!W21*0.0000011023</f>
        <v>0.0068198760873</v>
      </c>
      <c r="X21" s="11" t="n">
        <f aca="false">FEB2002!Y31*VMTbyVehicle!X21*0.0000011023</f>
        <v>0.0115109838008</v>
      </c>
      <c r="Y21" s="11" t="n">
        <f aca="false">FEB2002!Z31*VMTbyVehicle!Y21*0.0000011023</f>
        <v>0.00316042549416</v>
      </c>
      <c r="Z21" s="11" t="n">
        <f aca="false">FEB2002!AA31*VMTbyVehicle!Z21*0.0000011023</f>
        <v>0.0126921665934</v>
      </c>
      <c r="AA21" s="11" t="n">
        <f aca="false">FEB2002!AB31*VMTbyVehicle!AA21*0.0000011023</f>
        <v>0.0171433730418</v>
      </c>
      <c r="AB21" s="11" t="n">
        <f aca="false">FEB2002!AC31*VMTbyVehicle!AB21*0.0000011023</f>
        <v>0.10403983196772</v>
      </c>
      <c r="AC21" s="11" t="n">
        <f aca="false">FEB2002!AD31*VMTbyVehicle!AC21*0.0000011023</f>
        <v>0.02539653917516</v>
      </c>
      <c r="AD21" s="11" t="n">
        <f aca="false">FEB2002!AE31*VMTbyVehicle!AD21*0.0000011023</f>
        <v>0.00280516445555</v>
      </c>
      <c r="AE21" s="11" t="n">
        <f aca="false">FEB2002!AF31*VMTbyVehicle!AE21*0.0000011023</f>
        <v>0.0061931656269</v>
      </c>
      <c r="AF21" s="11" t="n">
        <f aca="false">FEB2002!AG31*VMTbyVehicle!AF21*0.0000011023</f>
        <v>0.0116440843212</v>
      </c>
      <c r="AG21" s="11" t="n">
        <f aca="false">FEB2002!AH31*VMTbyVehicle!AG21*0.0000011023</f>
        <v>0.0065176728262</v>
      </c>
      <c r="AH21" s="11" t="n">
        <f aca="false">FEB2002!AI31*VMTbyVehicle!AH21*0.0000011023</f>
        <v>0.00041357237792</v>
      </c>
      <c r="AI21" s="11" t="n">
        <f aca="false">FEB2002!AJ31*VMTbyVehicle!AI21*0.0000011023</f>
        <v>1.0095782889056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1*VMTbyVehicle!G22*0.0000011023</f>
        <v>0.38233714700412</v>
      </c>
      <c r="H22" s="11" t="n">
        <f aca="false">MAR2002!I31*VMTbyVehicle!H22*0.0000011023</f>
        <v>0.00690866701368</v>
      </c>
      <c r="I22" s="11" t="n">
        <f aca="false">MAR2002!J31*VMTbyVehicle!I22*0.0000011023</f>
        <v>0.23354047623946</v>
      </c>
      <c r="J22" s="11" t="n">
        <f aca="false">MAR2002!K31*VMTbyVehicle!J22*0.0000011023</f>
        <v>0.095759192991</v>
      </c>
      <c r="K22" s="11" t="n">
        <f aca="false">MAR2002!L31*VMTbyVehicle!K22*0.0000011023</f>
        <v>0.0186465343575</v>
      </c>
      <c r="L22" s="11" t="n">
        <f aca="false">MAR2002!M31*VMTbyVehicle!L22*0.0000011023</f>
        <v>0.05353490233304</v>
      </c>
      <c r="M22" s="11" t="n">
        <f aca="false">MAR2002!N31*VMTbyVehicle!M22*0.0000011023</f>
        <v>0.00537664770444</v>
      </c>
      <c r="N22" s="11" t="n">
        <f aca="false">MAR2002!O31*VMTbyVehicle!N22*0.0000011023</f>
        <v>0.004619474748</v>
      </c>
      <c r="O22" s="11" t="n">
        <f aca="false">MAR2002!P31*VMTbyVehicle!O22*0.0000011023</f>
        <v>0.00044779460418</v>
      </c>
      <c r="P22" s="11" t="n">
        <f aca="false">MAR2002!Q31*VMTbyVehicle!P22*0.0000011023</f>
        <v>0.00114859494655</v>
      </c>
      <c r="Q22" s="11" t="n">
        <f aca="false">MAR2002!R31*VMTbyVehicle!Q22*0.0000011023</f>
        <v>0.00051379503714</v>
      </c>
      <c r="R22" s="11" t="n">
        <f aca="false">MAR2002!S31*VMTbyVehicle!R22*0.0000011023</f>
        <v>0</v>
      </c>
      <c r="S22" s="11" t="n">
        <f aca="false">MAR2002!T31*VMTbyVehicle!S22*0.0000011023</f>
        <v>0</v>
      </c>
      <c r="T22" s="11" t="n">
        <f aca="false">MAR2002!U31*VMTbyVehicle!T22*0.0000011023</f>
        <v>0.0014848510104</v>
      </c>
      <c r="U22" s="11" t="n">
        <f aca="false">MAR2002!V31*VMTbyVehicle!U22*0.0000011023</f>
        <v>0.00011315462236</v>
      </c>
      <c r="V22" s="11" t="n">
        <f aca="false">MAR2002!W31*VMTbyVehicle!V22*0.0000011023</f>
        <v>0.02371743237105</v>
      </c>
      <c r="W22" s="11" t="n">
        <f aca="false">MAR2002!X31*VMTbyVehicle!W22*0.0000011023</f>
        <v>0.007047577096</v>
      </c>
      <c r="X22" s="11" t="n">
        <f aca="false">MAR2002!Y31*VMTbyVehicle!X22*0.0000011023</f>
        <v>0.011901709468</v>
      </c>
      <c r="Y22" s="11" t="n">
        <f aca="false">MAR2002!Z31*VMTbyVehicle!Y22*0.0000011023</f>
        <v>0.00326631507768</v>
      </c>
      <c r="Z22" s="11" t="n">
        <f aca="false">MAR2002!AA31*VMTbyVehicle!Z22*0.0000011023</f>
        <v>0.0131230887324</v>
      </c>
      <c r="AA22" s="11" t="n">
        <f aca="false">MAR2002!AB31*VMTbyVehicle!AA22*0.0000011023</f>
        <v>0.01771922205744</v>
      </c>
      <c r="AB22" s="11" t="n">
        <f aca="false">MAR2002!AC31*VMTbyVehicle!AB22*0.0000011023</f>
        <v>0.10757215871106</v>
      </c>
      <c r="AC22" s="11" t="n">
        <f aca="false">MAR2002!AD31*VMTbyVehicle!AC22*0.0000011023</f>
        <v>0.02625116427</v>
      </c>
      <c r="AD22" s="11" t="n">
        <f aca="false">MAR2002!AE31*VMTbyVehicle!AD22*0.0000011023</f>
        <v>0.00290037672035</v>
      </c>
      <c r="AE22" s="11" t="n">
        <f aca="false">MAR2002!AF31*VMTbyVehicle!AE22*0.0000011023</f>
        <v>0.0064034348634</v>
      </c>
      <c r="AF22" s="11" t="n">
        <f aca="false">MAR2002!AG31*VMTbyVehicle!AF22*0.0000011023</f>
        <v>0.01203716902063</v>
      </c>
      <c r="AG22" s="11" t="n">
        <f aca="false">MAR2002!AH31*VMTbyVehicle!AG22*0.0000011023</f>
        <v>0.0067373160219</v>
      </c>
      <c r="AH22" s="11" t="n">
        <f aca="false">MAR2002!AI31*VMTbyVehicle!AH22*0.0000011023</f>
        <v>0.00042755924216</v>
      </c>
      <c r="AI22" s="11" t="n">
        <f aca="false">MAR2002!AJ31*VMTbyVehicle!AI22*0.0000011023</f>
        <v>1.0427090546327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1*VMTbyVehicle!G23*0.0000011023</f>
        <v>0.39231337106765</v>
      </c>
      <c r="H23" s="11" t="n">
        <f aca="false">APR2002!I31*VMTbyVehicle!H23*0.0000011023</f>
        <v>0.0071089278071</v>
      </c>
      <c r="I23" s="11" t="n">
        <f aca="false">APR2002!J31*VMTbyVehicle!I23*0.0000011023</f>
        <v>0.24030939950133</v>
      </c>
      <c r="J23" s="11" t="n">
        <f aca="false">APR2002!K31*VMTbyVehicle!J23*0.0000011023</f>
        <v>0.09850629313267</v>
      </c>
      <c r="K23" s="11" t="n">
        <f aca="false">APR2002!L31*VMTbyVehicle!K23*0.0000011023</f>
        <v>0.01918145508437</v>
      </c>
      <c r="L23" s="11" t="n">
        <f aca="false">APR2002!M31*VMTbyVehicle!L23*0.0000011023</f>
        <v>0.0549464517162</v>
      </c>
      <c r="M23" s="11" t="n">
        <f aca="false">APR2002!N31*VMTbyVehicle!M23*0.0000011023</f>
        <v>0.00552225569225</v>
      </c>
      <c r="N23" s="11" t="n">
        <f aca="false">APR2002!O31*VMTbyVehicle!N23*0.0000011023</f>
        <v>0.00474479777029</v>
      </c>
      <c r="O23" s="11" t="n">
        <f aca="false">APR2002!P31*VMTbyVehicle!O23*0.0000011023</f>
        <v>0.00045983634984</v>
      </c>
      <c r="P23" s="11" t="n">
        <f aca="false">APR2002!Q31*VMTbyVehicle!P23*0.0000011023</f>
        <v>0.00117924307529</v>
      </c>
      <c r="Q23" s="11" t="n">
        <f aca="false">APR2002!R31*VMTbyVehicle!Q23*0.0000011023</f>
        <v>0.00052764631848</v>
      </c>
      <c r="R23" s="11" t="n">
        <f aca="false">APR2002!S31*VMTbyVehicle!R23*0.0000011023</f>
        <v>0</v>
      </c>
      <c r="S23" s="11" t="n">
        <f aca="false">APR2002!T31*VMTbyVehicle!S23*0.0000011023</f>
        <v>0</v>
      </c>
      <c r="T23" s="11" t="n">
        <f aca="false">APR2002!U31*VMTbyVehicle!T23*0.0000011023</f>
        <v>0.00152384299899</v>
      </c>
      <c r="U23" s="11" t="n">
        <f aca="false">APR2002!V31*VMTbyVehicle!U23*0.0000011023</f>
        <v>0.00011631293232</v>
      </c>
      <c r="V23" s="11" t="n">
        <f aca="false">APR2002!W31*VMTbyVehicle!V23*0.0000011023</f>
        <v>0.02434556832581</v>
      </c>
      <c r="W23" s="11" t="n">
        <f aca="false">APR2002!X31*VMTbyVehicle!W23*0.0000011023</f>
        <v>0.0072388867725</v>
      </c>
      <c r="X23" s="11" t="n">
        <f aca="false">APR2002!Y31*VMTbyVehicle!X23*0.0000011023</f>
        <v>0.0122314426716</v>
      </c>
      <c r="Y23" s="11" t="n">
        <f aca="false">APR2002!Z31*VMTbyVehicle!Y23*0.0000011023</f>
        <v>0.00335519308576</v>
      </c>
      <c r="Z23" s="11" t="n">
        <f aca="false">APR2002!AA31*VMTbyVehicle!Z23*0.0000011023</f>
        <v>0.01347593231688</v>
      </c>
      <c r="AA23" s="11" t="n">
        <f aca="false">APR2002!AB31*VMTbyVehicle!AA23*0.0000011023</f>
        <v>0.01820377528018</v>
      </c>
      <c r="AB23" s="11" t="n">
        <f aca="false">APR2002!AC31*VMTbyVehicle!AB23*0.0000011023</f>
        <v>0.11041899286236</v>
      </c>
      <c r="AC23" s="11" t="n">
        <f aca="false">APR2002!AD31*VMTbyVehicle!AC23*0.0000011023</f>
        <v>0.02693262905784</v>
      </c>
      <c r="AD23" s="11" t="n">
        <f aca="false">APR2002!AE31*VMTbyVehicle!AD23*0.0000011023</f>
        <v>0.002980762499</v>
      </c>
      <c r="AE23" s="11" t="n">
        <f aca="false">APR2002!AF31*VMTbyVehicle!AE23*0.0000011023</f>
        <v>0.0065807574552</v>
      </c>
      <c r="AF23" s="11" t="n">
        <f aca="false">APR2002!AG31*VMTbyVehicle!AF23*0.0000011023</f>
        <v>0.01235845144128</v>
      </c>
      <c r="AG23" s="11" t="n">
        <f aca="false">APR2002!AH31*VMTbyVehicle!AG23*0.0000011023</f>
        <v>0.00692376466563</v>
      </c>
      <c r="AH23" s="11" t="n">
        <f aca="false">APR2002!AI31*VMTbyVehicle!AH23*0.0000011023</f>
        <v>0.0004394892146</v>
      </c>
      <c r="AI23" s="11" t="n">
        <f aca="false">APR2002!AJ31*VMTbyVehicle!AI23*0.0000011023</f>
        <v>1.0716010420024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1*VMTbyVehicle!G24*0.0000011023</f>
        <v>0.18666617359614</v>
      </c>
      <c r="H24" s="11" t="n">
        <f aca="false">MAY2002!I31*VMTbyVehicle!H24*0.0000011023</f>
        <v>0.00337606976592</v>
      </c>
      <c r="I24" s="11" t="n">
        <f aca="false">MAY2002!J31*VMTbyVehicle!I24*0.0000011023</f>
        <v>0.11414709525065</v>
      </c>
      <c r="J24" s="11" t="n">
        <f aca="false">MAY2002!K31*VMTbyVehicle!J24*0.0000011023</f>
        <v>0.04681193208426</v>
      </c>
      <c r="K24" s="11" t="n">
        <f aca="false">MAY2002!L31*VMTbyVehicle!K24*0.0000011023</f>
        <v>0.00911539908234</v>
      </c>
      <c r="L24" s="11" t="n">
        <f aca="false">MAY2002!M31*VMTbyVehicle!L24*0.0000011023</f>
        <v>0.02609316268237</v>
      </c>
      <c r="M24" s="11" t="n">
        <f aca="false">MAY2002!N31*VMTbyVehicle!M24*0.0000011023</f>
        <v>0.00262580812025</v>
      </c>
      <c r="N24" s="11" t="n">
        <f aca="false">MAY2002!O31*VMTbyVehicle!N24*0.0000011023</f>
        <v>0.00225359679408</v>
      </c>
      <c r="O24" s="11" t="n">
        <f aca="false">MAY2002!P31*VMTbyVehicle!O24*0.0000011023</f>
        <v>0.00021858476724</v>
      </c>
      <c r="P24" s="11" t="n">
        <f aca="false">MAY2002!Q31*VMTbyVehicle!P24*0.0000011023</f>
        <v>0.00056027858722</v>
      </c>
      <c r="Q24" s="11" t="n">
        <f aca="false">MAY2002!R31*VMTbyVehicle!Q24*0.0000011023</f>
        <v>0.00025077942288</v>
      </c>
      <c r="R24" s="11" t="n">
        <f aca="false">MAY2002!S31*VMTbyVehicle!R24*0.0000011023</f>
        <v>0</v>
      </c>
      <c r="S24" s="11" t="n">
        <f aca="false">MAY2002!T31*VMTbyVehicle!S24*0.0000011023</f>
        <v>0</v>
      </c>
      <c r="T24" s="11" t="n">
        <f aca="false">MAY2002!U31*VMTbyVehicle!T24*0.0000011023</f>
        <v>0.0015660861112</v>
      </c>
      <c r="U24" s="11" t="n">
        <f aca="false">MAY2002!V31*VMTbyVehicle!U24*0.0000011023</f>
        <v>0.00011958014952</v>
      </c>
      <c r="V24" s="11" t="n">
        <f aca="false">MAY2002!W31*VMTbyVehicle!V24*0.0000011023</f>
        <v>0.02501949216912</v>
      </c>
      <c r="W24" s="11" t="n">
        <f aca="false">MAY2002!X31*VMTbyVehicle!W24*0.0000011023</f>
        <v>0.00743931665874</v>
      </c>
      <c r="X24" s="11" t="n">
        <f aca="false">MAY2002!Y31*VMTbyVehicle!X24*0.0000011023</f>
        <v>0.012570056004</v>
      </c>
      <c r="Y24" s="11" t="n">
        <f aca="false">MAY2002!Z31*VMTbyVehicle!Y24*0.0000011023</f>
        <v>0.00344821838736</v>
      </c>
      <c r="Z24" s="11" t="n">
        <f aca="false">MAY2002!AA31*VMTbyVehicle!Z24*0.0000011023</f>
        <v>0.01384891536328</v>
      </c>
      <c r="AA24" s="11" t="n">
        <f aca="false">MAY2002!AB31*VMTbyVehicle!AA24*0.0000011023</f>
        <v>0.01871430442288</v>
      </c>
      <c r="AB24" s="11" t="n">
        <f aca="false">MAY2002!AC31*VMTbyVehicle!AB24*0.0000011023</f>
        <v>0.11351005811316</v>
      </c>
      <c r="AC24" s="11" t="n">
        <f aca="false">MAY2002!AD31*VMTbyVehicle!AC24*0.0000011023</f>
        <v>0.02767817164698</v>
      </c>
      <c r="AD24" s="11" t="n">
        <f aca="false">MAY2002!AE31*VMTbyVehicle!AD24*0.0000011023</f>
        <v>0.00141613296702</v>
      </c>
      <c r="AE24" s="11" t="n">
        <f aca="false">MAY2002!AF31*VMTbyVehicle!AE24*0.0000011023</f>
        <v>0.00312818983296</v>
      </c>
      <c r="AF24" s="11" t="n">
        <f aca="false">MAY2002!AG31*VMTbyVehicle!AF24*0.0000011023</f>
        <v>0.01270057868562</v>
      </c>
      <c r="AG24" s="11" t="n">
        <f aca="false">MAY2002!AH31*VMTbyVehicle!AG24*0.0000011023</f>
        <v>0.0071176084196</v>
      </c>
      <c r="AH24" s="11" t="n">
        <f aca="false">MAY2002!AI31*VMTbyVehicle!AH24*0.0000011023</f>
        <v>0.00045155631316</v>
      </c>
      <c r="AI24" s="11" t="n">
        <f aca="false">MAY2002!AJ31*VMTbyVehicle!AI24*0.0000011023</f>
        <v>0.64018621480566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1*VMTbyVehicle!G25*0.0000011023</f>
        <v>0.18809282184378</v>
      </c>
      <c r="H25" s="11" t="n">
        <f aca="false">JUN2002!I31*VMTbyVehicle!H25*0.0000011023</f>
        <v>0.00340186226316</v>
      </c>
      <c r="I25" s="11" t="n">
        <f aca="false">JUN2002!J31*VMTbyVehicle!I25*0.0000011023</f>
        <v>0.11501949008287</v>
      </c>
      <c r="J25" s="11" t="n">
        <f aca="false">JUN2002!K31*VMTbyVehicle!J25*0.0000011023</f>
        <v>0.0471696844311</v>
      </c>
      <c r="K25" s="11" t="n">
        <f aca="false">JUN2002!L31*VMTbyVehicle!K25*0.0000011023</f>
        <v>0.00918504239634</v>
      </c>
      <c r="L25" s="11" t="n">
        <f aca="false">JUN2002!M31*VMTbyVehicle!L25*0.0000011023</f>
        <v>0.02629259223136</v>
      </c>
      <c r="M25" s="11" t="n">
        <f aca="false">JUN2002!N31*VMTbyVehicle!M25*0.0000011023</f>
        <v>0.002645883759</v>
      </c>
      <c r="N25" s="11" t="n">
        <f aca="false">JUN2002!O31*VMTbyVehicle!N25*0.0000011023</f>
        <v>0.00227087556704</v>
      </c>
      <c r="O25" s="11" t="n">
        <f aca="false">JUN2002!P31*VMTbyVehicle!O25*0.0000011023</f>
        <v>0.00022017737028</v>
      </c>
      <c r="P25" s="11" t="n">
        <f aca="false">JUN2002!Q31*VMTbyVehicle!P25*0.0000011023</f>
        <v>0.00056456565238</v>
      </c>
      <c r="Q25" s="11" t="n">
        <f aca="false">JUN2002!R31*VMTbyVehicle!Q25*0.0000011023</f>
        <v>0.00025260659536</v>
      </c>
      <c r="R25" s="11" t="n">
        <f aca="false">JUN2002!S31*VMTbyVehicle!R25*0.0000011023</f>
        <v>0</v>
      </c>
      <c r="S25" s="11" t="n">
        <f aca="false">JUN2002!T31*VMTbyVehicle!S25*0.0000011023</f>
        <v>0</v>
      </c>
      <c r="T25" s="11" t="n">
        <f aca="false">JUN2002!U31*VMTbyVehicle!T25*0.0000011023</f>
        <v>0.00157805367207</v>
      </c>
      <c r="U25" s="11" t="n">
        <f aca="false">JUN2002!V31*VMTbyVehicle!U25*0.0000011023</f>
        <v>0.00012045140744</v>
      </c>
      <c r="V25" s="11" t="n">
        <f aca="false">JUN2002!W31*VMTbyVehicle!V25*0.0000011023</f>
        <v>0.02521071829128</v>
      </c>
      <c r="W25" s="11" t="n">
        <f aca="false">JUN2002!X31*VMTbyVehicle!W25*0.0000011023</f>
        <v>0.00749620096047</v>
      </c>
      <c r="X25" s="11" t="n">
        <f aca="false">JUN2002!Y31*VMTbyVehicle!X25*0.0000011023</f>
        <v>0.0126661016076</v>
      </c>
      <c r="Y25" s="11" t="n">
        <f aca="false">JUN2002!Z31*VMTbyVehicle!Y25*0.0000011023</f>
        <v>0.0034745554208</v>
      </c>
      <c r="Z25" s="11" t="n">
        <f aca="false">JUN2002!AA31*VMTbyVehicle!Z25*0.0000011023</f>
        <v>0.01395477672792</v>
      </c>
      <c r="AA25" s="11" t="n">
        <f aca="false">JUN2002!AB31*VMTbyVehicle!AA25*0.0000011023</f>
        <v>0.01885731594304</v>
      </c>
      <c r="AB25" s="11" t="n">
        <f aca="false">JUN2002!AC31*VMTbyVehicle!AB25*0.0000011023</f>
        <v>0.11434305542062</v>
      </c>
      <c r="AC25" s="11" t="n">
        <f aca="false">JUN2002!AD31*VMTbyVehicle!AC25*0.0000011023</f>
        <v>0.027889964703</v>
      </c>
      <c r="AD25" s="11" t="n">
        <f aca="false">JUN2002!AE31*VMTbyVehicle!AD25*0.0000011023</f>
        <v>0.0014269504983</v>
      </c>
      <c r="AE25" s="11" t="n">
        <f aca="false">JUN2002!AF31*VMTbyVehicle!AE25*0.0000011023</f>
        <v>0.00314929788589</v>
      </c>
      <c r="AF25" s="11" t="n">
        <f aca="false">JUN2002!AG31*VMTbyVehicle!AF25*0.0000011023</f>
        <v>0.01279754228466</v>
      </c>
      <c r="AG25" s="11" t="n">
        <f aca="false">JUN2002!AH31*VMTbyVehicle!AG25*0.0000011023</f>
        <v>0.007172148019</v>
      </c>
      <c r="AH25" s="11" t="n">
        <f aca="false">JUN2002!AI31*VMTbyVehicle!AH25*0.0000011023</f>
        <v>0.00045498446616</v>
      </c>
      <c r="AI25" s="11" t="n">
        <f aca="false">JUN2002!AJ31*VMTbyVehicle!AI25*0.0000011023</f>
        <v>0.64507903041202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1*VMTbyVehicle!G26*0.0000011023</f>
        <v>0.18912328693692</v>
      </c>
      <c r="H26" s="11" t="n">
        <f aca="false">JUL2002!I31*VMTbyVehicle!H26*0.0000011023</f>
        <v>0.00342051979296</v>
      </c>
      <c r="I26" s="11" t="n">
        <f aca="false">JUL2002!J31*VMTbyVehicle!I26*0.0000011023</f>
        <v>0.11564963068041</v>
      </c>
      <c r="J26" s="11" t="n">
        <f aca="false">JUL2002!K31*VMTbyVehicle!J26*0.0000011023</f>
        <v>0.04742811469782</v>
      </c>
      <c r="K26" s="11" t="n">
        <f aca="false">JUL2002!L31*VMTbyVehicle!K26*0.0000011023</f>
        <v>0.00923539986954</v>
      </c>
      <c r="L26" s="11" t="n">
        <f aca="false">JUL2002!M31*VMTbyVehicle!L26*0.0000011023</f>
        <v>0.02643661169464</v>
      </c>
      <c r="M26" s="11" t="n">
        <f aca="false">JUL2002!N31*VMTbyVehicle!M26*0.0000011023</f>
        <v>0.0026604065615</v>
      </c>
      <c r="N26" s="11" t="n">
        <f aca="false">JUL2002!O31*VMTbyVehicle!N26*0.0000011023</f>
        <v>0.00228327864664</v>
      </c>
      <c r="O26" s="11" t="n">
        <f aca="false">JUL2002!P31*VMTbyVehicle!O26*0.0000011023</f>
        <v>0.00022137182256</v>
      </c>
      <c r="P26" s="11" t="n">
        <f aca="false">JUL2002!Q31*VMTbyVehicle!P26*0.0000011023</f>
        <v>0.00056762784178</v>
      </c>
      <c r="Q26" s="11" t="n">
        <f aca="false">JUL2002!R31*VMTbyVehicle!Q26*0.0000011023</f>
        <v>0.00025397697472</v>
      </c>
      <c r="R26" s="11" t="n">
        <f aca="false">JUL2002!S31*VMTbyVehicle!R26*0.0000011023</f>
        <v>0</v>
      </c>
      <c r="S26" s="11" t="n">
        <f aca="false">JUL2002!T31*VMTbyVehicle!S26*0.0000011023</f>
        <v>0</v>
      </c>
      <c r="T26" s="11" t="n">
        <f aca="false">JUL2002!U31*VMTbyVehicle!T26*0.0000011023</f>
        <v>0.0015866925074</v>
      </c>
      <c r="U26" s="11" t="n">
        <f aca="false">JUL2002!V31*VMTbyVehicle!U26*0.0000011023</f>
        <v>0.00012110485088</v>
      </c>
      <c r="V26" s="11" t="n">
        <f aca="false">JUL2002!W31*VMTbyVehicle!V26*0.0000011023</f>
        <v>0.02534894957726</v>
      </c>
      <c r="W26" s="11" t="n">
        <f aca="false">JUL2002!X31*VMTbyVehicle!W26*0.0000011023</f>
        <v>0.00753727265847</v>
      </c>
      <c r="X26" s="11" t="n">
        <f aca="false">JUL2002!Y31*VMTbyVehicle!X26*0.0000011023</f>
        <v>0.0127355068248</v>
      </c>
      <c r="Y26" s="11" t="n">
        <f aca="false">JUL2002!Z31*VMTbyVehicle!Y26*0.0000011023</f>
        <v>0.00349364372944</v>
      </c>
      <c r="Z26" s="11" t="n">
        <f aca="false">JUL2002!AA31*VMTbyVehicle!Z26*0.0000011023</f>
        <v>0.01403129310288</v>
      </c>
      <c r="AA26" s="11" t="n">
        <f aca="false">JUL2002!AB31*VMTbyVehicle!AA26*0.0000011023</f>
        <v>0.01896054942448</v>
      </c>
      <c r="AB26" s="11" t="n">
        <f aca="false">JUL2002!AC31*VMTbyVehicle!AB26*0.0000011023</f>
        <v>0.11500428220092</v>
      </c>
      <c r="AC26" s="11" t="n">
        <f aca="false">JUL2002!AD31*VMTbyVehicle!AC26*0.0000011023</f>
        <v>0.02804279705478</v>
      </c>
      <c r="AD26" s="11" t="n">
        <f aca="false">JUL2002!AE31*VMTbyVehicle!AD26*0.0000011023</f>
        <v>0.00143476834059</v>
      </c>
      <c r="AE26" s="11" t="n">
        <f aca="false">JUL2002!AF31*VMTbyVehicle!AE26*0.0000011023</f>
        <v>0.00316944804012</v>
      </c>
      <c r="AF26" s="11" t="n">
        <f aca="false">JUL2002!AG31*VMTbyVehicle!AF26*0.0000011023</f>
        <v>0.01286751033624</v>
      </c>
      <c r="AG26" s="11" t="n">
        <f aca="false">JUL2002!AH31*VMTbyVehicle!AG26*0.0000011023</f>
        <v>0.0072114317864</v>
      </c>
      <c r="AH26" s="11" t="n">
        <f aca="false">JUL2002!AI31*VMTbyVehicle!AH26*0.0000011023</f>
        <v>0.00045758986244</v>
      </c>
      <c r="AI26" s="11" t="n">
        <f aca="false">JUL2002!AJ31*VMTbyVehicle!AI26*0.0000011023</f>
        <v>0.64861306748404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1*VMTbyVehicle!G27*0.0000011023</f>
        <v>0.18851282459898</v>
      </c>
      <c r="H27" s="11" t="n">
        <f aca="false">AUG2002!I31*VMTbyVehicle!H27*0.0000011023</f>
        <v>0.00340948929732</v>
      </c>
      <c r="I27" s="11" t="n">
        <f aca="false">AUG2002!J31*VMTbyVehicle!I27*0.0000011023</f>
        <v>0.115276340423</v>
      </c>
      <c r="J27" s="11" t="n">
        <f aca="false">AUG2002!K31*VMTbyVehicle!J27*0.0000011023</f>
        <v>0.04727506012236</v>
      </c>
      <c r="K27" s="11" t="n">
        <f aca="false">AUG2002!L31*VMTbyVehicle!K27*0.0000011023</f>
        <v>0.00920556038808</v>
      </c>
      <c r="L27" s="11" t="n">
        <f aca="false">AUG2002!M31*VMTbyVehicle!L27*0.0000011023</f>
        <v>0.02635127548669</v>
      </c>
      <c r="M27" s="11" t="n">
        <f aca="false">AUG2002!N31*VMTbyVehicle!M27*0.0000011023</f>
        <v>0.00265177830825</v>
      </c>
      <c r="N27" s="11" t="n">
        <f aca="false">AUG2002!O31*VMTbyVehicle!N27*0.0000011023</f>
        <v>0.00227592233736</v>
      </c>
      <c r="O27" s="11" t="n">
        <f aca="false">AUG2002!P31*VMTbyVehicle!O27*0.0000011023</f>
        <v>0.00022067505873</v>
      </c>
      <c r="P27" s="11" t="n">
        <f aca="false">AUG2002!Q31*VMTbyVehicle!P27*0.0000011023</f>
        <v>0.00056579052814</v>
      </c>
      <c r="Q27" s="11" t="n">
        <f aca="false">AUG2002!R31*VMTbyVehicle!Q27*0.0000011023</f>
        <v>0.00025317758676</v>
      </c>
      <c r="R27" s="11" t="n">
        <f aca="false">AUG2002!S31*VMTbyVehicle!R27*0.0000011023</f>
        <v>0</v>
      </c>
      <c r="S27" s="11" t="n">
        <f aca="false">AUG2002!T31*VMTbyVehicle!S27*0.0000011023</f>
        <v>0</v>
      </c>
      <c r="T27" s="11" t="n">
        <f aca="false">AUG2002!U31*VMTbyVehicle!T27*0.0000011023</f>
        <v>0.00158154090835</v>
      </c>
      <c r="U27" s="11" t="n">
        <f aca="false">AUG2002!V31*VMTbyVehicle!U27*0.0000011023</f>
        <v>0.00012077812916</v>
      </c>
      <c r="V27" s="11" t="n">
        <f aca="false">AUG2002!W31*VMTbyVehicle!V27*0.0000011023</f>
        <v>0.0252670484668</v>
      </c>
      <c r="W27" s="11" t="n">
        <f aca="false">AUG2002!X31*VMTbyVehicle!W27*0.0000011023</f>
        <v>0.00751283499816</v>
      </c>
      <c r="X27" s="11" t="n">
        <f aca="false">AUG2002!Y31*VMTbyVehicle!X27*0.0000011023</f>
        <v>0.0126943778072</v>
      </c>
      <c r="Y27" s="11" t="n">
        <f aca="false">AUG2002!Z31*VMTbyVehicle!Y27*0.0000011023</f>
        <v>0.00348228739392</v>
      </c>
      <c r="Z27" s="11" t="n">
        <f aca="false">AUG2002!AA31*VMTbyVehicle!Z27*0.0000011023</f>
        <v>0.01398604148328</v>
      </c>
      <c r="AA27" s="11" t="n">
        <f aca="false">AUG2002!AB31*VMTbyVehicle!AA27*0.0000011023</f>
        <v>0.0188993038728</v>
      </c>
      <c r="AB27" s="11" t="n">
        <f aca="false">AUG2002!AC31*VMTbyVehicle!AB27*0.0000011023</f>
        <v>0.11463291071712</v>
      </c>
      <c r="AC27" s="11" t="n">
        <f aca="false">AUG2002!AD31*VMTbyVehicle!AC27*0.0000011023</f>
        <v>0.0279520286022</v>
      </c>
      <c r="AD27" s="11" t="n">
        <f aca="false">AUG2002!AE31*VMTbyVehicle!AD27*0.0000011023</f>
        <v>0.00143013669645</v>
      </c>
      <c r="AE27" s="11" t="n">
        <f aca="false">AUG2002!AF31*VMTbyVehicle!AE27*0.0000011023</f>
        <v>0.00315916446296</v>
      </c>
      <c r="AF27" s="11" t="n">
        <f aca="false">AUG2002!AG31*VMTbyVehicle!AF27*0.0000011023</f>
        <v>0.01282619062074</v>
      </c>
      <c r="AG27" s="11" t="n">
        <f aca="false">AUG2002!AH31*VMTbyVehicle!AG27*0.0000011023</f>
        <v>0.0071881666426</v>
      </c>
      <c r="AH27" s="11" t="n">
        <f aca="false">AUG2002!AI31*VMTbyVehicle!AH27*0.0000011023</f>
        <v>0.00045608147512</v>
      </c>
      <c r="AI27" s="11" t="n">
        <f aca="false">AUG2002!AJ31*VMTbyVehicle!AI27*0.0000011023</f>
        <v>0.64651950359603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1*VMTbyVehicle!G28*0.0000011023</f>
        <v>0.18621554564004</v>
      </c>
      <c r="H28" s="11" t="n">
        <f aca="false">SEP2002!I31*VMTbyVehicle!H28*0.0000011023</f>
        <v>0.00336790965948</v>
      </c>
      <c r="I28" s="11" t="n">
        <f aca="false">SEP2002!J31*VMTbyVehicle!I28*0.0000011023</f>
        <v>0.11387153722607</v>
      </c>
      <c r="J28" s="11" t="n">
        <f aca="false">SEP2002!K31*VMTbyVehicle!J28*0.0000011023</f>
        <v>0.04669894920024</v>
      </c>
      <c r="K28" s="11" t="n">
        <f aca="false">SEP2002!L31*VMTbyVehicle!K28*0.0000011023</f>
        <v>0.00909338108076</v>
      </c>
      <c r="L28" s="11" t="n">
        <f aca="false">SEP2002!M31*VMTbyVehicle!L28*0.0000011023</f>
        <v>0.02603019313349</v>
      </c>
      <c r="M28" s="11" t="n">
        <f aca="false">SEP2002!N31*VMTbyVehicle!M28*0.0000011023</f>
        <v>0.00261610644726</v>
      </c>
      <c r="N28" s="11" t="n">
        <f aca="false">SEP2002!O31*VMTbyVehicle!N28*0.0000011023</f>
        <v>0.00224820786984</v>
      </c>
      <c r="O28" s="11" t="n">
        <f aca="false">SEP2002!P31*VMTbyVehicle!O28*0.0000011023</f>
        <v>0.0002179875411</v>
      </c>
      <c r="P28" s="11" t="n">
        <f aca="false">SEP2002!Q31*VMTbyVehicle!P28*0.0000011023</f>
        <v>0.00055895163848</v>
      </c>
      <c r="Q28" s="11" t="n">
        <f aca="false">SEP2002!R31*VMTbyVehicle!Q28*0.0000011023</f>
        <v>0.0002500942332</v>
      </c>
      <c r="R28" s="11" t="n">
        <f aca="false">SEP2002!S31*VMTbyVehicle!R28*0.0000011023</f>
        <v>0</v>
      </c>
      <c r="S28" s="11" t="n">
        <f aca="false">SEP2002!T31*VMTbyVehicle!S28*0.0000011023</f>
        <v>0</v>
      </c>
      <c r="T28" s="11" t="n">
        <f aca="false">SEP2002!U31*VMTbyVehicle!T28*0.0000011023</f>
        <v>0.00156228185344</v>
      </c>
      <c r="U28" s="11" t="n">
        <f aca="false">SEP2002!V31*VMTbyVehicle!U28*0.0000011023</f>
        <v>0.0001192534278</v>
      </c>
      <c r="V28" s="11" t="n">
        <f aca="false">SEP2002!W31*VMTbyVehicle!V28*0.0000011023</f>
        <v>0.02495927076437</v>
      </c>
      <c r="W28" s="11" t="n">
        <f aca="false">SEP2002!X31*VMTbyVehicle!W28*0.0000011023</f>
        <v>0.00742145047011</v>
      </c>
      <c r="X28" s="11" t="n">
        <f aca="false">SEP2002!Y31*VMTbyVehicle!X28*0.0000011023</f>
        <v>0.012539676616</v>
      </c>
      <c r="Y28" s="11" t="n">
        <f aca="false">SEP2002!Z31*VMTbyVehicle!Y28*0.0000011023</f>
        <v>0.00343976154176</v>
      </c>
      <c r="Z28" s="11" t="n">
        <f aca="false">SEP2002!AA31*VMTbyVehicle!Z28*0.0000011023</f>
        <v>0.01381545659</v>
      </c>
      <c r="AA28" s="11" t="n">
        <f aca="false">SEP2002!AB31*VMTbyVehicle!AA28*0.0000011023</f>
        <v>0.01866264094464</v>
      </c>
      <c r="AB28" s="11" t="n">
        <f aca="false">SEP2002!AC31*VMTbyVehicle!AB28*0.0000011023</f>
        <v>0.11320161583406</v>
      </c>
      <c r="AC28" s="11" t="n">
        <f aca="false">SEP2002!AD31*VMTbyVehicle!AC28*0.0000011023</f>
        <v>0.02760360656348</v>
      </c>
      <c r="AD28" s="11" t="n">
        <f aca="false">SEP2002!AE31*VMTbyVehicle!AD28*0.0000011023</f>
        <v>0.00141271363242</v>
      </c>
      <c r="AE28" s="11" t="n">
        <f aca="false">SEP2002!AF31*VMTbyVehicle!AE28*0.0000011023</f>
        <v>0.00311797944852</v>
      </c>
      <c r="AF28" s="11" t="n">
        <f aca="false">SEP2002!AG31*VMTbyVehicle!AF28*0.0000011023</f>
        <v>0.01266719167207</v>
      </c>
      <c r="AG28" s="11" t="n">
        <f aca="false">SEP2002!AH31*VMTbyVehicle!AG28*0.0000011023</f>
        <v>0.00709839345669</v>
      </c>
      <c r="AH28" s="11" t="n">
        <f aca="false">SEP2002!AI31*VMTbyVehicle!AH28*0.0000011023</f>
        <v>0.0004504593042</v>
      </c>
      <c r="AI28" s="11" t="n">
        <f aca="false">SEP2002!AJ31*VMTbyVehicle!AI28*0.0000011023</f>
        <v>0.6386407806156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1*VMTbyVehicle!G29*0.0000011023</f>
        <v>0.36515765897673</v>
      </c>
      <c r="H29" s="11" t="n">
        <f aca="false">OCT2002!I31*VMTbyVehicle!H29*0.0000011023</f>
        <v>0.00662856685172</v>
      </c>
      <c r="I29" s="11" t="n">
        <f aca="false">OCT2002!J31*VMTbyVehicle!I29*0.0000011023</f>
        <v>0.22441032187955</v>
      </c>
      <c r="J29" s="11" t="n">
        <f aca="false">OCT2002!K31*VMTbyVehicle!J29*0.0000011023</f>
        <v>0.09207667632944</v>
      </c>
      <c r="K29" s="11" t="n">
        <f aca="false">OCT2002!L31*VMTbyVehicle!K29*0.0000011023</f>
        <v>0.01792956591965</v>
      </c>
      <c r="L29" s="11" t="n">
        <f aca="false">OCT2002!M31*VMTbyVehicle!L29*0.0000011023</f>
        <v>0.0509930538685</v>
      </c>
      <c r="M29" s="11" t="n">
        <f aca="false">OCT2002!N31*VMTbyVehicle!M29*0.0000011023</f>
        <v>0.00511799113553</v>
      </c>
      <c r="N29" s="11" t="n">
        <f aca="false">OCT2002!O31*VMTbyVehicle!N29*0.0000011023</f>
        <v>0.00439261854202</v>
      </c>
      <c r="O29" s="11" t="n">
        <f aca="false">OCT2002!P31*VMTbyVehicle!O29*0.0000011023</f>
        <v>0.00042729028096</v>
      </c>
      <c r="P29" s="11" t="n">
        <f aca="false">OCT2002!Q31*VMTbyVehicle!P29*0.0000011023</f>
        <v>0.0010924498472</v>
      </c>
      <c r="Q29" s="11" t="n">
        <f aca="false">OCT2002!R31*VMTbyVehicle!Q29*0.0000011023</f>
        <v>0.0004880278928</v>
      </c>
      <c r="R29" s="11" t="n">
        <f aca="false">OCT2002!S31*VMTbyVehicle!R29*0.0000011023</f>
        <v>0</v>
      </c>
      <c r="S29" s="11" t="n">
        <f aca="false">OCT2002!T31*VMTbyVehicle!S29*0.0000011023</f>
        <v>0</v>
      </c>
      <c r="T29" s="11" t="n">
        <f aca="false">OCT2002!U31*VMTbyVehicle!T29*0.0000011023</f>
        <v>0.00154616732974</v>
      </c>
      <c r="U29" s="11" t="n">
        <f aca="false">OCT2002!V31*VMTbyVehicle!U29*0.0000011023</f>
        <v>0.0001163940616</v>
      </c>
      <c r="V29" s="11" t="n">
        <f aca="false">OCT2002!W31*VMTbyVehicle!V29*0.0000011023</f>
        <v>0.02437211622924</v>
      </c>
      <c r="W29" s="11" t="n">
        <f aca="false">OCT2002!X31*VMTbyVehicle!W29*0.0000011023</f>
        <v>0.00724854920361</v>
      </c>
      <c r="X29" s="11" t="n">
        <f aca="false">OCT2002!Y31*VMTbyVehicle!X29*0.0000011023</f>
        <v>0.01225081537364</v>
      </c>
      <c r="Y29" s="11" t="n">
        <f aca="false">OCT2002!Z31*VMTbyVehicle!Y29*0.0000011023</f>
        <v>0.00336242450445</v>
      </c>
      <c r="Z29" s="11" t="n">
        <f aca="false">OCT2002!AA31*VMTbyVehicle!Z29*0.0000011023</f>
        <v>0.01350624986585</v>
      </c>
      <c r="AA29" s="11" t="n">
        <f aca="false">OCT2002!AB31*VMTbyVehicle!AA29*0.0000011023</f>
        <v>0.01826082812358</v>
      </c>
      <c r="AB29" s="11" t="n">
        <f aca="false">OCT2002!AC31*VMTbyVehicle!AB29*0.0000011023</f>
        <v>0.110567733697</v>
      </c>
      <c r="AC29" s="11" t="n">
        <f aca="false">OCT2002!AD31*VMTbyVehicle!AC29*0.0000011023</f>
        <v>0.02694969905518</v>
      </c>
      <c r="AD29" s="11" t="n">
        <f aca="false">OCT2002!AE31*VMTbyVehicle!AD29*0.0000011023</f>
        <v>0.00277536476712</v>
      </c>
      <c r="AE29" s="11" t="n">
        <f aca="false">OCT2002!AF31*VMTbyVehicle!AE29*0.0000011023</f>
        <v>0.00611190583458</v>
      </c>
      <c r="AF29" s="11" t="n">
        <f aca="false">OCT2002!AG31*VMTbyVehicle!AF29*0.0000011023</f>
        <v>0.0123716486178</v>
      </c>
      <c r="AG29" s="11" t="n">
        <f aca="false">OCT2002!AH31*VMTbyVehicle!AG29*0.0000011023</f>
        <v>0.00695582010078</v>
      </c>
      <c r="AH29" s="11" t="n">
        <f aca="false">OCT2002!AI31*VMTbyVehicle!AH29*0.0000011023</f>
        <v>0.00044525159808</v>
      </c>
      <c r="AI29" s="11" t="n">
        <f aca="false">OCT2002!AJ31*VMTbyVehicle!AI29*0.0000011023</f>
        <v>1.01505756790504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1*VMTbyVehicle!G30*0.0000011023</f>
        <v>0.35843637954592</v>
      </c>
      <c r="H30" s="11" t="n">
        <f aca="false">NOV2002!I31*VMTbyVehicle!H30*0.0000011023</f>
        <v>0.00650653783252</v>
      </c>
      <c r="I30" s="11" t="n">
        <f aca="false">NOV2002!J31*VMTbyVehicle!I30*0.0000011023</f>
        <v>0.22027971200074</v>
      </c>
      <c r="J30" s="11" t="n">
        <f aca="false">NOV2002!K31*VMTbyVehicle!J30*0.0000011023</f>
        <v>0.09038186858459</v>
      </c>
      <c r="K30" s="11" t="n">
        <f aca="false">NOV2002!L31*VMTbyVehicle!K30*0.0000011023</f>
        <v>0.01759945341462</v>
      </c>
      <c r="L30" s="11" t="n">
        <f aca="false">NOV2002!M31*VMTbyVehicle!L30*0.0000011023</f>
        <v>0.0500543936104</v>
      </c>
      <c r="M30" s="11" t="n">
        <f aca="false">NOV2002!N31*VMTbyVehicle!M30*0.0000011023</f>
        <v>0.00502386088841</v>
      </c>
      <c r="N30" s="11" t="n">
        <f aca="false">NOV2002!O31*VMTbyVehicle!N30*0.0000011023</f>
        <v>0.00431168481004</v>
      </c>
      <c r="O30" s="11" t="n">
        <f aca="false">NOV2002!P31*VMTbyVehicle!O30*0.0000011023</f>
        <v>0.00041931844736</v>
      </c>
      <c r="P30" s="11" t="n">
        <f aca="false">NOV2002!Q31*VMTbyVehicle!P30*0.0000011023</f>
        <v>0.00107227213547</v>
      </c>
      <c r="Q30" s="11" t="n">
        <f aca="false">NOV2002!R31*VMTbyVehicle!Q30*0.0000011023</f>
        <v>0.0004789228948</v>
      </c>
      <c r="R30" s="11" t="n">
        <f aca="false">NOV2002!S31*VMTbyVehicle!R30*0.0000011023</f>
        <v>0</v>
      </c>
      <c r="S30" s="11" t="n">
        <f aca="false">NOV2002!T31*VMTbyVehicle!S30*0.0000011023</f>
        <v>0</v>
      </c>
      <c r="T30" s="11" t="n">
        <f aca="false">NOV2002!U31*VMTbyVehicle!T30*0.0000011023</f>
        <v>0.00151771862019</v>
      </c>
      <c r="U30" s="11" t="n">
        <f aca="false">NOV2002!V31*VMTbyVehicle!U30*0.0000011023</f>
        <v>0.0001142225306</v>
      </c>
      <c r="V30" s="11" t="n">
        <f aca="false">NOV2002!W31*VMTbyVehicle!V30*0.0000011023</f>
        <v>0.02392347142107</v>
      </c>
      <c r="W30" s="11" t="n">
        <f aca="false">NOV2002!X31*VMTbyVehicle!W30*0.0000011023</f>
        <v>0.00711514786554</v>
      </c>
      <c r="X30" s="11" t="n">
        <f aca="false">NOV2002!Y31*VMTbyVehicle!X30*0.0000011023</f>
        <v>0.01202526583408</v>
      </c>
      <c r="Y30" s="11" t="n">
        <f aca="false">NOV2002!Z31*VMTbyVehicle!Y30*0.0000011023</f>
        <v>0.00330041208266</v>
      </c>
      <c r="Z30" s="11" t="n">
        <f aca="false">NOV2002!AA31*VMTbyVehicle!Z30*0.0000011023</f>
        <v>0.01325780302</v>
      </c>
      <c r="AA30" s="11" t="n">
        <f aca="false">NOV2002!AB31*VMTbyVehicle!AA30*0.0000011023</f>
        <v>0.01792452829842</v>
      </c>
      <c r="AB30" s="11" t="n">
        <f aca="false">NOV2002!AC31*VMTbyVehicle!AB30*0.0000011023</f>
        <v>0.1085323169056</v>
      </c>
      <c r="AC30" s="11" t="n">
        <f aca="false">NOV2002!AD31*VMTbyVehicle!AC30*0.0000011023</f>
        <v>0.02645343841437</v>
      </c>
      <c r="AD30" s="11" t="n">
        <f aca="false">NOV2002!AE31*VMTbyVehicle!AD30*0.0000011023</f>
        <v>0.0027242672097</v>
      </c>
      <c r="AE30" s="11" t="n">
        <f aca="false">NOV2002!AF31*VMTbyVehicle!AE30*0.0000011023</f>
        <v>0.005999355934</v>
      </c>
      <c r="AF30" s="11" t="n">
        <f aca="false">NOV2002!AG31*VMTbyVehicle!AF30*0.0000011023</f>
        <v>0.01214411141088</v>
      </c>
      <c r="AG30" s="11" t="n">
        <f aca="false">NOV2002!AH31*VMTbyVehicle!AG30*0.0000011023</f>
        <v>0.00682794172663</v>
      </c>
      <c r="AH30" s="11" t="n">
        <f aca="false">NOV2002!AI31*VMTbyVehicle!AH30*0.0000011023</f>
        <v>0.00043708311416</v>
      </c>
      <c r="AI30" s="11" t="n">
        <f aca="false">NOV2002!AJ31*VMTbyVehicle!AI30*0.0000011023</f>
        <v>0.99637381659264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1*VMTbyVehicle!G31*0.0000011023</f>
        <v>0.35286655332556</v>
      </c>
      <c r="H31" s="11" t="n">
        <f aca="false">DEC2002!I31*VMTbyVehicle!H31*0.0000011023</f>
        <v>0.00640545163148</v>
      </c>
      <c r="I31" s="11" t="n">
        <f aca="false">DEC2002!J31*VMTbyVehicle!I31*0.0000011023</f>
        <v>0.21685672889797</v>
      </c>
      <c r="J31" s="11" t="n">
        <f aca="false">DEC2002!K31*VMTbyVehicle!J31*0.0000011023</f>
        <v>0.08897746056221</v>
      </c>
      <c r="K31" s="11" t="n">
        <f aca="false">DEC2002!L31*VMTbyVehicle!K31*0.0000011023</f>
        <v>0.01732599637384</v>
      </c>
      <c r="L31" s="11" t="n">
        <f aca="false">DEC2002!M31*VMTbyVehicle!L31*0.0000011023</f>
        <v>0.04927654404125</v>
      </c>
      <c r="M31" s="11" t="n">
        <f aca="false">DEC2002!N31*VMTbyVehicle!M31*0.0000011023</f>
        <v>0.00494895706812</v>
      </c>
      <c r="N31" s="11" t="n">
        <f aca="false">DEC2002!O31*VMTbyVehicle!N31*0.0000011023</f>
        <v>0.00424749259</v>
      </c>
      <c r="O31" s="11" t="n">
        <f aca="false">DEC2002!P31*VMTbyVehicle!O31*0.0000011023</f>
        <v>0.00041294098048</v>
      </c>
      <c r="P31" s="11" t="n">
        <f aca="false">DEC2002!Q31*VMTbyVehicle!P31*0.0000011023</f>
        <v>0.00105555928333</v>
      </c>
      <c r="Q31" s="11" t="n">
        <f aca="false">DEC2002!R31*VMTbyVehicle!Q31*0.0000011023</f>
        <v>0.00047186729296</v>
      </c>
      <c r="R31" s="11" t="n">
        <f aca="false">DEC2002!S31*VMTbyVehicle!R31*0.0000011023</f>
        <v>0</v>
      </c>
      <c r="S31" s="11" t="n">
        <f aca="false">DEC2002!T31*VMTbyVehicle!S31*0.0000011023</f>
        <v>0</v>
      </c>
      <c r="T31" s="11" t="n">
        <f aca="false">DEC2002!U31*VMTbyVehicle!T31*0.0000011023</f>
        <v>0.00149415828045</v>
      </c>
      <c r="U31" s="11" t="n">
        <f aca="false">DEC2002!V31*VMTbyVehicle!U31*0.0000011023</f>
        <v>0.0001124853058</v>
      </c>
      <c r="V31" s="11" t="n">
        <f aca="false">DEC2002!W31*VMTbyVehicle!V31*0.0000011023</f>
        <v>0.02355172658826</v>
      </c>
      <c r="W31" s="11" t="n">
        <f aca="false">DEC2002!X31*VMTbyVehicle!W31*0.0000011023</f>
        <v>0.00700449237774</v>
      </c>
      <c r="X31" s="11" t="n">
        <f aca="false">DEC2002!Y31*VMTbyVehicle!X31*0.0000011023</f>
        <v>0.0118384352434</v>
      </c>
      <c r="Y31" s="11" t="n">
        <f aca="false">DEC2002!Z31*VMTbyVehicle!Y31*0.0000011023</f>
        <v>0.00324925786702</v>
      </c>
      <c r="Z31" s="11" t="n">
        <f aca="false">DEC2002!AA31*VMTbyVehicle!Z31*0.0000011023</f>
        <v>0.0130518140144</v>
      </c>
      <c r="AA31" s="11" t="n">
        <f aca="false">DEC2002!AB31*VMTbyVehicle!AA31*0.0000011023</f>
        <v>0.01764596099484</v>
      </c>
      <c r="AB31" s="11" t="n">
        <f aca="false">DEC2002!AC31*VMTbyVehicle!AB31*0.0000011023</f>
        <v>0.10687836954784</v>
      </c>
      <c r="AC31" s="11" t="n">
        <f aca="false">DEC2002!AD31*VMTbyVehicle!AC31*0.0000011023</f>
        <v>0.0260496946944</v>
      </c>
      <c r="AD31" s="11" t="n">
        <f aca="false">DEC2002!AE31*VMTbyVehicle!AD31*0.0000011023</f>
        <v>0.00268193547257</v>
      </c>
      <c r="AE31" s="11" t="n">
        <f aca="false">DEC2002!AF31*VMTbyVehicle!AE31*0.0000011023</f>
        <v>0.00590614280048</v>
      </c>
      <c r="AF31" s="11" t="n">
        <f aca="false">DEC2002!AG31*VMTbyVehicle!AF31*0.0000011023</f>
        <v>0.01195744440152</v>
      </c>
      <c r="AG31" s="11" t="n">
        <f aca="false">DEC2002!AH31*VMTbyVehicle!AG31*0.0000011023</f>
        <v>0.00672182176241</v>
      </c>
      <c r="AH31" s="11" t="n">
        <f aca="false">DEC2002!AI31*VMTbyVehicle!AH31*0.0000011023</f>
        <v>0.00043016067016</v>
      </c>
      <c r="AI31" s="11" t="n">
        <f aca="false">DEC2002!AJ31*VMTbyVehicle!AI31*0.0000011023</f>
        <v>0.98089088389652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292742120322434</v>
      </c>
      <c r="H33" s="14" t="n">
        <f aca="false">AVERAGE(H20:H31)</f>
        <v>0.00530098008210833</v>
      </c>
      <c r="I33" s="14" t="n">
        <f aca="false">AVERAGE(I20:I31)</f>
        <v>0.179286523729091</v>
      </c>
      <c r="J33" s="14" t="n">
        <f aca="false">AVERAGE(J20:J31)</f>
        <v>0.0735292889608908</v>
      </c>
      <c r="K33" s="14" t="n">
        <f aca="false">AVERAGE(K20:K31)</f>
        <v>0.0143178789408367</v>
      </c>
      <c r="L33" s="14" t="n">
        <f aca="false">AVERAGE(L20:L31)</f>
        <v>0.040945607391105</v>
      </c>
      <c r="M33" s="14" t="n">
        <f aca="false">AVERAGE(M20:M31)</f>
        <v>0.00411420223516833</v>
      </c>
      <c r="N33" s="14" t="n">
        <f aca="false">AVERAGE(N20:N31)</f>
        <v>0.00353270429027583</v>
      </c>
      <c r="O33" s="14" t="n">
        <f aca="false">AVERAGE(O20:O31)</f>
        <v>0.0003427945492025</v>
      </c>
      <c r="P33" s="14" t="n">
        <f aca="false">AVERAGE(P20:P31)</f>
        <v>0.0008783311861975</v>
      </c>
      <c r="Q33" s="14" t="n">
        <f aca="false">AVERAGE(Q20:Q31)</f>
        <v>0.000392763415723333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0152085140271917</v>
      </c>
      <c r="U33" s="14" t="n">
        <f aca="false">AVERAGE(U20:U31)</f>
        <v>0.000115663163213333</v>
      </c>
      <c r="V33" s="14" t="n">
        <f aca="false">AVERAGE(V20:V31)</f>
        <v>0.0242165366794708</v>
      </c>
      <c r="W33" s="14" t="n">
        <f aca="false">AVERAGE(W20:W31)</f>
        <v>0.00720050490696</v>
      </c>
      <c r="X33" s="14" t="n">
        <f aca="false">AVERAGE(X20:X31)</f>
        <v>0.0121652284659267</v>
      </c>
      <c r="Y33" s="14" t="n">
        <f aca="false">AVERAGE(Y20:Y31)</f>
        <v>0.00333802917246</v>
      </c>
      <c r="Z33" s="14" t="n">
        <f aca="false">AVERAGE(Z20:Z31)</f>
        <v>0.0134073036516583</v>
      </c>
      <c r="AA33" s="14" t="n">
        <f aca="false">AVERAGE(AA20:AA31)</f>
        <v>0.018116318632835</v>
      </c>
      <c r="AB33" s="14" t="n">
        <f aca="false">AVERAGE(AB20:AB31)</f>
        <v>0.109854878877405</v>
      </c>
      <c r="AC33" s="14" t="n">
        <f aca="false">AVERAGE(AC20:AC31)</f>
        <v>0.0267918878255742</v>
      </c>
      <c r="AD33" s="14" t="n">
        <f aca="false">AVERAGE(AD20:AD31)</f>
        <v>0.00222280667991417</v>
      </c>
      <c r="AE33" s="14" t="n">
        <f aca="false">AVERAGE(AE20:AE31)</f>
        <v>0.00490372131245417</v>
      </c>
      <c r="AF33" s="14" t="n">
        <f aca="false">AVERAGE(AF20:AF31)</f>
        <v>0.012292788808155</v>
      </c>
      <c r="AG33" s="14" t="n">
        <f aca="false">AVERAGE(AG20:AG31)</f>
        <v>0.00689227930329667</v>
      </c>
      <c r="AH33" s="14" t="n">
        <f aca="false">AVERAGE(AH20:AH31)</f>
        <v>0.00043830589555</v>
      </c>
      <c r="AI33" s="14" t="n">
        <f aca="false">AVERAGE(AI20:AI31)</f>
        <v>0.858380163059579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2*VMTbyVehicle!G37*0.0000011023</f>
        <v>0.23555857303188</v>
      </c>
      <c r="H37" s="11" t="n">
        <f aca="false">JAN2002!I52*VMTbyVehicle!H37*0.0000011023</f>
        <v>0.00425647765776</v>
      </c>
      <c r="I37" s="11" t="n">
        <f aca="false">JAN2002!J52*VMTbyVehicle!I37*0.0000011023</f>
        <v>0.14388473752848</v>
      </c>
      <c r="J37" s="11" t="n">
        <f aca="false">JAN2002!K52*VMTbyVehicle!J37*0.0000011023</f>
        <v>0.0589974935025</v>
      </c>
      <c r="K37" s="11" t="n">
        <f aca="false">JAN2002!L52*VMTbyVehicle!K37*0.0000011023</f>
        <v>0.0114881540655</v>
      </c>
      <c r="L37" s="11" t="n">
        <f aca="false">JAN2002!M52*VMTbyVehicle!L37*0.0000011023</f>
        <v>0.03298296724868</v>
      </c>
      <c r="M37" s="11" t="n">
        <f aca="false">JAN2002!N52*VMTbyVehicle!M37*0.0000011023</f>
        <v>0.0033124864564</v>
      </c>
      <c r="N37" s="11" t="n">
        <f aca="false">JAN2002!O52*VMTbyVehicle!N37*0.0000011023</f>
        <v>0.0028461297816</v>
      </c>
      <c r="O37" s="11" t="n">
        <f aca="false">JAN2002!P52*VMTbyVehicle!O37*0.0000011023</f>
        <v>0.00027591384702</v>
      </c>
      <c r="P37" s="11" t="n">
        <f aca="false">JAN2002!Q52*VMTbyVehicle!P37*0.0000011023</f>
        <v>0.0007076777023</v>
      </c>
      <c r="Q37" s="11" t="n">
        <f aca="false">JAN2002!R52*VMTbyVehicle!Q37*0.0000011023</f>
        <v>0.00031643957583</v>
      </c>
      <c r="R37" s="11" t="n">
        <f aca="false">JAN2002!S52*VMTbyVehicle!R37*0.0000011023</f>
        <v>0</v>
      </c>
      <c r="S37" s="11" t="n">
        <f aca="false">JAN2002!T52*VMTbyVehicle!S37*0.0000011023</f>
        <v>0</v>
      </c>
      <c r="T37" s="11" t="n">
        <f aca="false">JAN2002!U52*VMTbyVehicle!T37*0.0000011023</f>
        <v>0.00091357664999</v>
      </c>
      <c r="U37" s="11" t="n">
        <f aca="false">JAN2002!V52*VMTbyVehicle!U37*0.0000011023</f>
        <v>6.97006336E-005</v>
      </c>
      <c r="V37" s="11" t="n">
        <f aca="false">JAN2002!W52*VMTbyVehicle!V37*0.0000011023</f>
        <v>0.01460375673476</v>
      </c>
      <c r="W37" s="11" t="n">
        <f aca="false">JAN2002!X52*VMTbyVehicle!W37*0.0000011023</f>
        <v>0.00434196499104</v>
      </c>
      <c r="X37" s="11" t="n">
        <f aca="false">JAN2002!Y52*VMTbyVehicle!X37*0.0000011023</f>
        <v>0.0073326495128</v>
      </c>
      <c r="Y37" s="11" t="n">
        <f aca="false">JAN2002!Z52*VMTbyVehicle!Y37*0.0000011023</f>
        <v>0.00201243879675</v>
      </c>
      <c r="Z37" s="11" t="n">
        <f aca="false">JAN2002!AA52*VMTbyVehicle!Z37*0.0000011023</f>
        <v>0.00808189527879</v>
      </c>
      <c r="AA37" s="11" t="n">
        <f aca="false">JAN2002!AB52*VMTbyVehicle!AA37*0.0000011023</f>
        <v>0.0109168617376</v>
      </c>
      <c r="AB37" s="11" t="n">
        <f aca="false">JAN2002!AC52*VMTbyVehicle!AB37*0.0000011023</f>
        <v>0.06625526542975</v>
      </c>
      <c r="AC37" s="11" t="n">
        <f aca="false">JAN2002!AD52*VMTbyVehicle!AC37*0.0000011023</f>
        <v>0.016173452658</v>
      </c>
      <c r="AD37" s="11" t="n">
        <f aca="false">JAN2002!AE52*VMTbyVehicle!AD37*0.0000011023</f>
        <v>0.00178694459265</v>
      </c>
      <c r="AE37" s="11" t="n">
        <f aca="false">JAN2002!AF52*VMTbyVehicle!AE37*0.0000011023</f>
        <v>0.00394367016043</v>
      </c>
      <c r="AF37" s="11" t="n">
        <f aca="false">JAN2002!AG52*VMTbyVehicle!AF37*0.0000011023</f>
        <v>0.00741482994608</v>
      </c>
      <c r="AG37" s="11" t="n">
        <f aca="false">JAN2002!AH52*VMTbyVehicle!AG37*0.0000011023</f>
        <v>0.00414947475124</v>
      </c>
      <c r="AH37" s="11" t="n">
        <f aca="false">JAN2002!AI52*VMTbyVehicle!AH37*0.0000011023</f>
        <v>0.00026341927652</v>
      </c>
      <c r="AI37" s="11" t="n">
        <f aca="false">JAN2002!AJ52*VMTbyVehicle!AI37*0.0000011023</f>
        <v>0.642414862362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2*VMTbyVehicle!G38*0.0000011023</f>
        <v>0.24677424581256</v>
      </c>
      <c r="H38" s="11" t="n">
        <f aca="false">FEB2002!I52*VMTbyVehicle!H38*0.0000011023</f>
        <v>0.0044591628498</v>
      </c>
      <c r="I38" s="11" t="n">
        <f aca="false">FEB2002!J52*VMTbyVehicle!I38*0.0000011023</f>
        <v>0.1507355159349</v>
      </c>
      <c r="J38" s="11" t="n">
        <f aca="false">FEB2002!K52*VMTbyVehicle!J38*0.0000011023</f>
        <v>0.0618065397075</v>
      </c>
      <c r="K38" s="11" t="n">
        <f aca="false">FEB2002!L52*VMTbyVehicle!K38*0.0000011023</f>
        <v>0.0120351483945</v>
      </c>
      <c r="L38" s="11" t="n">
        <f aca="false">FEB2002!M52*VMTbyVehicle!L38*0.0000011023</f>
        <v>0.03455331132432</v>
      </c>
      <c r="M38" s="11" t="n">
        <f aca="false">FEB2002!N52*VMTbyVehicle!M38*0.0000011023</f>
        <v>0.00347232965664</v>
      </c>
      <c r="N38" s="11" t="n">
        <f aca="false">FEB2002!O52*VMTbyVehicle!N38*0.0000011023</f>
        <v>0.0029816862264</v>
      </c>
      <c r="O38" s="11" t="n">
        <f aca="false">FEB2002!P52*VMTbyVehicle!O38*0.0000011023</f>
        <v>0.00028905260164</v>
      </c>
      <c r="P38" s="11" t="n">
        <f aca="false">FEB2002!Q52*VMTbyVehicle!P38*0.0000011023</f>
        <v>0.00074164110852</v>
      </c>
      <c r="Q38" s="11" t="n">
        <f aca="false">FEB2002!R52*VMTbyVehicle!Q38*0.0000011023</f>
        <v>0.00033165605572</v>
      </c>
      <c r="R38" s="11" t="n">
        <f aca="false">FEB2002!S52*VMTbyVehicle!R38*0.0000011023</f>
        <v>0</v>
      </c>
      <c r="S38" s="11" t="n">
        <f aca="false">FEB2002!T52*VMTbyVehicle!S38*0.0000011023</f>
        <v>0</v>
      </c>
      <c r="T38" s="11" t="n">
        <f aca="false">FEB2002!U52*VMTbyVehicle!T38*0.0000011023</f>
        <v>0.00095833962</v>
      </c>
      <c r="U38" s="11" t="n">
        <f aca="false">FEB2002!V52*VMTbyVehicle!U38*0.0000011023</f>
        <v>7.307675804E-005</v>
      </c>
      <c r="V38" s="11" t="n">
        <f aca="false">FEB2002!W52*VMTbyVehicle!V38*0.0000011023</f>
        <v>0.01530812819844</v>
      </c>
      <c r="W38" s="11" t="n">
        <f aca="false">FEB2002!X52*VMTbyVehicle!W38*0.0000011023</f>
        <v>0.0045511067951</v>
      </c>
      <c r="X38" s="11" t="n">
        <f aca="false">FEB2002!Y52*VMTbyVehicle!X38*0.0000011023</f>
        <v>0.0076817787872</v>
      </c>
      <c r="Y38" s="11" t="n">
        <f aca="false">FEB2002!Z52*VMTbyVehicle!Y38*0.0000011023</f>
        <v>0.00210912693102</v>
      </c>
      <c r="Z38" s="11" t="n">
        <f aca="false">FEB2002!AA52*VMTbyVehicle!Z38*0.0000011023</f>
        <v>0.008470227522</v>
      </c>
      <c r="AA38" s="11" t="n">
        <f aca="false">FEB2002!AB52*VMTbyVehicle!AA38*0.0000011023</f>
        <v>0.0114404950227</v>
      </c>
      <c r="AB38" s="11" t="n">
        <f aca="false">FEB2002!AC52*VMTbyVehicle!AB38*0.0000011023</f>
        <v>0.06943082847912</v>
      </c>
      <c r="AC38" s="11" t="n">
        <f aca="false">FEB2002!AD52*VMTbyVehicle!AC38*0.0000011023</f>
        <v>0.01694838675388</v>
      </c>
      <c r="AD38" s="11" t="n">
        <f aca="false">FEB2002!AE52*VMTbyVehicle!AD38*0.0000011023</f>
        <v>0.00187200357215</v>
      </c>
      <c r="AE38" s="11" t="n">
        <f aca="false">FEB2002!AF52*VMTbyVehicle!AE38*0.0000011023</f>
        <v>0.004133062827</v>
      </c>
      <c r="AF38" s="11" t="n">
        <f aca="false">FEB2002!AG52*VMTbyVehicle!AF38*0.0000011023</f>
        <v>0.00777081288096</v>
      </c>
      <c r="AG38" s="11" t="n">
        <f aca="false">FEB2002!AH52*VMTbyVehicle!AG38*0.0000011023</f>
        <v>0.004349819099</v>
      </c>
      <c r="AH38" s="11" t="n">
        <f aca="false">FEB2002!AI52*VMTbyVehicle!AH38*0.0000011023</f>
        <v>0.00027603487956</v>
      </c>
      <c r="AI38" s="11" t="n">
        <f aca="false">FEB2002!AJ52*VMTbyVehicle!AI38*0.0000011023</f>
        <v>0.67374184046263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2*VMTbyVehicle!G39*0.0000011023</f>
        <v>0.255705645672</v>
      </c>
      <c r="H39" s="11" t="n">
        <f aca="false">MAR2002!I52*VMTbyVehicle!H39*0.0000011023</f>
        <v>0.00462054882912</v>
      </c>
      <c r="I39" s="11" t="n">
        <f aca="false">MAR2002!J52*VMTbyVehicle!I39*0.0000011023</f>
        <v>0.15619097764842</v>
      </c>
      <c r="J39" s="11" t="n">
        <f aca="false">MAR2002!K52*VMTbyVehicle!J39*0.0000011023</f>
        <v>0.0640433599365</v>
      </c>
      <c r="K39" s="11" t="n">
        <f aca="false">MAR2002!L52*VMTbyVehicle!K39*0.0000011023</f>
        <v>0.0124707994005</v>
      </c>
      <c r="L39" s="11" t="n">
        <f aca="false">MAR2002!M52*VMTbyVehicle!L39*0.0000011023</f>
        <v>0.03580398002248</v>
      </c>
      <c r="M39" s="11" t="n">
        <f aca="false">MAR2002!N52*VMTbyVehicle!M39*0.0000011023</f>
        <v>0.00359803153944</v>
      </c>
      <c r="N39" s="11" t="n">
        <f aca="false">MAR2002!O52*VMTbyVehicle!N39*0.0000011023</f>
        <v>0.0030894647112</v>
      </c>
      <c r="O39" s="11" t="n">
        <f aca="false">MAR2002!P52*VMTbyVehicle!O39*0.0000011023</f>
        <v>0.0002993912938</v>
      </c>
      <c r="P39" s="11" t="n">
        <f aca="false">MAR2002!Q52*VMTbyVehicle!P39*0.0000011023</f>
        <v>0.00076861791688</v>
      </c>
      <c r="Q39" s="11" t="n">
        <f aca="false">MAR2002!R52*VMTbyVehicle!Q39*0.0000011023</f>
        <v>0.0003435185674</v>
      </c>
      <c r="R39" s="11" t="n">
        <f aca="false">MAR2002!S52*VMTbyVehicle!R39*0.0000011023</f>
        <v>0</v>
      </c>
      <c r="S39" s="11" t="n">
        <f aca="false">MAR2002!T52*VMTbyVehicle!S39*0.0000011023</f>
        <v>0</v>
      </c>
      <c r="T39" s="11" t="n">
        <f aca="false">MAR2002!U52*VMTbyVehicle!T39*0.0000011023</f>
        <v>0.0009931017528</v>
      </c>
      <c r="U39" s="11" t="n">
        <f aca="false">MAR2002!V52*VMTbyVehicle!U39*0.0000011023</f>
        <v>7.56905318E-005</v>
      </c>
      <c r="V39" s="11" t="n">
        <f aca="false">MAR2002!W52*VMTbyVehicle!V39*0.0000011023</f>
        <v>0.01586208222918</v>
      </c>
      <c r="W39" s="11" t="n">
        <f aca="false">MAR2002!X52*VMTbyVehicle!W39*0.0000011023</f>
        <v>0.004715981113</v>
      </c>
      <c r="X39" s="11" t="n">
        <f aca="false">MAR2002!Y52*VMTbyVehicle!X39*0.0000011023</f>
        <v>0.0079598670312</v>
      </c>
      <c r="Y39" s="11" t="n">
        <f aca="false">MAR2002!Z52*VMTbyVehicle!Y39*0.0000011023</f>
        <v>0.00218554983094</v>
      </c>
      <c r="Z39" s="11" t="n">
        <f aca="false">MAR2002!AA52*VMTbyVehicle!Z39*0.0000011023</f>
        <v>0.0087765390552</v>
      </c>
      <c r="AA39" s="11" t="n">
        <f aca="false">MAR2002!AB52*VMTbyVehicle!AA39*0.0000011023</f>
        <v>0.0118548363651</v>
      </c>
      <c r="AB39" s="11" t="n">
        <f aca="false">MAR2002!AC52*VMTbyVehicle!AB39*0.0000011023</f>
        <v>0.0719438714196</v>
      </c>
      <c r="AC39" s="11" t="n">
        <f aca="false">MAR2002!AD52*VMTbyVehicle!AC39*0.0000011023</f>
        <v>0.01756170956032</v>
      </c>
      <c r="AD39" s="11" t="n">
        <f aca="false">MAR2002!AE52*VMTbyVehicle!AD39*0.0000011023</f>
        <v>0.00193978179455</v>
      </c>
      <c r="AE39" s="11" t="n">
        <f aca="false">MAR2002!AF52*VMTbyVehicle!AE39*0.0000011023</f>
        <v>0.0042825280932</v>
      </c>
      <c r="AF39" s="11" t="n">
        <f aca="false">MAR2002!AG52*VMTbyVehicle!AF39*0.0000011023</f>
        <v>0.00805212425016</v>
      </c>
      <c r="AG39" s="11" t="n">
        <f aca="false">MAR2002!AH52*VMTbyVehicle!AG39*0.0000011023</f>
        <v>0.0045069541686</v>
      </c>
      <c r="AH39" s="11" t="n">
        <f aca="false">MAR2002!AI52*VMTbyVehicle!AH39*0.0000011023</f>
        <v>0.0002859079602</v>
      </c>
      <c r="AI39" s="11" t="n">
        <f aca="false">MAR2002!AJ52*VMTbyVehicle!AI39*0.0000011023</f>
        <v>0.6981261124153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2*VMTbyVehicle!G40*0.0000011023</f>
        <v>0.26376513372708</v>
      </c>
      <c r="H40" s="11" t="n">
        <f aca="false">APR2002!I52*VMTbyVehicle!H40*0.0000011023</f>
        <v>0.00477208763185</v>
      </c>
      <c r="I40" s="11" t="n">
        <f aca="false">APR2002!J52*VMTbyVehicle!I40*0.0000011023</f>
        <v>0.16131379333059</v>
      </c>
      <c r="J40" s="11" t="n">
        <f aca="false">APR2002!K52*VMTbyVehicle!J40*0.0000011023</f>
        <v>0.06612492363556</v>
      </c>
      <c r="K40" s="11" t="n">
        <f aca="false">APR2002!L52*VMTbyVehicle!K40*0.0000011023</f>
        <v>0.01287610882739</v>
      </c>
      <c r="L40" s="11" t="n">
        <f aca="false">APR2002!M52*VMTbyVehicle!L40*0.0000011023</f>
        <v>0.03688417053</v>
      </c>
      <c r="M40" s="11" t="n">
        <f aca="false">APR2002!N52*VMTbyVehicle!M40*0.0000011023</f>
        <v>0.00370692191425</v>
      </c>
      <c r="N40" s="11" t="n">
        <f aca="false">APR2002!O52*VMTbyVehicle!N40*0.0000011023</f>
        <v>0.00318497580953</v>
      </c>
      <c r="O40" s="11" t="n">
        <f aca="false">APR2002!P52*VMTbyVehicle!O40*0.0000011023</f>
        <v>0.00030871035846</v>
      </c>
      <c r="P40" s="11" t="n">
        <f aca="false">APR2002!Q52*VMTbyVehicle!P40*0.0000011023</f>
        <v>0.00079153462365</v>
      </c>
      <c r="Q40" s="11" t="n">
        <f aca="false">APR2002!R52*VMTbyVehicle!Q40*0.0000011023</f>
        <v>0.00035423446662</v>
      </c>
      <c r="R40" s="11" t="n">
        <f aca="false">APR2002!S52*VMTbyVehicle!R40*0.0000011023</f>
        <v>0</v>
      </c>
      <c r="S40" s="11" t="n">
        <f aca="false">APR2002!T52*VMTbyVehicle!S40*0.0000011023</f>
        <v>0</v>
      </c>
      <c r="T40" s="11" t="n">
        <f aca="false">APR2002!U52*VMTbyVehicle!T40*0.0000011023</f>
        <v>0.00102294906059</v>
      </c>
      <c r="U40" s="11" t="n">
        <f aca="false">APR2002!V52*VMTbyVehicle!U40*0.0000011023</f>
        <v>7.808649108E-005</v>
      </c>
      <c r="V40" s="11" t="n">
        <f aca="false">APR2002!W52*VMTbyVehicle!V40*0.0000011023</f>
        <v>0.01634260687611</v>
      </c>
      <c r="W40" s="11" t="n">
        <f aca="false">APR2002!X52*VMTbyVehicle!W40*0.0000011023</f>
        <v>0.00485939794887</v>
      </c>
      <c r="X40" s="11" t="n">
        <f aca="false">APR2002!Y52*VMTbyVehicle!X40*0.0000011023</f>
        <v>0.008210613826</v>
      </c>
      <c r="Y40" s="11" t="n">
        <f aca="false">APR2002!Z52*VMTbyVehicle!Y40*0.0000011023</f>
        <v>0.00225242041952</v>
      </c>
      <c r="Z40" s="11" t="n">
        <f aca="false">APR2002!AA52*VMTbyVehicle!Z40*0.0000011023</f>
        <v>0.00904593588416</v>
      </c>
      <c r="AA40" s="11" t="n">
        <f aca="false">APR2002!AB52*VMTbyVehicle!AA40*0.0000011023</f>
        <v>0.01222417013712</v>
      </c>
      <c r="AB40" s="11" t="n">
        <f aca="false">APR2002!AC52*VMTbyVehicle!AB40*0.0000011023</f>
        <v>0.07412150519332</v>
      </c>
      <c r="AC40" s="11" t="n">
        <f aca="false">APR2002!AD52*VMTbyVehicle!AC40*0.0000011023</f>
        <v>0.01807921383696</v>
      </c>
      <c r="AD40" s="11" t="n">
        <f aca="false">APR2002!AE52*VMTbyVehicle!AD40*0.0000011023</f>
        <v>0.00200090322725</v>
      </c>
      <c r="AE40" s="11" t="n">
        <f aca="false">APR2002!AF52*VMTbyVehicle!AE40*0.0000011023</f>
        <v>0.0044175289788</v>
      </c>
      <c r="AF40" s="11" t="n">
        <f aca="false">APR2002!AG52*VMTbyVehicle!AF40*0.0000011023</f>
        <v>0.00829589701332</v>
      </c>
      <c r="AG40" s="11" t="n">
        <f aca="false">APR2002!AH52*VMTbyVehicle!AG40*0.0000011023</f>
        <v>0.004649214802</v>
      </c>
      <c r="AH40" s="11" t="n">
        <f aca="false">APR2002!AI52*VMTbyVehicle!AH40*0.0000011023</f>
        <v>0.00029495828412</v>
      </c>
      <c r="AI40" s="11" t="n">
        <f aca="false">APR2002!AJ52*VMTbyVehicle!AI40*0.0000011023</f>
        <v>0.72013024066801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2*VMTbyVehicle!G41*0.0000011023</f>
        <v>0.12552728641656</v>
      </c>
      <c r="H41" s="11" t="n">
        <f aca="false">MAY2002!I52*VMTbyVehicle!H41*0.0000011023</f>
        <v>0.00227031383496</v>
      </c>
      <c r="I41" s="11" t="n">
        <f aca="false">MAY2002!J52*VMTbyVehicle!I41*0.0000011023</f>
        <v>0.07676042517207</v>
      </c>
      <c r="J41" s="11" t="n">
        <f aca="false">MAY2002!K52*VMTbyVehicle!J41*0.0000011023</f>
        <v>0.0314795815047</v>
      </c>
      <c r="K41" s="11" t="n">
        <f aca="false">MAY2002!L52*VMTbyVehicle!K41*0.0000011023</f>
        <v>0.00612984378294</v>
      </c>
      <c r="L41" s="11" t="n">
        <f aca="false">MAY2002!M52*VMTbyVehicle!L41*0.0000011023</f>
        <v>0.01754683887194</v>
      </c>
      <c r="M41" s="11" t="n">
        <f aca="false">MAY2002!N52*VMTbyVehicle!M41*0.0000011023</f>
        <v>0.0017658019275</v>
      </c>
      <c r="N41" s="11" t="n">
        <f aca="false">MAY2002!O52*VMTbyVehicle!N41*0.0000011023</f>
        <v>0.00151743819507</v>
      </c>
      <c r="O41" s="11" t="n">
        <f aca="false">MAY2002!P52*VMTbyVehicle!O41*0.0000011023</f>
        <v>0.00014691763044</v>
      </c>
      <c r="P41" s="11" t="n">
        <f aca="false">MAY2002!Q52*VMTbyVehicle!P41*0.0000011023</f>
        <v>0.00037675136918</v>
      </c>
      <c r="Q41" s="11" t="n">
        <f aca="false">MAY2002!R52*VMTbyVehicle!Q41*0.0000011023</f>
        <v>0.00016855666128</v>
      </c>
      <c r="R41" s="11" t="n">
        <f aca="false">MAY2002!S52*VMTbyVehicle!R41*0.0000011023</f>
        <v>0</v>
      </c>
      <c r="S41" s="11" t="n">
        <f aca="false">MAY2002!T52*VMTbyVehicle!S41*0.0000011023</f>
        <v>0</v>
      </c>
      <c r="T41" s="11" t="n">
        <f aca="false">MAY2002!U52*VMTbyVehicle!T41*0.0000011023</f>
        <v>0.00105314535656</v>
      </c>
      <c r="U41" s="11" t="n">
        <f aca="false">MAY2002!V52*VMTbyVehicle!U41*0.0000011023</f>
        <v>8.037354312E-005</v>
      </c>
      <c r="V41" s="11" t="n">
        <f aca="false">MAY2002!W52*VMTbyVehicle!V41*0.0000011023</f>
        <v>0.016824934004</v>
      </c>
      <c r="W41" s="11" t="n">
        <f aca="false">MAY2002!X52*VMTbyVehicle!W41*0.0000011023</f>
        <v>0.00500273817489</v>
      </c>
      <c r="X41" s="11" t="n">
        <f aca="false">MAY2002!Y52*VMTbyVehicle!X41*0.0000011023</f>
        <v>0.0084529478672</v>
      </c>
      <c r="Y41" s="11" t="n">
        <f aca="false">MAY2002!Z52*VMTbyVehicle!Y41*0.0000011023</f>
        <v>0.00231886706352</v>
      </c>
      <c r="Z41" s="11" t="n">
        <f aca="false">MAY2002!AA52*VMTbyVehicle!Z41*0.0000011023</f>
        <v>0.00931680075626</v>
      </c>
      <c r="AA41" s="11" t="n">
        <f aca="false">MAY2002!AB52*VMTbyVehicle!AA41*0.0000011023</f>
        <v>0.01258469807536</v>
      </c>
      <c r="AB41" s="11" t="n">
        <f aca="false">MAY2002!AC52*VMTbyVehicle!AB41*0.0000011023</f>
        <v>0.07633213168788</v>
      </c>
      <c r="AC41" s="11" t="n">
        <f aca="false">MAY2002!AD52*VMTbyVehicle!AC41*0.0000011023</f>
        <v>0.01861296337008</v>
      </c>
      <c r="AD41" s="11" t="n">
        <f aca="false">MAY2002!AE52*VMTbyVehicle!AD41*0.0000011023</f>
        <v>0.00095230022853</v>
      </c>
      <c r="AE41" s="11" t="n">
        <f aca="false">MAY2002!AF52*VMTbyVehicle!AE41*0.0000011023</f>
        <v>0.00210367297108</v>
      </c>
      <c r="AF41" s="11" t="n">
        <f aca="false">MAY2002!AG52*VMTbyVehicle!AF41*0.0000011023</f>
        <v>0.00854221851454</v>
      </c>
      <c r="AG41" s="11" t="n">
        <f aca="false">MAY2002!AH52*VMTbyVehicle!AG41*0.0000011023</f>
        <v>0.00478651729</v>
      </c>
      <c r="AH41" s="11" t="n">
        <f aca="false">MAY2002!AI52*VMTbyVehicle!AH41*0.0000011023</f>
        <v>0.0003037343558</v>
      </c>
      <c r="AI41" s="11" t="n">
        <f aca="false">MAY2002!AJ52*VMTbyVehicle!AI41*0.0000011023</f>
        <v>0.43050561311946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2*VMTbyVehicle!G42*0.0000011023</f>
        <v>0.12676519268532</v>
      </c>
      <c r="H42" s="11" t="n">
        <f aca="false">JUN2002!I52*VMTbyVehicle!H42*0.0000011023</f>
        <v>0.00229270287072</v>
      </c>
      <c r="I42" s="11" t="n">
        <f aca="false">JUN2002!J52*VMTbyVehicle!I42*0.0000011023</f>
        <v>0.07751740798176</v>
      </c>
      <c r="J42" s="11" t="n">
        <f aca="false">JUN2002!K52*VMTbyVehicle!J42*0.0000011023</f>
        <v>0.0317900299698</v>
      </c>
      <c r="K42" s="11" t="n">
        <f aca="false">JUN2002!L52*VMTbyVehicle!K42*0.0000011023</f>
        <v>0.00619027275078</v>
      </c>
      <c r="L42" s="11" t="n">
        <f aca="false">JUN2002!M52*VMTbyVehicle!L42*0.0000011023</f>
        <v>0.01774491270216</v>
      </c>
      <c r="M42" s="11" t="n">
        <f aca="false">JUN2002!N52*VMTbyVehicle!M42*0.0000011023</f>
        <v>0.0017832292905</v>
      </c>
      <c r="N42" s="11" t="n">
        <f aca="false">JUN2002!O52*VMTbyVehicle!N42*0.0000011023</f>
        <v>0.00153242671932</v>
      </c>
      <c r="O42" s="11" t="n">
        <f aca="false">JUN2002!P52*VMTbyVehicle!O42*0.0000011023</f>
        <v>0.00014841069579</v>
      </c>
      <c r="P42" s="11" t="n">
        <f aca="false">JUN2002!Q52*VMTbyVehicle!P42*0.0000011023</f>
        <v>0.00038042599646</v>
      </c>
      <c r="Q42" s="11" t="n">
        <f aca="false">JUN2002!R52*VMTbyVehicle!Q42*0.0000011023</f>
        <v>0.00017043398841</v>
      </c>
      <c r="R42" s="11" t="n">
        <f aca="false">JUN2002!S52*VMTbyVehicle!R42*0.0000011023</f>
        <v>0</v>
      </c>
      <c r="S42" s="11" t="n">
        <f aca="false">JUN2002!T52*VMTbyVehicle!S42*0.0000011023</f>
        <v>0</v>
      </c>
      <c r="T42" s="11" t="n">
        <f aca="false">JUN2002!U52*VMTbyVehicle!T42*0.0000011023</f>
        <v>0.00106352781003</v>
      </c>
      <c r="U42" s="11" t="n">
        <f aca="false">JUN2002!V52*VMTbyVehicle!U42*0.0000011023</f>
        <v>8.11358938E-005</v>
      </c>
      <c r="V42" s="11" t="n">
        <f aca="false">JUN2002!W52*VMTbyVehicle!V42*0.0000011023</f>
        <v>0.0170008820277</v>
      </c>
      <c r="W42" s="11" t="n">
        <f aca="false">JUN2002!X52*VMTbyVehicle!W42*0.0000011023</f>
        <v>0.00505473598072</v>
      </c>
      <c r="X42" s="11" t="n">
        <f aca="false">JUN2002!Y52*VMTbyVehicle!X42*0.0000011023</f>
        <v>0.0085363743404</v>
      </c>
      <c r="Y42" s="11" t="n">
        <f aca="false">JUN2002!Z52*VMTbyVehicle!Y42*0.0000011023</f>
        <v>0.00234264797349</v>
      </c>
      <c r="Z42" s="11" t="n">
        <f aca="false">JUN2002!AA52*VMTbyVehicle!Z42*0.0000011023</f>
        <v>0.00940871218371</v>
      </c>
      <c r="AA42" s="11" t="n">
        <f aca="false">JUN2002!AB52*VMTbyVehicle!AA42*0.0000011023</f>
        <v>0.0127132050912</v>
      </c>
      <c r="AB42" s="11" t="n">
        <f aca="false">JUN2002!AC52*VMTbyVehicle!AB42*0.0000011023</f>
        <v>0.07708470507711</v>
      </c>
      <c r="AC42" s="11" t="n">
        <f aca="false">JUN2002!AD52*VMTbyVehicle!AC42*0.0000011023</f>
        <v>0.0188017811872</v>
      </c>
      <c r="AD42" s="11" t="n">
        <f aca="false">JUN2002!AE52*VMTbyVehicle!AD42*0.0000011023</f>
        <v>0.00096170339868</v>
      </c>
      <c r="AE42" s="11" t="n">
        <f aca="false">JUN2002!AF52*VMTbyVehicle!AE42*0.0000011023</f>
        <v>0.00212436402392</v>
      </c>
      <c r="AF42" s="11" t="n">
        <f aca="false">JUN2002!AG52*VMTbyVehicle!AF42*0.0000011023</f>
        <v>0.00862652759935</v>
      </c>
      <c r="AG42" s="11" t="n">
        <f aca="false">JUN2002!AH52*VMTbyVehicle!AG42*0.0000011023</f>
        <v>0.00483482591819</v>
      </c>
      <c r="AH42" s="11" t="n">
        <f aca="false">JUN2002!AI52*VMTbyVehicle!AH42*0.0000011023</f>
        <v>0.00030661400432</v>
      </c>
      <c r="AI42" s="11" t="n">
        <f aca="false">JUN2002!AJ52*VMTbyVehicle!AI42*0.0000011023</f>
        <v>0.4347511108771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2*VMTbyVehicle!G43*0.0000011023</f>
        <v>0.12815784533958</v>
      </c>
      <c r="H43" s="11" t="n">
        <f aca="false">JUL2002!I52*VMTbyVehicle!H43*0.0000011023</f>
        <v>0.00231788028456</v>
      </c>
      <c r="I43" s="11" t="n">
        <f aca="false">JUL2002!J52*VMTbyVehicle!I43*0.0000011023</f>
        <v>0.07836903934003</v>
      </c>
      <c r="J43" s="11" t="n">
        <f aca="false">JUL2002!K52*VMTbyVehicle!J43*0.0000011023</f>
        <v>0.03213926440362</v>
      </c>
      <c r="K43" s="11" t="n">
        <f aca="false">JUL2002!L52*VMTbyVehicle!K43*0.0000011023</f>
        <v>0.0062582553396</v>
      </c>
      <c r="L43" s="11" t="n">
        <f aca="false">JUL2002!M52*VMTbyVehicle!L43*0.0000011023</f>
        <v>0.01791452492592</v>
      </c>
      <c r="M43" s="11" t="n">
        <f aca="false">JUL2002!N52*VMTbyVehicle!M43*0.0000011023</f>
        <v>0.00180279235975</v>
      </c>
      <c r="N43" s="11" t="n">
        <f aca="false">JUL2002!O52*VMTbyVehicle!N43*0.0000011023</f>
        <v>0.00154921386648</v>
      </c>
      <c r="O43" s="11" t="n">
        <f aca="false">JUL2002!P52*VMTbyVehicle!O43*0.0000011023</f>
        <v>0.00015000329883</v>
      </c>
      <c r="P43" s="11" t="n">
        <f aca="false">JUL2002!Q52*VMTbyVehicle!P43*0.0000011023</f>
        <v>0.00038461098864</v>
      </c>
      <c r="Q43" s="11" t="n">
        <f aca="false">JUL2002!R52*VMTbyVehicle!Q43*0.0000011023</f>
        <v>0.00017209680796</v>
      </c>
      <c r="R43" s="11" t="n">
        <f aca="false">JUL2002!S52*VMTbyVehicle!R43*0.0000011023</f>
        <v>0</v>
      </c>
      <c r="S43" s="11" t="n">
        <f aca="false">JUL2002!T52*VMTbyVehicle!S43*0.0000011023</f>
        <v>0</v>
      </c>
      <c r="T43" s="11" t="n">
        <f aca="false">JUL2002!U52*VMTbyVehicle!T43*0.0000011023</f>
        <v>0.00107517834942</v>
      </c>
      <c r="U43" s="11" t="n">
        <f aca="false">JUL2002!V52*VMTbyVehicle!U43*0.0000011023</f>
        <v>8.211605896E-005</v>
      </c>
      <c r="V43" s="11" t="n">
        <f aca="false">JUL2002!W52*VMTbyVehicle!V43*0.0000011023</f>
        <v>0.01717755349089</v>
      </c>
      <c r="W43" s="11" t="n">
        <f aca="false">JUL2002!X52*VMTbyVehicle!W43*0.0000011023</f>
        <v>0.00510747100479</v>
      </c>
      <c r="X43" s="11" t="n">
        <f aca="false">JUL2002!Y52*VMTbyVehicle!X43*0.0000011023</f>
        <v>0.008630083068</v>
      </c>
      <c r="Y43" s="11" t="n">
        <f aca="false">JUL2002!Z52*VMTbyVehicle!Y43*0.0000011023</f>
        <v>0.00236743351968</v>
      </c>
      <c r="Z43" s="11" t="n">
        <f aca="false">JUL2002!AA52*VMTbyVehicle!Z43*0.0000011023</f>
        <v>0.00951187247243</v>
      </c>
      <c r="AA43" s="11" t="n">
        <f aca="false">JUL2002!AB52*VMTbyVehicle!AA43*0.0000011023</f>
        <v>0.01284862220528</v>
      </c>
      <c r="AB43" s="11" t="n">
        <f aca="false">JUL2002!AC52*VMTbyVehicle!AB43*0.0000011023</f>
        <v>0.07793157769605</v>
      </c>
      <c r="AC43" s="11" t="n">
        <f aca="false">JUL2002!AD52*VMTbyVehicle!AC43*0.0000011023</f>
        <v>0.01900280223693</v>
      </c>
      <c r="AD43" s="11" t="n">
        <f aca="false">JUL2002!AE52*VMTbyVehicle!AD43*0.0000011023</f>
        <v>0.00097225670865</v>
      </c>
      <c r="AE43" s="11" t="n">
        <f aca="false">JUL2002!AF52*VMTbyVehicle!AE43*0.0000011023</f>
        <v>0.0021477808442</v>
      </c>
      <c r="AF43" s="11" t="n">
        <f aca="false">JUL2002!AG52*VMTbyVehicle!AF43*0.0000011023</f>
        <v>0.00872130643979</v>
      </c>
      <c r="AG43" s="11" t="n">
        <f aca="false">JUL2002!AH52*VMTbyVehicle!AG43*0.0000011023</f>
        <v>0.0048868243854</v>
      </c>
      <c r="AH43" s="11" t="n">
        <f aca="false">JUL2002!AI52*VMTbyVehicle!AH43*0.0000011023</f>
        <v>0.00031004215732</v>
      </c>
      <c r="AI43" s="11" t="n">
        <f aca="false">JUL2002!AJ52*VMTbyVehicle!AI43*0.0000011023</f>
        <v>0.43952736145518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2*VMTbyVehicle!G44*0.0000011023</f>
        <v>0.12777864377796</v>
      </c>
      <c r="H44" s="11" t="n">
        <f aca="false">AUG2002!I52*VMTbyVehicle!H44*0.0000011023</f>
        <v>0.00231103235604</v>
      </c>
      <c r="I44" s="11" t="n">
        <f aca="false">AUG2002!J52*VMTbyVehicle!I44*0.0000011023</f>
        <v>0.07813714628443</v>
      </c>
      <c r="J44" s="11" t="n">
        <f aca="false">AUG2002!K52*VMTbyVehicle!J44*0.0000011023</f>
        <v>0.03204417449412</v>
      </c>
      <c r="K44" s="11" t="n">
        <f aca="false">AUG2002!L52*VMTbyVehicle!K44*0.0000011023</f>
        <v>0.0062397730755</v>
      </c>
      <c r="L44" s="11" t="n">
        <f aca="false">AUG2002!M52*VMTbyVehicle!L44*0.0000011023</f>
        <v>0.01788679458528</v>
      </c>
      <c r="M44" s="11" t="n">
        <f aca="false">AUG2002!N52*VMTbyVehicle!M44*0.0000011023</f>
        <v>0.00179749580825</v>
      </c>
      <c r="N44" s="11" t="n">
        <f aca="false">AUG2002!O52*VMTbyVehicle!N44*0.0000011023</f>
        <v>0.00154467448485</v>
      </c>
      <c r="O44" s="11" t="n">
        <f aca="false">AUG2002!P52*VMTbyVehicle!O44*0.0000011023</f>
        <v>0.00014960514807</v>
      </c>
      <c r="P44" s="11" t="n">
        <f aca="false">AUG2002!Q52*VMTbyVehicle!P44*0.0000011023</f>
        <v>0.00038348818586</v>
      </c>
      <c r="Q44" s="11" t="n">
        <f aca="false">AUG2002!R52*VMTbyVehicle!Q44*0.0000011023</f>
        <v>0.00017180569053</v>
      </c>
      <c r="R44" s="11" t="n">
        <f aca="false">AUG2002!S52*VMTbyVehicle!R44*0.0000011023</f>
        <v>0</v>
      </c>
      <c r="S44" s="11" t="n">
        <f aca="false">AUG2002!T52*VMTbyVehicle!S44*0.0000011023</f>
        <v>0</v>
      </c>
      <c r="T44" s="11" t="n">
        <f aca="false">AUG2002!U52*VMTbyVehicle!T44*0.0000011023</f>
        <v>0.00107200813462</v>
      </c>
      <c r="U44" s="11" t="n">
        <f aca="false">AUG2002!V52*VMTbyVehicle!U44*0.0000011023</f>
        <v>8.178933724E-005</v>
      </c>
      <c r="V44" s="11" t="n">
        <f aca="false">AUG2002!W52*VMTbyVehicle!V44*0.0000011023</f>
        <v>0.01713678525608</v>
      </c>
      <c r="W44" s="11" t="n">
        <f aca="false">AUG2002!X52*VMTbyVehicle!W44*0.0000011023</f>
        <v>0.00509521331856</v>
      </c>
      <c r="X44" s="11" t="n">
        <f aca="false">AUG2002!Y52*VMTbyVehicle!X44*0.0000011023</f>
        <v>0.00860866989843</v>
      </c>
      <c r="Y44" s="11" t="n">
        <f aca="false">AUG2002!Z52*VMTbyVehicle!Y44*0.0000011023</f>
        <v>0.00236150325591</v>
      </c>
      <c r="Z44" s="11" t="n">
        <f aca="false">AUG2002!AA52*VMTbyVehicle!Z44*0.0000011023</f>
        <v>0.00948388750049</v>
      </c>
      <c r="AA44" s="11" t="n">
        <f aca="false">AUG2002!AB52*VMTbyVehicle!AA44*0.0000011023</f>
        <v>0.0128148955731</v>
      </c>
      <c r="AB44" s="11" t="n">
        <f aca="false">AUG2002!AC52*VMTbyVehicle!AB44*0.0000011023</f>
        <v>0.07772463332704</v>
      </c>
      <c r="AC44" s="11" t="n">
        <f aca="false">AUG2002!AD52*VMTbyVehicle!AC44*0.0000011023</f>
        <v>0.0189519409024</v>
      </c>
      <c r="AD44" s="11" t="n">
        <f aca="false">AUG2002!AE52*VMTbyVehicle!AD44*0.0000011023</f>
        <v>0.0009693813591</v>
      </c>
      <c r="AE44" s="11" t="n">
        <f aca="false">AUG2002!AF52*VMTbyVehicle!AE44*0.0000011023</f>
        <v>0.00214133812116</v>
      </c>
      <c r="AF44" s="11" t="n">
        <f aca="false">AUG2002!AG52*VMTbyVehicle!AF44*0.0000011023</f>
        <v>0.008697147</v>
      </c>
      <c r="AG44" s="11" t="n">
        <f aca="false">AUG2002!AH52*VMTbyVehicle!AG44*0.0000011023</f>
        <v>0.00487373953325</v>
      </c>
      <c r="AH44" s="11" t="n">
        <f aca="false">AUG2002!AI52*VMTbyVehicle!AH44*0.0000011023</f>
        <v>0.00030908227448</v>
      </c>
      <c r="AI44" s="11" t="n">
        <f aca="false">AUG2002!AJ52*VMTbyVehicle!AI44*0.0000011023</f>
        <v>0.4390552423969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2*VMTbyVehicle!G45*0.0000011023</f>
        <v>0.1261309431543</v>
      </c>
      <c r="H45" s="11" t="n">
        <f aca="false">SEP2002!I52*VMTbyVehicle!H45*0.0000011023</f>
        <v>0.00228122131392</v>
      </c>
      <c r="I45" s="11" t="n">
        <f aca="false">SEP2002!J52*VMTbyVehicle!I45*0.0000011023</f>
        <v>0.07712956273469</v>
      </c>
      <c r="J45" s="11" t="n">
        <f aca="false">SEP2002!K52*VMTbyVehicle!J45*0.0000011023</f>
        <v>0.03163097535498</v>
      </c>
      <c r="K45" s="11" t="n">
        <f aca="false">SEP2002!L52*VMTbyVehicle!K45*0.0000011023</f>
        <v>0.00615930826194</v>
      </c>
      <c r="L45" s="11" t="n">
        <f aca="false">SEP2002!M52*VMTbyVehicle!L45*0.0000011023</f>
        <v>0.01763123988857</v>
      </c>
      <c r="M45" s="11" t="n">
        <f aca="false">SEP2002!N52*VMTbyVehicle!M45*0.0000011023</f>
        <v>0.00177425932425</v>
      </c>
      <c r="N45" s="11" t="n">
        <f aca="false">SEP2002!O52*VMTbyVehicle!N45*0.0000011023</f>
        <v>0.00152275602096</v>
      </c>
      <c r="O45" s="11" t="n">
        <f aca="false">SEP2002!P52*VMTbyVehicle!O45*0.0000011023</f>
        <v>0.00014771393196</v>
      </c>
      <c r="P45" s="11" t="n">
        <f aca="false">SEP2002!Q52*VMTbyVehicle!P45*0.0000011023</f>
        <v>0.00037858868282</v>
      </c>
      <c r="Q45" s="11" t="n">
        <f aca="false">SEP2002!R52*VMTbyVehicle!Q45*0.0000011023</f>
        <v>0.00016947024752</v>
      </c>
      <c r="R45" s="11" t="n">
        <f aca="false">SEP2002!S52*VMTbyVehicle!R45*0.0000011023</f>
        <v>0</v>
      </c>
      <c r="S45" s="11" t="n">
        <f aca="false">SEP2002!T52*VMTbyVehicle!S45*0.0000011023</f>
        <v>0</v>
      </c>
      <c r="T45" s="11" t="n">
        <f aca="false">SEP2002!U52*VMTbyVehicle!T45*0.0000011023</f>
        <v>0.00105821770024</v>
      </c>
      <c r="U45" s="11" t="n">
        <f aca="false">SEP2002!V52*VMTbyVehicle!U45*0.0000011023</f>
        <v>8.080917208E-005</v>
      </c>
      <c r="V45" s="11" t="n">
        <f aca="false">SEP2002!W52*VMTbyVehicle!V45*0.0000011023</f>
        <v>0.01690572333468</v>
      </c>
      <c r="W45" s="11" t="n">
        <f aca="false">SEP2002!X52*VMTbyVehicle!W45*0.0000011023</f>
        <v>0.00502676511822</v>
      </c>
      <c r="X45" s="11" t="n">
        <f aca="false">SEP2002!Y52*VMTbyVehicle!X45*0.0000011023</f>
        <v>0.0084936095096</v>
      </c>
      <c r="Y45" s="11" t="n">
        <f aca="false">SEP2002!Z52*VMTbyVehicle!Y45*0.0000011023</f>
        <v>0.00232998177488</v>
      </c>
      <c r="Z45" s="11" t="n">
        <f aca="false">SEP2002!AA52*VMTbyVehicle!Z45*0.0000011023</f>
        <v>0.00935776068104</v>
      </c>
      <c r="AA45" s="11" t="n">
        <f aca="false">SEP2002!AB52*VMTbyVehicle!AA45*0.0000011023</f>
        <v>0.0126453122296</v>
      </c>
      <c r="AB45" s="11" t="n">
        <f aca="false">SEP2002!AC52*VMTbyVehicle!AB45*0.0000011023</f>
        <v>0.0766991340954</v>
      </c>
      <c r="AC45" s="11" t="n">
        <f aca="false">SEP2002!AD52*VMTbyVehicle!AC45*0.0000011023</f>
        <v>0.01870218022518</v>
      </c>
      <c r="AD45" s="11" t="n">
        <f aca="false">SEP2002!AE52*VMTbyVehicle!AD45*0.0000011023</f>
        <v>0.00095688524538</v>
      </c>
      <c r="AE45" s="11" t="n">
        <f aca="false">SEP2002!AF52*VMTbyVehicle!AE45*0.0000011023</f>
        <v>0.0021137087512</v>
      </c>
      <c r="AF45" s="11" t="n">
        <f aca="false">SEP2002!AG52*VMTbyVehicle!AF45*0.0000011023</f>
        <v>0.00858182944458</v>
      </c>
      <c r="AG45" s="11" t="n">
        <f aca="false">SEP2002!AH52*VMTbyVehicle!AG45*0.0000011023</f>
        <v>0.004809401038</v>
      </c>
      <c r="AH45" s="11" t="n">
        <f aca="false">SEP2002!AI52*VMTbyVehicle!AH45*0.0000011023</f>
        <v>0.000305105617</v>
      </c>
      <c r="AI45" s="11" t="n">
        <f aca="false">SEP2002!AJ52*VMTbyVehicle!AI45*0.0000011023</f>
        <v>0.43257591065114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2*VMTbyVehicle!G46*0.0000011023</f>
        <v>0.2478204208853</v>
      </c>
      <c r="H46" s="11" t="n">
        <f aca="false">OCT2002!I52*VMTbyVehicle!H46*0.0000011023</f>
        <v>0.00449691916009</v>
      </c>
      <c r="I46" s="11" t="n">
        <f aca="false">OCT2002!J52*VMTbyVehicle!I46*0.0000011023</f>
        <v>0.15204174209628</v>
      </c>
      <c r="J46" s="11" t="n">
        <f aca="false">OCT2002!K52*VMTbyVehicle!J46*0.0000011023</f>
        <v>0.06238349355843</v>
      </c>
      <c r="K46" s="11" t="n">
        <f aca="false">OCT2002!L52*VMTbyVehicle!K46*0.0000011023</f>
        <v>0.01214757902622</v>
      </c>
      <c r="L46" s="11" t="n">
        <f aca="false">OCT2002!M52*VMTbyVehicle!L46*0.0000011023</f>
        <v>0.034548562175</v>
      </c>
      <c r="M46" s="11" t="n">
        <f aca="false">OCT2002!N52*VMTbyVehicle!M46*0.0000011023</f>
        <v>0.00346747182054</v>
      </c>
      <c r="N46" s="11" t="n">
        <f aca="false">OCT2002!O52*VMTbyVehicle!N46*0.0000011023</f>
        <v>0.0029761074861</v>
      </c>
      <c r="O46" s="11" t="n">
        <f aca="false">OCT2002!P52*VMTbyVehicle!O46*0.0000011023</f>
        <v>0.00028937755968</v>
      </c>
      <c r="P46" s="11" t="n">
        <f aca="false">OCT2002!Q52*VMTbyVehicle!P46*0.0000011023</f>
        <v>0.00074005324537</v>
      </c>
      <c r="Q46" s="11" t="n">
        <f aca="false">OCT2002!R52*VMTbyVehicle!Q46*0.0000011023</f>
        <v>0.00033067148136</v>
      </c>
      <c r="R46" s="11" t="n">
        <f aca="false">OCT2002!S52*VMTbyVehicle!R46*0.0000011023</f>
        <v>0</v>
      </c>
      <c r="S46" s="11" t="n">
        <f aca="false">OCT2002!T52*VMTbyVehicle!S46*0.0000011023</f>
        <v>0</v>
      </c>
      <c r="T46" s="11" t="n">
        <f aca="false">OCT2002!U52*VMTbyVehicle!T46*0.0000011023</f>
        <v>0.00104755360912</v>
      </c>
      <c r="U46" s="11" t="n">
        <f aca="false">OCT2002!V52*VMTbyVehicle!U46*0.0000011023</f>
        <v>7.88265753E-005</v>
      </c>
      <c r="V46" s="11" t="n">
        <f aca="false">OCT2002!W52*VMTbyVehicle!V46*0.0000011023</f>
        <v>0.01651242115146</v>
      </c>
      <c r="W46" s="11" t="n">
        <f aca="false">OCT2002!X52*VMTbyVehicle!W46*0.0000011023</f>
        <v>0.00491105448262</v>
      </c>
      <c r="X46" s="11" t="n">
        <f aca="false">OCT2002!Y52*VMTbyVehicle!X46*0.0000011023</f>
        <v>0.0083000831078</v>
      </c>
      <c r="Y46" s="11" t="n">
        <f aca="false">OCT2002!Z52*VMTbyVehicle!Y46*0.0000011023</f>
        <v>0.00227805165027</v>
      </c>
      <c r="Z46" s="11" t="n">
        <f aca="false">OCT2002!AA52*VMTbyVehicle!Z46*0.0000011023</f>
        <v>0.00915089722085</v>
      </c>
      <c r="AA46" s="11" t="n">
        <f aca="false">OCT2002!AB52*VMTbyVehicle!AA46*0.0000011023</f>
        <v>0.01237179544416</v>
      </c>
      <c r="AB46" s="11" t="n">
        <f aca="false">OCT2002!AC52*VMTbyVehicle!AB46*0.0000011023</f>
        <v>0.07493399068192</v>
      </c>
      <c r="AC46" s="11" t="n">
        <f aca="false">OCT2002!AD52*VMTbyVehicle!AC46*0.0000011023</f>
        <v>0.0182639590965</v>
      </c>
      <c r="AD46" s="11" t="n">
        <f aca="false">OCT2002!AE52*VMTbyVehicle!AD46*0.0000011023</f>
        <v>0.00188034643993</v>
      </c>
      <c r="AE46" s="11" t="n">
        <f aca="false">OCT2002!AF52*VMTbyVehicle!AE46*0.0000011023</f>
        <v>0.00414079513081</v>
      </c>
      <c r="AF46" s="11" t="n">
        <f aca="false">OCT2002!AG52*VMTbyVehicle!AF46*0.0000011023</f>
        <v>0.00838373411951</v>
      </c>
      <c r="AG46" s="11" t="n">
        <f aca="false">OCT2002!AH52*VMTbyVehicle!AG46*0.0000011023</f>
        <v>0.00471279524554</v>
      </c>
      <c r="AH46" s="11" t="n">
        <f aca="false">OCT2002!AI52*VMTbyVehicle!AH46*0.0000011023</f>
        <v>0.00030168010952</v>
      </c>
      <c r="AI46" s="11" t="n">
        <f aca="false">OCT2002!AJ52*VMTbyVehicle!AI46*0.0000011023</f>
        <v>0.6885188861428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2*VMTbyVehicle!G47*0.0000011023</f>
        <v>0.2439609423045</v>
      </c>
      <c r="H47" s="11" t="n">
        <f aca="false">NOV2002!I52*VMTbyVehicle!H47*0.0000011023</f>
        <v>0.00442690635513</v>
      </c>
      <c r="I47" s="11" t="n">
        <f aca="false">NOV2002!J52*VMTbyVehicle!I47*0.0000011023</f>
        <v>0.14967390767009</v>
      </c>
      <c r="J47" s="11" t="n">
        <f aca="false">NOV2002!K52*VMTbyVehicle!J47*0.0000011023</f>
        <v>0.06141193328292</v>
      </c>
      <c r="K47" s="11" t="n">
        <f aca="false">NOV2002!L52*VMTbyVehicle!K47*0.0000011023</f>
        <v>0.01195840373321</v>
      </c>
      <c r="L47" s="11" t="n">
        <f aca="false">NOV2002!M52*VMTbyVehicle!L47*0.0000011023</f>
        <v>0.03401060284795</v>
      </c>
      <c r="M47" s="11" t="n">
        <f aca="false">NOV2002!N52*VMTbyVehicle!M47*0.0000011023</f>
        <v>0.00341358566458</v>
      </c>
      <c r="N47" s="11" t="n">
        <f aca="false">NOV2002!O52*VMTbyVehicle!N47*0.0000011023</f>
        <v>0.00292966450066</v>
      </c>
      <c r="O47" s="11" t="n">
        <f aca="false">NOV2002!P52*VMTbyVehicle!O47*0.0000011023</f>
        <v>0.0002849930512</v>
      </c>
      <c r="P47" s="11" t="n">
        <f aca="false">NOV2002!Q52*VMTbyVehicle!P47*0.0000011023</f>
        <v>0.00072863959025</v>
      </c>
      <c r="Q47" s="11" t="n">
        <f aca="false">NOV2002!R52*VMTbyVehicle!Q47*0.0000011023</f>
        <v>0.0003256613074</v>
      </c>
      <c r="R47" s="11" t="n">
        <f aca="false">NOV2002!S52*VMTbyVehicle!R47*0.0000011023</f>
        <v>0</v>
      </c>
      <c r="S47" s="11" t="n">
        <f aca="false">NOV2002!T52*VMTbyVehicle!S47*0.0000011023</f>
        <v>0</v>
      </c>
      <c r="T47" s="11" t="n">
        <f aca="false">NOV2002!U52*VMTbyVehicle!T47*0.0000011023</f>
        <v>0.00103128575549</v>
      </c>
      <c r="U47" s="11" t="n">
        <f aca="false">NOV2002!V52*VMTbyVehicle!U47*0.0000011023</f>
        <v>7.763223325E-005</v>
      </c>
      <c r="V47" s="11" t="n">
        <f aca="false">NOV2002!W52*VMTbyVehicle!V47*0.0000011023</f>
        <v>0.01625528685885</v>
      </c>
      <c r="W47" s="11" t="n">
        <f aca="false">NOV2002!X52*VMTbyVehicle!W47*0.0000011023</f>
        <v>0.00483441531144</v>
      </c>
      <c r="X47" s="11" t="n">
        <f aca="false">NOV2002!Y52*VMTbyVehicle!X47*0.0000011023</f>
        <v>0.00817086444708</v>
      </c>
      <c r="Y47" s="11" t="n">
        <f aca="false">NOV2002!Z52*VMTbyVehicle!Y47*0.0000011023</f>
        <v>0.00224258151018</v>
      </c>
      <c r="Z47" s="11" t="n">
        <f aca="false">NOV2002!AA52*VMTbyVehicle!Z47*0.0000011023</f>
        <v>0.0090081840933</v>
      </c>
      <c r="AA47" s="11" t="n">
        <f aca="false">NOV2002!AB52*VMTbyVehicle!AA47*0.0000011023</f>
        <v>0.01217935370556</v>
      </c>
      <c r="AB47" s="11" t="n">
        <f aca="false">NOV2002!AC52*VMTbyVehicle!AB47*0.0000011023</f>
        <v>0.07376701300896</v>
      </c>
      <c r="AC47" s="11" t="n">
        <f aca="false">NOV2002!AD52*VMTbyVehicle!AC47*0.0000011023</f>
        <v>0.0179744598429</v>
      </c>
      <c r="AD47" s="11" t="n">
        <f aca="false">NOV2002!AE52*VMTbyVehicle!AD47*0.0000011023</f>
        <v>0.00185105425042</v>
      </c>
      <c r="AE47" s="11" t="n">
        <f aca="false">NOV2002!AF52*VMTbyVehicle!AE47*0.0000011023</f>
        <v>0.00407633924061</v>
      </c>
      <c r="AF47" s="11" t="n">
        <f aca="false">NOV2002!AG52*VMTbyVehicle!AF47*0.0000011023</f>
        <v>0.00825124658814</v>
      </c>
      <c r="AG47" s="11" t="n">
        <f aca="false">NOV2002!AH52*VMTbyVehicle!AG47*0.0000011023</f>
        <v>0.00463950375946</v>
      </c>
      <c r="AH47" s="11" t="n">
        <f aca="false">NOV2002!AI52*VMTbyVehicle!AH47*0.0000011023</f>
        <v>0.0002969728476</v>
      </c>
      <c r="AI47" s="11" t="n">
        <f aca="false">NOV2002!AJ52*VMTbyVehicle!AI47*0.0000011023</f>
        <v>0.677796212187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2*VMTbyVehicle!G48*0.0000011023</f>
        <v>0.2401970662027</v>
      </c>
      <c r="H48" s="11" t="n">
        <f aca="false">DEC2002!I52*VMTbyVehicle!H48*0.0000011023</f>
        <v>0.00435280809568</v>
      </c>
      <c r="I48" s="11" t="n">
        <f aca="false">DEC2002!J52*VMTbyVehicle!I48*0.0000011023</f>
        <v>0.14736468341674</v>
      </c>
      <c r="J48" s="11" t="n">
        <f aca="false">DEC2002!K52*VMTbyVehicle!J48*0.0000011023</f>
        <v>0.06046443809032</v>
      </c>
      <c r="K48" s="11" t="n">
        <f aca="false">DEC2002!L52*VMTbyVehicle!K48*0.0000011023</f>
        <v>0.01177386879251</v>
      </c>
      <c r="L48" s="11" t="n">
        <f aca="false">DEC2002!M52*VMTbyVehicle!L48*0.0000011023</f>
        <v>0.0334857454587</v>
      </c>
      <c r="M48" s="11" t="n">
        <f aca="false">DEC2002!N52*VMTbyVehicle!M48*0.0000011023</f>
        <v>0.00336089318929</v>
      </c>
      <c r="N48" s="11" t="n">
        <f aca="false">DEC2002!O52*VMTbyVehicle!N48*0.0000011023</f>
        <v>0.00288441673911</v>
      </c>
      <c r="O48" s="11" t="n">
        <f aca="false">DEC2002!P52*VMTbyVehicle!O48*0.0000011023</f>
        <v>0.00028060854272</v>
      </c>
      <c r="P48" s="11" t="n">
        <f aca="false">DEC2002!Q52*VMTbyVehicle!P48*0.0000011023</f>
        <v>0.00071722593513</v>
      </c>
      <c r="Q48" s="11" t="n">
        <f aca="false">DEC2002!R52*VMTbyVehicle!Q48*0.0000011023</f>
        <v>0.0003204959296</v>
      </c>
      <c r="R48" s="11" t="n">
        <f aca="false">DEC2002!S52*VMTbyVehicle!R48*0.0000011023</f>
        <v>0</v>
      </c>
      <c r="S48" s="11" t="n">
        <f aca="false">DEC2002!T52*VMTbyVehicle!S48*0.0000011023</f>
        <v>0</v>
      </c>
      <c r="T48" s="11" t="n">
        <f aca="false">DEC2002!U52*VMTbyVehicle!T48*0.0000011023</f>
        <v>0.0010153384507</v>
      </c>
      <c r="U48" s="11" t="n">
        <f aca="false">DEC2002!V52*VMTbyVehicle!U48*0.0000011023</f>
        <v>7.64378912E-005</v>
      </c>
      <c r="V48" s="11" t="n">
        <f aca="false">DEC2002!W52*VMTbyVehicle!V48*0.0000011023</f>
        <v>0.01600443766038</v>
      </c>
      <c r="W48" s="11" t="n">
        <f aca="false">DEC2002!X52*VMTbyVehicle!W48*0.0000011023</f>
        <v>0.00475982531596</v>
      </c>
      <c r="X48" s="11" t="n">
        <f aca="false">DEC2002!Y52*VMTbyVehicle!X48*0.0000011023</f>
        <v>0.00804491123988</v>
      </c>
      <c r="Y48" s="11" t="n">
        <f aca="false">DEC2002!Z52*VMTbyVehicle!Y48*0.0000011023</f>
        <v>0.00220807654397</v>
      </c>
      <c r="Z48" s="11" t="n">
        <f aca="false">DEC2002!AA52*VMTbyVehicle!Z48*0.0000011023</f>
        <v>0.00886930586745</v>
      </c>
      <c r="AA48" s="11" t="n">
        <f aca="false">DEC2002!AB52*VMTbyVehicle!AA48*0.0000011023</f>
        <v>0.0119913286626</v>
      </c>
      <c r="AB48" s="11" t="n">
        <f aca="false">DEC2002!AC52*VMTbyVehicle!AB48*0.0000011023</f>
        <v>0.07260706525425</v>
      </c>
      <c r="AC48" s="11" t="n">
        <f aca="false">DEC2002!AD52*VMTbyVehicle!AC48*0.0000011023</f>
        <v>0.01769712634371</v>
      </c>
      <c r="AD48" s="11" t="n">
        <f aca="false">DEC2002!AE52*VMTbyVehicle!AD48*0.0000011023</f>
        <v>0.00182251074307</v>
      </c>
      <c r="AE48" s="11" t="n">
        <f aca="false">DEC2002!AF52*VMTbyVehicle!AE48*0.0000011023</f>
        <v>0.00401337079403</v>
      </c>
      <c r="AF48" s="11" t="n">
        <f aca="false">DEC2002!AG52*VMTbyVehicle!AF48*0.0000011023</f>
        <v>0.00812428742196</v>
      </c>
      <c r="AG48" s="11" t="n">
        <f aca="false">DEC2002!AH52*VMTbyVehicle!AG48*0.0000011023</f>
        <v>0.00456773917934</v>
      </c>
      <c r="AH48" s="11" t="n">
        <f aca="false">DEC2002!AI52*VMTbyVehicle!AH48*0.0000011023</f>
        <v>0.00029240403456</v>
      </c>
      <c r="AI48" s="11" t="n">
        <f aca="false">DEC2002!AJ52*VMTbyVehicle!AI48*0.0000011023</f>
        <v>0.6673389720712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197345161584145</v>
      </c>
      <c r="H50" s="14" t="n">
        <f aca="false">AVERAGE(H37:H48)</f>
        <v>0.0035715051033025</v>
      </c>
      <c r="I50" s="14" t="n">
        <f aca="false">AVERAGE(I37:I48)</f>
        <v>0.120759911594873</v>
      </c>
      <c r="J50" s="14" t="n">
        <f aca="false">AVERAGE(J37:J48)</f>
        <v>0.0495263506200792</v>
      </c>
      <c r="K50" s="14" t="n">
        <f aca="false">AVERAGE(K37:K48)</f>
        <v>0.0096439596208825</v>
      </c>
      <c r="L50" s="14" t="n">
        <f aca="false">AVERAGE(L37:L48)</f>
        <v>0.0275828042150833</v>
      </c>
      <c r="M50" s="14" t="n">
        <f aca="false">AVERAGE(M37:M48)</f>
        <v>0.00277127491261583</v>
      </c>
      <c r="N50" s="14" t="n">
        <f aca="false">AVERAGE(N37:N48)</f>
        <v>0.00237991287844</v>
      </c>
      <c r="O50" s="14" t="n">
        <f aca="false">AVERAGE(O37:O48)</f>
        <v>0.000230891496634167</v>
      </c>
      <c r="P50" s="14" t="n">
        <f aca="false">AVERAGE(P37:P48)</f>
        <v>0.000591604612088333</v>
      </c>
      <c r="Q50" s="14" t="n">
        <f aca="false">AVERAGE(Q37:Q48)</f>
        <v>0.000264586731635833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0102535185413</v>
      </c>
      <c r="U50" s="14" t="n">
        <f aca="false">AVERAGE(U37:U48)</f>
        <v>7.79729266225E-005</v>
      </c>
      <c r="V50" s="14" t="n">
        <f aca="false">AVERAGE(V37:V48)</f>
        <v>0.0163278831518775</v>
      </c>
      <c r="W50" s="14" t="n">
        <f aca="false">AVERAGE(W37:W48)</f>
        <v>0.0048550557962675</v>
      </c>
      <c r="X50" s="14" t="n">
        <f aca="false">AVERAGE(X37:X48)</f>
        <v>0.00820187105296583</v>
      </c>
      <c r="Y50" s="14" t="n">
        <f aca="false">AVERAGE(Y37:Y48)</f>
        <v>0.00225072327251083</v>
      </c>
      <c r="Z50" s="14" t="n">
        <f aca="false">AVERAGE(Z37:Z48)</f>
        <v>0.00904016820964</v>
      </c>
      <c r="AA50" s="14" t="n">
        <f aca="false">AVERAGE(AA37:AA48)</f>
        <v>0.0122154645207817</v>
      </c>
      <c r="AB50" s="14" t="n">
        <f aca="false">AVERAGE(AB37:AB48)</f>
        <v>0.0740693101125333</v>
      </c>
      <c r="AC50" s="14" t="n">
        <f aca="false">AVERAGE(AC37:AC48)</f>
        <v>0.0180641646678383</v>
      </c>
      <c r="AD50" s="14" t="n">
        <f aca="false">AVERAGE(AD37:AD48)</f>
        <v>0.00149717263003</v>
      </c>
      <c r="AE50" s="14" t="n">
        <f aca="false">AVERAGE(AE37:AE48)</f>
        <v>0.00330317999470333</v>
      </c>
      <c r="AF50" s="14" t="n">
        <f aca="false">AVERAGE(AF37:AF48)</f>
        <v>0.00828849676819917</v>
      </c>
      <c r="AG50" s="14" t="n">
        <f aca="false">AVERAGE(AG37:AG48)</f>
        <v>0.00464723409750167</v>
      </c>
      <c r="AH50" s="14" t="n">
        <f aca="false">AVERAGE(AH37:AH48)</f>
        <v>0.00029549631675</v>
      </c>
      <c r="AI50" s="14" t="n">
        <f aca="false">AVERAGE(AI37:AI48)</f>
        <v>0.578706863734068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3*VMTbyVehicle!G53*0.0000011023</f>
        <v>0.29708111021496</v>
      </c>
      <c r="H53" s="11" t="n">
        <f aca="false">JAN2002!I73*VMTbyVehicle!H53*0.0000011023</f>
        <v>0.00536818865424</v>
      </c>
      <c r="I53" s="11" t="n">
        <f aca="false">JAN2002!J73*VMTbyVehicle!I53*0.0000011023</f>
        <v>0.18146411213398</v>
      </c>
      <c r="J53" s="11" t="n">
        <f aca="false">JAN2002!K73*VMTbyVehicle!J53*0.0000011023</f>
        <v>0.074406275139</v>
      </c>
      <c r="K53" s="11" t="n">
        <f aca="false">JAN2002!L73*VMTbyVehicle!K53*0.0000011023</f>
        <v>0.0144886367115</v>
      </c>
      <c r="L53" s="11" t="n">
        <f aca="false">JAN2002!M73*VMTbyVehicle!L53*0.0000011023</f>
        <v>0.04159731520464</v>
      </c>
      <c r="M53" s="11" t="n">
        <f aca="false">JAN2002!N73*VMTbyVehicle!M53*0.0000011023</f>
        <v>0.00418014217023</v>
      </c>
      <c r="N53" s="11" t="n">
        <f aca="false">JAN2002!O73*VMTbyVehicle!N53*0.0000011023</f>
        <v>0.0035894679912</v>
      </c>
      <c r="O53" s="11" t="n">
        <f aca="false">JAN2002!P73*VMTbyVehicle!O53*0.0000011023</f>
        <v>0.0003478539133</v>
      </c>
      <c r="P53" s="11" t="n">
        <f aca="false">JAN2002!Q73*VMTbyVehicle!P53*0.0000011023</f>
        <v>0.0008924430237</v>
      </c>
      <c r="Q53" s="11" t="n">
        <f aca="false">JAN2002!R73*VMTbyVehicle!Q53*0.0000011023</f>
        <v>0.0003991240909</v>
      </c>
      <c r="R53" s="11" t="n">
        <f aca="false">JAN2002!S73*VMTbyVehicle!R53*0.0000011023</f>
        <v>0</v>
      </c>
      <c r="S53" s="11" t="n">
        <f aca="false">JAN2002!T73*VMTbyVehicle!S53*0.0000011023</f>
        <v>0</v>
      </c>
      <c r="T53" s="11" t="n">
        <f aca="false">JAN2002!U73*VMTbyVehicle!T53*0.0000011023</f>
        <v>0.0011537377272</v>
      </c>
      <c r="U53" s="11" t="n">
        <f aca="false">JAN2002!V73*VMTbyVehicle!U53*0.0000011023</f>
        <v>8.799704992E-005</v>
      </c>
      <c r="V53" s="11" t="n">
        <f aca="false">JAN2002!W73*VMTbyVehicle!V53*0.0000011023</f>
        <v>0.01842871116933</v>
      </c>
      <c r="W53" s="11" t="n">
        <f aca="false">JAN2002!X73*VMTbyVehicle!W53*0.0000011023</f>
        <v>0.00547594685672</v>
      </c>
      <c r="X53" s="11" t="n">
        <f aca="false">JAN2002!Y73*VMTbyVehicle!X53*0.0000011023</f>
        <v>0.0092477193948</v>
      </c>
      <c r="Y53" s="11" t="n">
        <f aca="false">JAN2002!Z73*VMTbyVehicle!Y53*0.0000011023</f>
        <v>0.00253796936061</v>
      </c>
      <c r="Z53" s="11" t="n">
        <f aca="false">JAN2002!AA73*VMTbyVehicle!Z53*0.0000011023</f>
        <v>0.0101969352777</v>
      </c>
      <c r="AA53" s="11" t="n">
        <f aca="false">JAN2002!AB73*VMTbyVehicle!AA53*0.0000011023</f>
        <v>0.01376793687792</v>
      </c>
      <c r="AB53" s="11" t="n">
        <f aca="false">JAN2002!AC73*VMTbyVehicle!AB53*0.0000011023</f>
        <v>0.08358491603832</v>
      </c>
      <c r="AC53" s="11" t="n">
        <f aca="false">JAN2002!AD73*VMTbyVehicle!AC53*0.0000011023</f>
        <v>0.0204032830951</v>
      </c>
      <c r="AD53" s="11" t="n">
        <f aca="false">JAN2002!AE73*VMTbyVehicle!AD53*0.0000011023</f>
        <v>0.0022536258948</v>
      </c>
      <c r="AE53" s="11" t="n">
        <f aca="false">JAN2002!AF73*VMTbyVehicle!AE53*0.0000011023</f>
        <v>0.0049754790675</v>
      </c>
      <c r="AF53" s="11" t="n">
        <f aca="false">JAN2002!AG73*VMTbyVehicle!AF53*0.0000011023</f>
        <v>0.0093531125024</v>
      </c>
      <c r="AG53" s="11" t="n">
        <f aca="false">JAN2002!AH73*VMTbyVehicle!AG53*0.0000011023</f>
        <v>0.0052350508761</v>
      </c>
      <c r="AH53" s="11" t="n">
        <f aca="false">JAN2002!AI73*VMTbyVehicle!AH53*0.0000011023</f>
        <v>0.00033225658876</v>
      </c>
      <c r="AI53" s="11" t="n">
        <f aca="false">JAN2002!AJ73*VMTbyVehicle!AI53*0.0000011023</f>
        <v>0.8101990185744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3*VMTbyVehicle!G54*0.0000011023</f>
        <v>0.30973872896268</v>
      </c>
      <c r="H54" s="11" t="n">
        <f aca="false">FEB2002!I73*VMTbyVehicle!H54*0.0000011023</f>
        <v>0.00559684094784</v>
      </c>
      <c r="I54" s="11" t="n">
        <f aca="false">FEB2002!J73*VMTbyVehicle!I54*0.0000011023</f>
        <v>0.18919570363772</v>
      </c>
      <c r="J54" s="11" t="n">
        <f aca="false">FEB2002!K73*VMTbyVehicle!J54*0.0000011023</f>
        <v>0.077576434824</v>
      </c>
      <c r="K54" s="11" t="n">
        <f aca="false">FEB2002!L73*VMTbyVehicle!K54*0.0000011023</f>
        <v>0.0151060018725</v>
      </c>
      <c r="L54" s="11" t="n">
        <f aca="false">FEB2002!M73*VMTbyVehicle!L54*0.0000011023</f>
        <v>0.04336963062284</v>
      </c>
      <c r="M54" s="11" t="n">
        <f aca="false">FEB2002!N73*VMTbyVehicle!M54*0.0000011023</f>
        <v>0.00435834307467</v>
      </c>
      <c r="N54" s="11" t="n">
        <f aca="false">FEB2002!O73*VMTbyVehicle!N54*0.0000011023</f>
        <v>0.0037424319576</v>
      </c>
      <c r="O54" s="11" t="n">
        <f aca="false">FEB2002!P73*VMTbyVehicle!O54*0.0000011023</f>
        <v>0.00036271578328</v>
      </c>
      <c r="P54" s="11" t="n">
        <f aca="false">FEB2002!Q73*VMTbyVehicle!P54*0.0000011023</f>
        <v>0.0009309210098</v>
      </c>
      <c r="Q54" s="11" t="n">
        <f aca="false">FEB2002!R73*VMTbyVehicle!Q54*0.0000011023</f>
        <v>0.00041617645144</v>
      </c>
      <c r="R54" s="11" t="n">
        <f aca="false">FEB2002!S73*VMTbyVehicle!R54*0.0000011023</f>
        <v>0</v>
      </c>
      <c r="S54" s="11" t="n">
        <f aca="false">FEB2002!T73*VMTbyVehicle!S54*0.0000011023</f>
        <v>0</v>
      </c>
      <c r="T54" s="11" t="n">
        <f aca="false">FEB2002!U73*VMTbyVehicle!T54*0.0000011023</f>
        <v>0.0012029443992</v>
      </c>
      <c r="U54" s="11" t="n">
        <f aca="false">FEB2002!V73*VMTbyVehicle!U54*0.0000011023</f>
        <v>9.169989608E-005</v>
      </c>
      <c r="V54" s="11" t="n">
        <f aca="false">FEB2002!W73*VMTbyVehicle!V54*0.0000011023</f>
        <v>0.0192140050113</v>
      </c>
      <c r="W54" s="11" t="n">
        <f aca="false">FEB2002!X73*VMTbyVehicle!W54*0.0000011023</f>
        <v>0.00570935932264</v>
      </c>
      <c r="X54" s="11" t="n">
        <f aca="false">FEB2002!Y73*VMTbyVehicle!X54*0.0000011023</f>
        <v>0.0096417166884</v>
      </c>
      <c r="Y54" s="11" t="n">
        <f aca="false">FEB2002!Z73*VMTbyVehicle!Y54*0.0000011023</f>
        <v>0.00264602463294</v>
      </c>
      <c r="Z54" s="11" t="n">
        <f aca="false">FEB2002!AA73*VMTbyVehicle!Z54*0.0000011023</f>
        <v>0.0106311510891</v>
      </c>
      <c r="AA54" s="11" t="n">
        <f aca="false">FEB2002!AB73*VMTbyVehicle!AA54*0.0000011023</f>
        <v>0.0143548207984</v>
      </c>
      <c r="AB54" s="11" t="n">
        <f aca="false">FEB2002!AC73*VMTbyVehicle!AB54*0.0000011023</f>
        <v>0.08714639641206</v>
      </c>
      <c r="AC54" s="11" t="n">
        <f aca="false">FEB2002!AD73*VMTbyVehicle!AC54*0.0000011023</f>
        <v>0.02127274007736</v>
      </c>
      <c r="AD54" s="11" t="n">
        <f aca="false">FEB2002!AE73*VMTbyVehicle!AD54*0.0000011023</f>
        <v>0.0023496450432</v>
      </c>
      <c r="AE54" s="11" t="n">
        <f aca="false">FEB2002!AF73*VMTbyVehicle!AE54*0.0000011023</f>
        <v>0.0051876233163</v>
      </c>
      <c r="AF54" s="11" t="n">
        <f aca="false">FEB2002!AG73*VMTbyVehicle!AF54*0.0000011023</f>
        <v>0.00975378223836</v>
      </c>
      <c r="AG54" s="11" t="n">
        <f aca="false">FEB2002!AH73*VMTbyVehicle!AG54*0.0000011023</f>
        <v>0.00545810293455</v>
      </c>
      <c r="AH54" s="11" t="n">
        <f aca="false">FEB2002!AI73*VMTbyVehicle!AH54*0.0000011023</f>
        <v>0.00034638057912</v>
      </c>
      <c r="AI54" s="11" t="n">
        <f aca="false">FEB2002!AJ73*VMTbyVehicle!AI54*0.0000011023</f>
        <v>0.8447188592206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3*VMTbyVehicle!G55*0.0000011023</f>
        <v>0.32059763088444</v>
      </c>
      <c r="H55" s="11" t="n">
        <f aca="false">MAR2002!I73*VMTbyVehicle!H55*0.0000011023</f>
        <v>0.00579305652072</v>
      </c>
      <c r="I55" s="11" t="n">
        <f aca="false">MAR2002!J73*VMTbyVehicle!I55*0.0000011023</f>
        <v>0.195828544327</v>
      </c>
      <c r="J55" s="11" t="n">
        <f aca="false">MAR2002!K73*VMTbyVehicle!J55*0.0000011023</f>
        <v>0.080296128591</v>
      </c>
      <c r="K55" s="11" t="n">
        <f aca="false">MAR2002!L73*VMTbyVehicle!K55*0.0000011023</f>
        <v>0.015635519235</v>
      </c>
      <c r="L55" s="11" t="n">
        <f aca="false">MAR2002!M73*VMTbyVehicle!L55*0.0000011023</f>
        <v>0.04491945902157</v>
      </c>
      <c r="M55" s="11" t="n">
        <f aca="false">MAR2002!N73*VMTbyVehicle!M55*0.0000011023</f>
        <v>0.00451103389113</v>
      </c>
      <c r="N55" s="11" t="n">
        <f aca="false">MAR2002!O73*VMTbyVehicle!N55*0.0000011023</f>
        <v>0.0038735439288</v>
      </c>
      <c r="O55" s="11" t="n">
        <f aca="false">MAR2002!P73*VMTbyVehicle!O55*0.0000011023</f>
        <v>0.00037561588995</v>
      </c>
      <c r="P55" s="11" t="n">
        <f aca="false">MAR2002!Q73*VMTbyVehicle!P55*0.0000011023</f>
        <v>0.00096364697404</v>
      </c>
      <c r="Q55" s="11" t="n">
        <f aca="false">MAR2002!R73*VMTbyVehicle!Q55*0.0000011023</f>
        <v>0.00043075745538</v>
      </c>
      <c r="R55" s="11" t="n">
        <f aca="false">MAR2002!S73*VMTbyVehicle!R55*0.0000011023</f>
        <v>0</v>
      </c>
      <c r="S55" s="11" t="n">
        <f aca="false">MAR2002!T73*VMTbyVehicle!S55*0.0000011023</f>
        <v>0</v>
      </c>
      <c r="T55" s="11" t="n">
        <f aca="false">MAR2002!U73*VMTbyVehicle!T55*0.0000011023</f>
        <v>0.0012450875328</v>
      </c>
      <c r="U55" s="11" t="n">
        <f aca="false">MAR2002!V73*VMTbyVehicle!U55*0.0000011023</f>
        <v>9.496711328E-005</v>
      </c>
      <c r="V55" s="11" t="n">
        <f aca="false">MAR2002!W73*VMTbyVehicle!V55*0.0000011023</f>
        <v>0.01988761756509</v>
      </c>
      <c r="W55" s="11" t="n">
        <f aca="false">MAR2002!X73*VMTbyVehicle!W55*0.0000011023</f>
        <v>0.00591265618095</v>
      </c>
      <c r="X55" s="11" t="n">
        <f aca="false">MAR2002!Y73*VMTbyVehicle!X55*0.0000011023</f>
        <v>0.00998457012798</v>
      </c>
      <c r="Y55" s="11" t="n">
        <f aca="false">MAR2002!Z73*VMTbyVehicle!Y55*0.0000011023</f>
        <v>0.0027400995446</v>
      </c>
      <c r="Z55" s="11" t="n">
        <f aca="false">MAR2002!AA73*VMTbyVehicle!Z55*0.0000011023</f>
        <v>0.0110038850157</v>
      </c>
      <c r="AA55" s="11" t="n">
        <f aca="false">MAR2002!AB73*VMTbyVehicle!AA55*0.0000011023</f>
        <v>0.0148632324228</v>
      </c>
      <c r="AB55" s="11" t="n">
        <f aca="false">MAR2002!AC73*VMTbyVehicle!AB55*0.0000011023</f>
        <v>0.0902286165872</v>
      </c>
      <c r="AC55" s="11" t="n">
        <f aca="false">MAR2002!AD73*VMTbyVehicle!AC55*0.0000011023</f>
        <v>0.02202484432771</v>
      </c>
      <c r="AD55" s="11" t="n">
        <f aca="false">MAR2002!AE73*VMTbyVehicle!AD55*0.0000011023</f>
        <v>0.00243204803085</v>
      </c>
      <c r="AE55" s="11" t="n">
        <f aca="false">MAR2002!AF73*VMTbyVehicle!AE55*0.0000011023</f>
        <v>0.00537170917998</v>
      </c>
      <c r="AF55" s="11" t="n">
        <f aca="false">MAR2002!AG73*VMTbyVehicle!AF55*0.0000011023</f>
        <v>0.01009778614845</v>
      </c>
      <c r="AG55" s="11" t="n">
        <f aca="false">MAR2002!AH73*VMTbyVehicle!AG55*0.0000011023</f>
        <v>0.0056507601728</v>
      </c>
      <c r="AH55" s="11" t="n">
        <f aca="false">MAR2002!AI73*VMTbyVehicle!AH55*0.0000011023</f>
        <v>0.0003585848038</v>
      </c>
      <c r="AI55" s="11" t="n">
        <f aca="false">MAR2002!AJ73*VMTbyVehicle!AI55*0.0000011023</f>
        <v>0.87529397954516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3*VMTbyVehicle!G56*0.0000011023</f>
        <v>0.33070396779445</v>
      </c>
      <c r="H56" s="11" t="n">
        <f aca="false">APR2002!I73*VMTbyVehicle!H56*0.0000011023</f>
        <v>0.00599255088495</v>
      </c>
      <c r="I56" s="11" t="n">
        <f aca="false">APR2002!J73*VMTbyVehicle!I56*0.0000011023</f>
        <v>0.20257087151493</v>
      </c>
      <c r="J56" s="11" t="n">
        <f aca="false">APR2002!K73*VMTbyVehicle!J56*0.0000011023</f>
        <v>0.0830367274775</v>
      </c>
      <c r="K56" s="11" t="n">
        <f aca="false">APR2002!L73*VMTbyVehicle!K56*0.0000011023</f>
        <v>0.01616919425264</v>
      </c>
      <c r="L56" s="11" t="n">
        <f aca="false">APR2002!M73*VMTbyVehicle!L56*0.0000011023</f>
        <v>0.0463175459046</v>
      </c>
      <c r="M56" s="11" t="n">
        <f aca="false">APR2002!N73*VMTbyVehicle!M56*0.0000011023</f>
        <v>0.004655023923</v>
      </c>
      <c r="N56" s="11" t="n">
        <f aca="false">APR2002!O73*VMTbyVehicle!N56*0.0000011023</f>
        <v>0.00399968110987</v>
      </c>
      <c r="O56" s="11" t="n">
        <f aca="false">APR2002!P73*VMTbyVehicle!O56*0.0000011023</f>
        <v>0.00038771782119</v>
      </c>
      <c r="P56" s="11" t="n">
        <f aca="false">APR2002!Q73*VMTbyVehicle!P56*0.0000011023</f>
        <v>0.00099399968638</v>
      </c>
      <c r="Q56" s="11" t="n">
        <f aca="false">APR2002!R73*VMTbyVehicle!Q56*0.0000011023</f>
        <v>0.00044489279943</v>
      </c>
      <c r="R56" s="11" t="n">
        <f aca="false">APR2002!S73*VMTbyVehicle!R56*0.0000011023</f>
        <v>0</v>
      </c>
      <c r="S56" s="11" t="n">
        <f aca="false">APR2002!T73*VMTbyVehicle!S56*0.0000011023</f>
        <v>0</v>
      </c>
      <c r="T56" s="11" t="n">
        <f aca="false">APR2002!U73*VMTbyVehicle!T56*0.0000011023</f>
        <v>0.00128457103696</v>
      </c>
      <c r="U56" s="11" t="n">
        <f aca="false">APR2002!V73*VMTbyVehicle!U56*0.0000011023</f>
        <v>9.8016516E-005</v>
      </c>
      <c r="V56" s="11" t="n">
        <f aca="false">APR2002!W73*VMTbyVehicle!V56*0.0000011023</f>
        <v>0.02052234295902</v>
      </c>
      <c r="W56" s="11" t="n">
        <f aca="false">APR2002!X73*VMTbyVehicle!W56*0.0000011023</f>
        <v>0.00610222753035</v>
      </c>
      <c r="X56" s="11" t="n">
        <f aca="false">APR2002!Y73*VMTbyVehicle!X56*0.0000011023</f>
        <v>0.0103107642872</v>
      </c>
      <c r="Y56" s="11" t="n">
        <f aca="false">APR2002!Z73*VMTbyVehicle!Y56*0.0000011023</f>
        <v>0.00282845241696</v>
      </c>
      <c r="Z56" s="11" t="n">
        <f aca="false">APR2002!AA73*VMTbyVehicle!Z56*0.0000011023</f>
        <v>0.0113595277808</v>
      </c>
      <c r="AA56" s="11" t="n">
        <f aca="false">APR2002!AB73*VMTbyVehicle!AA56*0.0000011023</f>
        <v>0.01534517473776</v>
      </c>
      <c r="AB56" s="11" t="n">
        <f aca="false">APR2002!AC73*VMTbyVehicle!AB56*0.0000011023</f>
        <v>0.0930786474085</v>
      </c>
      <c r="AC56" s="11" t="n">
        <f aca="false">APR2002!AD73*VMTbyVehicle!AC56*0.0000011023</f>
        <v>0.02270336222673</v>
      </c>
      <c r="AD56" s="11" t="n">
        <f aca="false">APR2002!AE73*VMTbyVehicle!AD56*0.0000011023</f>
        <v>0.00251266915055</v>
      </c>
      <c r="AE56" s="11" t="n">
        <f aca="false">APR2002!AF73*VMTbyVehicle!AE56*0.0000011023</f>
        <v>0.005547357819</v>
      </c>
      <c r="AF56" s="11" t="n">
        <f aca="false">APR2002!AG73*VMTbyVehicle!AF56*0.0000011023</f>
        <v>0.01041752667186</v>
      </c>
      <c r="AG56" s="11" t="n">
        <f aca="false">APR2002!AH73*VMTbyVehicle!AG56*0.0000011023</f>
        <v>0.00583633821999</v>
      </c>
      <c r="AH56" s="11" t="n">
        <f aca="false">APR2002!AI73*VMTbyVehicle!AH56*0.0000011023</f>
        <v>0.00037037765012</v>
      </c>
      <c r="AI56" s="11" t="n">
        <f aca="false">APR2002!AJ73*VMTbyVehicle!AI56*0.0000011023</f>
        <v>0.90331533929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3*VMTbyVehicle!G57*0.0000011023</f>
        <v>0.15720793868472</v>
      </c>
      <c r="H57" s="11" t="n">
        <f aca="false">MAY2002!I73*VMTbyVehicle!H57*0.0000011023</f>
        <v>0.00284328452484</v>
      </c>
      <c r="I57" s="11" t="n">
        <f aca="false">MAY2002!J73*VMTbyVehicle!I57*0.0000011023</f>
        <v>0.09613328087269</v>
      </c>
      <c r="J57" s="11" t="n">
        <f aca="false">MAY2002!K73*VMTbyVehicle!J57*0.0000011023</f>
        <v>0.03942443719404</v>
      </c>
      <c r="K57" s="11" t="n">
        <f aca="false">MAY2002!L73*VMTbyVehicle!K57*0.0000011023</f>
        <v>0.00767688964578</v>
      </c>
      <c r="L57" s="11" t="n">
        <f aca="false">MAY2002!M73*VMTbyVehicle!L57*0.0000011023</f>
        <v>0.02197535943519</v>
      </c>
      <c r="M57" s="11" t="n">
        <f aca="false">MAY2002!N73*VMTbyVehicle!M57*0.0000011023</f>
        <v>0.00221148110775</v>
      </c>
      <c r="N57" s="11" t="n">
        <f aca="false">MAY2002!O73*VMTbyVehicle!N57*0.0000011023</f>
        <v>0.00189792779424</v>
      </c>
      <c r="O57" s="11" t="n">
        <f aca="false">MAY2002!P73*VMTbyVehicle!O57*0.0000011023</f>
        <v>0.00018404518881</v>
      </c>
      <c r="P57" s="11" t="n">
        <f aca="false">MAY2002!Q73*VMTbyVehicle!P57*0.0000011023</f>
        <v>0.00047188338654</v>
      </c>
      <c r="Q57" s="11" t="n">
        <f aca="false">MAY2002!R73*VMTbyVehicle!Q57*0.0000011023</f>
        <v>0.00021115261972</v>
      </c>
      <c r="R57" s="11" t="n">
        <f aca="false">MAY2002!S73*VMTbyVehicle!R57*0.0000011023</f>
        <v>0</v>
      </c>
      <c r="S57" s="11" t="n">
        <f aca="false">MAY2002!T73*VMTbyVehicle!S57*0.0000011023</f>
        <v>0</v>
      </c>
      <c r="T57" s="11" t="n">
        <f aca="false">MAY2002!U73*VMTbyVehicle!T57*0.0000011023</f>
        <v>0.00131888861217</v>
      </c>
      <c r="U57" s="11" t="n">
        <f aca="false">MAY2002!V73*VMTbyVehicle!U57*0.0000011023</f>
        <v>0.000100739197</v>
      </c>
      <c r="V57" s="11" t="n">
        <f aca="false">MAY2002!W73*VMTbyVehicle!V57*0.0000011023</f>
        <v>0.02107119157708</v>
      </c>
      <c r="W57" s="11" t="n">
        <f aca="false">MAY2002!X73*VMTbyVehicle!W57*0.0000011023</f>
        <v>0.00626528217141</v>
      </c>
      <c r="X57" s="11" t="n">
        <f aca="false">MAY2002!Y73*VMTbyVehicle!X57*0.0000011023</f>
        <v>0.0105862819676</v>
      </c>
      <c r="Y57" s="11" t="n">
        <f aca="false">MAY2002!Z73*VMTbyVehicle!Y57*0.0000011023</f>
        <v>0.00290408077904</v>
      </c>
      <c r="Z57" s="11" t="n">
        <f aca="false">MAY2002!AA73*VMTbyVehicle!Z57*0.0000011023</f>
        <v>0.01166339926272</v>
      </c>
      <c r="AA57" s="11" t="n">
        <f aca="false">MAY2002!AB73*VMTbyVehicle!AA57*0.0000011023</f>
        <v>0.01576094289728</v>
      </c>
      <c r="AB57" s="11" t="n">
        <f aca="false">MAY2002!AC73*VMTbyVehicle!AB57*0.0000011023</f>
        <v>0.09559684536516</v>
      </c>
      <c r="AC57" s="11" t="n">
        <f aca="false">MAY2002!AD73*VMTbyVehicle!AC57*0.0000011023</f>
        <v>0.02331042474078</v>
      </c>
      <c r="AD57" s="11" t="n">
        <f aca="false">MAY2002!AE73*VMTbyVehicle!AD57*0.0000011023</f>
        <v>0.00119264836605</v>
      </c>
      <c r="AE57" s="11" t="n">
        <f aca="false">MAY2002!AF73*VMTbyVehicle!AE57*0.0000011023</f>
        <v>0.00263457812928</v>
      </c>
      <c r="AF57" s="11" t="n">
        <f aca="false">MAY2002!AG73*VMTbyVehicle!AF57*0.0000011023</f>
        <v>0.0106962970191</v>
      </c>
      <c r="AG57" s="11" t="n">
        <f aca="false">MAY2002!AH73*VMTbyVehicle!AG57*0.0000011023</f>
        <v>0.0059943977886</v>
      </c>
      <c r="AH57" s="11" t="n">
        <f aca="false">MAY2002!AI73*VMTbyVehicle!AH57*0.0000011023</f>
        <v>0.00038038785688</v>
      </c>
      <c r="AI57" s="11" t="n">
        <f aca="false">MAY2002!AJ73*VMTbyVehicle!AI57*0.0000011023</f>
        <v>0.5391569897787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3*VMTbyVehicle!G58*0.0000011023</f>
        <v>0.15881995851876</v>
      </c>
      <c r="H58" s="11" t="n">
        <f aca="false">JUN2002!I73*VMTbyVehicle!H58*0.0000011023</f>
        <v>0.002872439478</v>
      </c>
      <c r="I58" s="11" t="n">
        <f aca="false">JUN2002!J73*VMTbyVehicle!I58*0.0000011023</f>
        <v>0.09711903193794</v>
      </c>
      <c r="J58" s="11" t="n">
        <f aca="false">JUN2002!K73*VMTbyVehicle!J58*0.0000011023</f>
        <v>0.03982868984592</v>
      </c>
      <c r="K58" s="11" t="n">
        <f aca="false">JUN2002!L73*VMTbyVehicle!K58*0.0000011023</f>
        <v>0.0077555865906</v>
      </c>
      <c r="L58" s="11" t="n">
        <f aca="false">JUN2002!M73*VMTbyVehicle!L58*0.0000011023</f>
        <v>0.0222006626107</v>
      </c>
      <c r="M58" s="11" t="n">
        <f aca="false">JUN2002!N73*VMTbyVehicle!M58*0.0000011023</f>
        <v>0.002234119594</v>
      </c>
      <c r="N58" s="11" t="n">
        <f aca="false">JUN2002!O73*VMTbyVehicle!N58*0.0000011023</f>
        <v>0.00191743056768</v>
      </c>
      <c r="O58" s="11" t="n">
        <f aca="false">JUN2002!P73*VMTbyVehicle!O58*0.0000011023</f>
        <v>0.00018593640492</v>
      </c>
      <c r="P58" s="11" t="n">
        <f aca="false">JUN2002!Q73*VMTbyVehicle!P58*0.0000011023</f>
        <v>0.0004766808166</v>
      </c>
      <c r="Q58" s="11" t="n">
        <f aca="false">JUN2002!R73*VMTbyVehicle!Q58*0.0000011023</f>
        <v>0.00021332238704</v>
      </c>
      <c r="R58" s="11" t="n">
        <f aca="false">JUN2002!S73*VMTbyVehicle!R58*0.0000011023</f>
        <v>0</v>
      </c>
      <c r="S58" s="11" t="n">
        <f aca="false">JUN2002!T73*VMTbyVehicle!S58*0.0000011023</f>
        <v>0</v>
      </c>
      <c r="T58" s="11" t="n">
        <f aca="false">JUN2002!U73*VMTbyVehicle!T58*0.0000011023</f>
        <v>0.00133244128044</v>
      </c>
      <c r="U58" s="11" t="n">
        <f aca="false">JUN2002!V73*VMTbyVehicle!U58*0.0000011023</f>
        <v>0.00010171936216</v>
      </c>
      <c r="V58" s="11" t="n">
        <f aca="false">JUN2002!W73*VMTbyVehicle!V58*0.0000011023</f>
        <v>0.02128724744766</v>
      </c>
      <c r="W58" s="11" t="n">
        <f aca="false">JUN2002!X73*VMTbyVehicle!W58*0.0000011023</f>
        <v>0.00632955937878</v>
      </c>
      <c r="X58" s="11" t="n">
        <f aca="false">JUN2002!Y73*VMTbyVehicle!X58*0.0000011023</f>
        <v>0.0106949467016</v>
      </c>
      <c r="Y58" s="11" t="n">
        <f aca="false">JUN2002!Z73*VMTbyVehicle!Y58*0.0000011023</f>
        <v>0.00293380055072</v>
      </c>
      <c r="Z58" s="11" t="n">
        <f aca="false">JUN2002!AA73*VMTbyVehicle!Z58*0.0000011023</f>
        <v>0.01178297323936</v>
      </c>
      <c r="AA58" s="11" t="n">
        <f aca="false">JUN2002!AB73*VMTbyVehicle!AA58*0.0000011023</f>
        <v>0.01592258064192</v>
      </c>
      <c r="AB58" s="11" t="n">
        <f aca="false">JUN2002!AC73*VMTbyVehicle!AB58*0.0000011023</f>
        <v>0.09654773564176</v>
      </c>
      <c r="AC58" s="11" t="n">
        <f aca="false">JUN2002!AD73*VMTbyVehicle!AC58*0.0000011023</f>
        <v>0.0235493707527</v>
      </c>
      <c r="AD58" s="11" t="n">
        <f aca="false">JUN2002!AE73*VMTbyVehicle!AD58*0.0000011023</f>
        <v>0.00120488025846</v>
      </c>
      <c r="AE58" s="11" t="n">
        <f aca="false">JUN2002!AF73*VMTbyVehicle!AE58*0.0000011023</f>
        <v>0.00265922004578</v>
      </c>
      <c r="AF58" s="11" t="n">
        <f aca="false">JUN2002!AG73*VMTbyVehicle!AF58*0.0000011023</f>
        <v>0.01080593199756</v>
      </c>
      <c r="AG58" s="11" t="n">
        <f aca="false">JUN2002!AH73*VMTbyVehicle!AG58*0.0000011023</f>
        <v>0.0060558025124</v>
      </c>
      <c r="AH58" s="11" t="n">
        <f aca="false">JUN2002!AI73*VMTbyVehicle!AH58*0.0000011023</f>
        <v>0.00038422738824</v>
      </c>
      <c r="AI58" s="11" t="n">
        <f aca="false">JUN2002!AJ73*VMTbyVehicle!AI58*0.0000011023</f>
        <v>0.54468546089978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3*VMTbyVehicle!G59*0.0000011023</f>
        <v>0.15990483600588</v>
      </c>
      <c r="H59" s="11" t="n">
        <f aca="false">JUL2002!I73*VMTbyVehicle!H59*0.0000011023</f>
        <v>0.00289208114124</v>
      </c>
      <c r="I59" s="11" t="n">
        <f aca="false">JUL2002!J73*VMTbyVehicle!I59*0.0000011023</f>
        <v>0.09778243520959</v>
      </c>
      <c r="J59" s="11" t="n">
        <f aca="false">JUL2002!K73*VMTbyVehicle!J59*0.0000011023</f>
        <v>0.04010072734476</v>
      </c>
      <c r="K59" s="11" t="n">
        <f aca="false">JUL2002!L73*VMTbyVehicle!K59*0.0000011023</f>
        <v>0.00780856908102</v>
      </c>
      <c r="L59" s="11" t="n">
        <f aca="false">JUL2002!M73*VMTbyVehicle!L59*0.0000011023</f>
        <v>0.02235231946976</v>
      </c>
      <c r="M59" s="11" t="n">
        <f aca="false">JUL2002!N73*VMTbyVehicle!M59*0.0000011023</f>
        <v>0.00224941125075</v>
      </c>
      <c r="N59" s="11" t="n">
        <f aca="false">JUL2002!O73*VMTbyVehicle!N59*0.0000011023</f>
        <v>0.00193051795512</v>
      </c>
      <c r="O59" s="11" t="n">
        <f aca="false">JUL2002!P73*VMTbyVehicle!O59*0.0000011023</f>
        <v>0.00018723039489</v>
      </c>
      <c r="P59" s="11" t="n">
        <f aca="false">JUL2002!Q73*VMTbyVehicle!P59*0.0000011023</f>
        <v>0.00047994715196</v>
      </c>
      <c r="Q59" s="11" t="n">
        <f aca="false">JUL2002!R73*VMTbyVehicle!Q59*0.0000011023</f>
        <v>0.00021480696468</v>
      </c>
      <c r="R59" s="11" t="n">
        <f aca="false">JUL2002!S73*VMTbyVehicle!R59*0.0000011023</f>
        <v>0</v>
      </c>
      <c r="S59" s="11" t="n">
        <f aca="false">JUL2002!T73*VMTbyVehicle!S59*0.0000011023</f>
        <v>0</v>
      </c>
      <c r="T59" s="11" t="n">
        <f aca="false">JUL2002!U73*VMTbyVehicle!T59*0.0000011023</f>
        <v>0.00134155564799</v>
      </c>
      <c r="U59" s="11" t="n">
        <f aca="false">JUL2002!V73*VMTbyVehicle!U59*0.0000011023</f>
        <v>0.0001023728056</v>
      </c>
      <c r="V59" s="11" t="n">
        <f aca="false">JUL2002!W73*VMTbyVehicle!V59*0.0000011023</f>
        <v>0.02143270530221</v>
      </c>
      <c r="W59" s="11" t="n">
        <f aca="false">JUL2002!X73*VMTbyVehicle!W59*0.0000011023</f>
        <v>0.00637289002017</v>
      </c>
      <c r="X59" s="11" t="n">
        <f aca="false">JUL2002!Y73*VMTbyVehicle!X59*0.0000011023</f>
        <v>0.0107680909204</v>
      </c>
      <c r="Y59" s="11" t="n">
        <f aca="false">JUL2002!Z73*VMTbyVehicle!Y59*0.0000011023</f>
        <v>0.002953855356</v>
      </c>
      <c r="Z59" s="11" t="n">
        <f aca="false">JUL2002!AA73*VMTbyVehicle!Z59*0.0000011023</f>
        <v>0.01186332914568</v>
      </c>
      <c r="AA59" s="11" t="n">
        <f aca="false">JUL2002!AB73*VMTbyVehicle!AA59*0.0000011023</f>
        <v>0.01602589911069</v>
      </c>
      <c r="AB59" s="11" t="n">
        <f aca="false">JUL2002!AC73*VMTbyVehicle!AB59*0.0000011023</f>
        <v>0.09720726642328</v>
      </c>
      <c r="AC59" s="11" t="n">
        <f aca="false">JUL2002!AD73*VMTbyVehicle!AC59*0.0000011023</f>
        <v>0.02371034899125</v>
      </c>
      <c r="AD59" s="11" t="n">
        <f aca="false">JUL2002!AE73*VMTbyVehicle!AD59*0.0000011023</f>
        <v>0.00121311774636</v>
      </c>
      <c r="AE59" s="11" t="n">
        <f aca="false">JUL2002!AF73*VMTbyVehicle!AE59*0.0000011023</f>
        <v>0.00267741692441</v>
      </c>
      <c r="AF59" s="11" t="n">
        <f aca="false">JUL2002!AG73*VMTbyVehicle!AF59*0.0000011023</f>
        <v>0.01087975655592</v>
      </c>
      <c r="AG59" s="11" t="n">
        <f aca="false">JUL2002!AH73*VMTbyVehicle!AG59*0.0000011023</f>
        <v>0.00609523112202</v>
      </c>
      <c r="AH59" s="11" t="n">
        <f aca="false">JUL2002!AI73*VMTbyVehicle!AH59*0.0000011023</f>
        <v>0.00038683278452</v>
      </c>
      <c r="AI59" s="11" t="n">
        <f aca="false">JUL2002!AJ73*VMTbyVehicle!AI59*0.0000011023</f>
        <v>0.5484060953158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3*VMTbyVehicle!G60*0.0000011023</f>
        <v>0.15952394924802</v>
      </c>
      <c r="H60" s="11" t="n">
        <f aca="false">AUG2002!I73*VMTbyVehicle!H60*0.0000011023</f>
        <v>0.00288519220716</v>
      </c>
      <c r="I60" s="11" t="n">
        <f aca="false">AUG2002!J73*VMTbyVehicle!I60*0.0000011023</f>
        <v>0.09754951425924</v>
      </c>
      <c r="J60" s="11" t="n">
        <f aca="false">AUG2002!K73*VMTbyVehicle!J60*0.0000011023</f>
        <v>0.04000520886102</v>
      </c>
      <c r="K60" s="11" t="n">
        <f aca="false">AUG2002!L73*VMTbyVehicle!K60*0.0000011023</f>
        <v>0.00778997967336</v>
      </c>
      <c r="L60" s="11" t="n">
        <f aca="false">AUG2002!M73*VMTbyVehicle!L60*0.0000011023</f>
        <v>0.02229909149713</v>
      </c>
      <c r="M60" s="11" t="n">
        <f aca="false">AUG2002!N73*VMTbyVehicle!M60*0.0000011023</f>
        <v>0.002244029271</v>
      </c>
      <c r="N60" s="11" t="n">
        <f aca="false">AUG2002!O73*VMTbyVehicle!N60*0.0000011023</f>
        <v>0.0019258988772</v>
      </c>
      <c r="O60" s="11" t="n">
        <f aca="false">AUG2002!P73*VMTbyVehicle!O60*0.0000011023</f>
        <v>0.00018673270644</v>
      </c>
      <c r="P60" s="11" t="n">
        <f aca="false">AUG2002!Q73*VMTbyVehicle!P60*0.0000011023</f>
        <v>0.00047882434918</v>
      </c>
      <c r="Q60" s="11" t="n">
        <f aca="false">AUG2002!R73*VMTbyVehicle!Q60*0.0000011023</f>
        <v>0.00021423597328</v>
      </c>
      <c r="R60" s="11" t="n">
        <f aca="false">AUG2002!S73*VMTbyVehicle!R60*0.0000011023</f>
        <v>0</v>
      </c>
      <c r="S60" s="11" t="n">
        <f aca="false">AUG2002!T73*VMTbyVehicle!S60*0.0000011023</f>
        <v>0</v>
      </c>
      <c r="T60" s="11" t="n">
        <f aca="false">AUG2002!U73*VMTbyVehicle!T60*0.0000011023</f>
        <v>0.00133838543319</v>
      </c>
      <c r="U60" s="11" t="n">
        <f aca="false">AUG2002!V73*VMTbyVehicle!U60*0.0000011023</f>
        <v>0.00010215499112</v>
      </c>
      <c r="V60" s="11" t="n">
        <f aca="false">AUG2002!W73*VMTbyVehicle!V60*0.0000011023</f>
        <v>0.02138156343233</v>
      </c>
      <c r="W60" s="11" t="n">
        <f aca="false">AUG2002!X73*VMTbyVehicle!W60*0.0000011023</f>
        <v>0.00635769349191</v>
      </c>
      <c r="X60" s="11" t="n">
        <f aca="false">AUG2002!Y73*VMTbyVehicle!X60*0.0000011023</f>
        <v>0.0107423852844</v>
      </c>
      <c r="Y60" s="11" t="n">
        <f aca="false">AUG2002!Z73*VMTbyVehicle!Y60*0.0000011023</f>
        <v>0.00294684825536</v>
      </c>
      <c r="Z60" s="11" t="n">
        <f aca="false">AUG2002!AA73*VMTbyVehicle!Z60*0.0000011023</f>
        <v>0.01183508116496</v>
      </c>
      <c r="AA60" s="11" t="n">
        <f aca="false">AUG2002!AB73*VMTbyVehicle!AA60*0.0000011023</f>
        <v>0.0159877129034</v>
      </c>
      <c r="AB60" s="11" t="n">
        <f aca="false">AUG2002!AC73*VMTbyVehicle!AB60*0.0000011023</f>
        <v>0.09697577548672</v>
      </c>
      <c r="AC60" s="11" t="n">
        <f aca="false">AUG2002!AD73*VMTbyVehicle!AC60*0.0000011023</f>
        <v>0.02364699396806</v>
      </c>
      <c r="AD60" s="11" t="n">
        <f aca="false">AUG2002!AE73*VMTbyVehicle!AD60*0.0000011023</f>
        <v>0.00121022685438</v>
      </c>
      <c r="AE60" s="11" t="n">
        <f aca="false">AUG2002!AF73*VMTbyVehicle!AE60*0.0000011023</f>
        <v>0.00267097993333</v>
      </c>
      <c r="AF60" s="11" t="n">
        <f aca="false">AUG2002!AG73*VMTbyVehicle!AF60*0.0000011023</f>
        <v>0.01085386286754</v>
      </c>
      <c r="AG60" s="11" t="n">
        <f aca="false">AUG2002!AH73*VMTbyVehicle!AG60*0.0000011023</f>
        <v>0.00608074227036</v>
      </c>
      <c r="AH60" s="11" t="n">
        <f aca="false">AUG2002!AI73*VMTbyVehicle!AH60*0.0000011023</f>
        <v>0.00038587290168</v>
      </c>
      <c r="AI60" s="11" t="n">
        <f aca="false">AUG2002!AJ73*VMTbyVehicle!AI60*0.0000011023</f>
        <v>0.54709979728446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3*VMTbyVehicle!G61*0.0000011023</f>
        <v>0.15738310187082</v>
      </c>
      <c r="H61" s="11" t="n">
        <f aca="false">SEP2002!I73*VMTbyVehicle!H61*0.0000011023</f>
        <v>0.00284644195296</v>
      </c>
      <c r="I61" s="11" t="n">
        <f aca="false">SEP2002!J73*VMTbyVehicle!I61*0.0000011023</f>
        <v>0.09624038750564</v>
      </c>
      <c r="J61" s="11" t="n">
        <f aca="false">SEP2002!K73*VMTbyVehicle!J61*0.0000011023</f>
        <v>0.03946836605364</v>
      </c>
      <c r="K61" s="11" t="n">
        <f aca="false">SEP2002!L73*VMTbyVehicle!K61*0.0000011023</f>
        <v>0.0076854075588</v>
      </c>
      <c r="L61" s="11" t="n">
        <f aca="false">SEP2002!M73*VMTbyVehicle!L61*0.0000011023</f>
        <v>0.02199983027473</v>
      </c>
      <c r="M61" s="11" t="n">
        <f aca="false">SEP2002!N73*VMTbyVehicle!M61*0.0000011023</f>
        <v>0.0022110164883</v>
      </c>
      <c r="N61" s="11" t="n">
        <f aca="false">SEP2002!O73*VMTbyVehicle!N61*0.0000011023</f>
        <v>0.00190006625624</v>
      </c>
      <c r="O61" s="11" t="n">
        <f aca="false">SEP2002!P73*VMTbyVehicle!O61*0.0000011023</f>
        <v>0.00018424426419</v>
      </c>
      <c r="P61" s="11" t="n">
        <f aca="false">SEP2002!Q73*VMTbyVehicle!P61*0.0000011023</f>
        <v>0.00047239375144</v>
      </c>
      <c r="Q61" s="11" t="n">
        <f aca="false">SEP2002!R73*VMTbyVehicle!Q61*0.0000011023</f>
        <v>0.00021138101628</v>
      </c>
      <c r="R61" s="11" t="n">
        <f aca="false">SEP2002!S73*VMTbyVehicle!R61*0.0000011023</f>
        <v>0</v>
      </c>
      <c r="S61" s="11" t="n">
        <f aca="false">SEP2002!T73*VMTbyVehicle!S61*0.0000011023</f>
        <v>0</v>
      </c>
      <c r="T61" s="11" t="n">
        <f aca="false">SEP2002!U73*VMTbyVehicle!T61*0.0000011023</f>
        <v>0.0013185580324</v>
      </c>
      <c r="U61" s="11" t="n">
        <f aca="false">SEP2002!V73*VMTbyVehicle!U61*0.0000011023</f>
        <v>0.00010074603126</v>
      </c>
      <c r="V61" s="11" t="n">
        <f aca="false">SEP2002!W73*VMTbyVehicle!V61*0.0000011023</f>
        <v>0.02109472424909</v>
      </c>
      <c r="W61" s="11" t="n">
        <f aca="false">SEP2002!X73*VMTbyVehicle!W61*0.0000011023</f>
        <v>0.00627226436007</v>
      </c>
      <c r="X61" s="11" t="n">
        <f aca="false">SEP2002!Y73*VMTbyVehicle!X61*0.0000011023</f>
        <v>0.01059320088424</v>
      </c>
      <c r="Y61" s="11" t="n">
        <f aca="false">SEP2002!Z73*VMTbyVehicle!Y61*0.0000011023</f>
        <v>0.00290589560576</v>
      </c>
      <c r="Z61" s="11" t="n">
        <f aca="false">SEP2002!AA73*VMTbyVehicle!Z61*0.0000011023</f>
        <v>0.01167159607575</v>
      </c>
      <c r="AA61" s="11" t="n">
        <f aca="false">SEP2002!AB73*VMTbyVehicle!AA61*0.0000011023</f>
        <v>0.0157731127302</v>
      </c>
      <c r="AB61" s="11" t="n">
        <f aca="false">SEP2002!AC73*VMTbyVehicle!AB61*0.0000011023</f>
        <v>0.09564521032088</v>
      </c>
      <c r="AC61" s="11" t="n">
        <f aca="false">SEP2002!AD73*VMTbyVehicle!AC61*0.0000011023</f>
        <v>0.02332978245154</v>
      </c>
      <c r="AD61" s="11" t="n">
        <f aca="false">SEP2002!AE73*VMTbyVehicle!AD61*0.0000011023</f>
        <v>0.00119398501503</v>
      </c>
      <c r="AE61" s="11" t="n">
        <f aca="false">SEP2002!AF73*VMTbyVehicle!AE61*0.0000011023</f>
        <v>0.00263520511752</v>
      </c>
      <c r="AF61" s="11" t="n">
        <f aca="false">SEP2002!AG73*VMTbyVehicle!AF61*0.0000011023</f>
        <v>0.01070413238796</v>
      </c>
      <c r="AG61" s="11" t="n">
        <f aca="false">SEP2002!AH73*VMTbyVehicle!AG61*0.0000011023</f>
        <v>0.00599741279956</v>
      </c>
      <c r="AH61" s="11" t="n">
        <f aca="false">SEP2002!AI73*VMTbyVehicle!AH61*0.0000011023</f>
        <v>0.00038079923524</v>
      </c>
      <c r="AI61" s="11" t="n">
        <f aca="false">SEP2002!AJ73*VMTbyVehicle!AI61*0.0000011023</f>
        <v>0.53975765829142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3*VMTbyVehicle!G62*0.0000011023</f>
        <v>0.3080044819159</v>
      </c>
      <c r="H62" s="11" t="n">
        <f aca="false">OCT2002!I73*VMTbyVehicle!H62*0.0000011023</f>
        <v>0.0055910728324</v>
      </c>
      <c r="I62" s="11" t="n">
        <f aca="false">OCT2002!J73*VMTbyVehicle!I62*0.0000011023</f>
        <v>0.18928643736785</v>
      </c>
      <c r="J62" s="11" t="n">
        <f aca="false">OCT2002!K73*VMTbyVehicle!J62*0.0000011023</f>
        <v>0.07766514495179</v>
      </c>
      <c r="K62" s="11" t="n">
        <f aca="false">OCT2002!L73*VMTbyVehicle!K62*0.0000011023</f>
        <v>0.0151232319238</v>
      </c>
      <c r="L62" s="11" t="n">
        <f aca="false">OCT2002!M73*VMTbyVehicle!L62*0.0000011023</f>
        <v>0.043011790092</v>
      </c>
      <c r="M62" s="11" t="n">
        <f aca="false">OCT2002!N73*VMTbyVehicle!M62*0.0000011023</f>
        <v>0.00431982198864</v>
      </c>
      <c r="N62" s="11" t="n">
        <f aca="false">OCT2002!O73*VMTbyVehicle!N62*0.0000011023</f>
        <v>0.0037074151935</v>
      </c>
      <c r="O62" s="11" t="n">
        <f aca="false">OCT2002!P73*VMTbyVehicle!O62*0.0000011023</f>
        <v>0.00036032687872</v>
      </c>
      <c r="P62" s="11" t="n">
        <f aca="false">OCT2002!Q73*VMTbyVehicle!P62*0.0000011023</f>
        <v>0.00092144883567</v>
      </c>
      <c r="Q62" s="11" t="n">
        <f aca="false">OCT2002!R73*VMTbyVehicle!Q62*0.0000011023</f>
        <v>0.00041174520544</v>
      </c>
      <c r="R62" s="11" t="n">
        <f aca="false">OCT2002!S73*VMTbyVehicle!R62*0.0000011023</f>
        <v>0</v>
      </c>
      <c r="S62" s="11" t="n">
        <f aca="false">OCT2002!T73*VMTbyVehicle!S62*0.0000011023</f>
        <v>0</v>
      </c>
      <c r="T62" s="11" t="n">
        <f aca="false">OCT2002!U73*VMTbyVehicle!T62*0.0000011023</f>
        <v>0.00130415295554</v>
      </c>
      <c r="U62" s="11" t="n">
        <f aca="false">OCT2002!V73*VMTbyVehicle!U62*0.0000011023</f>
        <v>9.81532012E-005</v>
      </c>
      <c r="V62" s="11" t="n">
        <f aca="false">OCT2002!W73*VMTbyVehicle!V62*0.0000011023</f>
        <v>0.02055743379768</v>
      </c>
      <c r="W62" s="11" t="n">
        <f aca="false">OCT2002!X73*VMTbyVehicle!W62*0.0000011023</f>
        <v>0.00611392061852</v>
      </c>
      <c r="X62" s="11" t="n">
        <f aca="false">OCT2002!Y73*VMTbyVehicle!X62*0.0000011023</f>
        <v>0.01033329441736</v>
      </c>
      <c r="Y62" s="11" t="n">
        <f aca="false">OCT2002!Z73*VMTbyVehicle!Y62*0.0000011023</f>
        <v>0.00283616344638</v>
      </c>
      <c r="Z62" s="11" t="n">
        <f aca="false">OCT2002!AA73*VMTbyVehicle!Z62*0.0000011023</f>
        <v>0.0113923972645</v>
      </c>
      <c r="AA62" s="11" t="n">
        <f aca="false">OCT2002!AB73*VMTbyVehicle!AA62*0.0000011023</f>
        <v>0.01540259508798</v>
      </c>
      <c r="AB62" s="11" t="n">
        <f aca="false">OCT2002!AC73*VMTbyVehicle!AB62*0.0000011023</f>
        <v>0.09329027335584</v>
      </c>
      <c r="AC62" s="11" t="n">
        <f aca="false">OCT2002!AD73*VMTbyVehicle!AC62*0.0000011023</f>
        <v>0.0227377682064</v>
      </c>
      <c r="AD62" s="11" t="n">
        <f aca="false">OCT2002!AE73*VMTbyVehicle!AD62*0.0000011023</f>
        <v>0.00234097313887</v>
      </c>
      <c r="AE62" s="11" t="n">
        <f aca="false">OCT2002!AF73*VMTbyVehicle!AE62*0.0000011023</f>
        <v>0.00515523167965</v>
      </c>
      <c r="AF62" s="11" t="n">
        <f aca="false">OCT2002!AG73*VMTbyVehicle!AF62*0.0000011023</f>
        <v>0.01043747686887</v>
      </c>
      <c r="AG62" s="11" t="n">
        <f aca="false">OCT2002!AH73*VMTbyVehicle!AG62*0.0000011023</f>
        <v>0.0058671361513</v>
      </c>
      <c r="AH62" s="11" t="n">
        <f aca="false">OCT2002!AI73*VMTbyVehicle!AH62*0.0000011023</f>
        <v>0.00037547336256</v>
      </c>
      <c r="AI62" s="11" t="n">
        <f aca="false">OCT2002!AJ73*VMTbyVehicle!AI62*0.0000011023</f>
        <v>0.85618432420428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3*VMTbyVehicle!G63*0.0000011023</f>
        <v>0.302598138029</v>
      </c>
      <c r="H63" s="11" t="n">
        <f aca="false">NOV2002!I73*VMTbyVehicle!H63*0.0000011023</f>
        <v>0.0054929549048</v>
      </c>
      <c r="I63" s="11" t="n">
        <f aca="false">NOV2002!J73*VMTbyVehicle!I63*0.0000011023</f>
        <v>0.1859639524993</v>
      </c>
      <c r="J63" s="11" t="n">
        <f aca="false">NOV2002!K73*VMTbyVehicle!J63*0.0000011023</f>
        <v>0.07630196052435</v>
      </c>
      <c r="K63" s="11" t="n">
        <f aca="false">NOV2002!L73*VMTbyVehicle!K63*0.0000011023</f>
        <v>0.0148577606056</v>
      </c>
      <c r="L63" s="11" t="n">
        <f aca="false">NOV2002!M73*VMTbyVehicle!L63*0.0000011023</f>
        <v>0.04225671293855</v>
      </c>
      <c r="M63" s="11" t="n">
        <f aca="false">NOV2002!N73*VMTbyVehicle!M63*0.0000011023</f>
        <v>0.00424388895084</v>
      </c>
      <c r="N63" s="11" t="n">
        <f aca="false">NOV2002!O73*VMTbyVehicle!N63*0.0000011023</f>
        <v>0.003642318867</v>
      </c>
      <c r="O63" s="11" t="n">
        <f aca="false">NOV2002!P73*VMTbyVehicle!O63*0.0000011023</f>
        <v>0.00035414870768</v>
      </c>
      <c r="P63" s="11" t="n">
        <f aca="false">NOV2002!Q73*VMTbyVehicle!P63*0.0000011023</f>
        <v>0.00090514361407</v>
      </c>
      <c r="Q63" s="11" t="n">
        <f aca="false">NOV2002!R73*VMTbyVehicle!Q63*0.0000011023</f>
        <v>0.00040468541486</v>
      </c>
      <c r="R63" s="11" t="n">
        <f aca="false">NOV2002!S73*VMTbyVehicle!R63*0.0000011023</f>
        <v>0</v>
      </c>
      <c r="S63" s="11" t="n">
        <f aca="false">NOV2002!T73*VMTbyVehicle!S63*0.0000011023</f>
        <v>0</v>
      </c>
      <c r="T63" s="11" t="n">
        <f aca="false">NOV2002!U73*VMTbyVehicle!T63*0.0000011023</f>
        <v>0.00128131385069</v>
      </c>
      <c r="U63" s="11" t="n">
        <f aca="false">NOV2002!V73*VMTbyVehicle!U63*0.0000011023</f>
        <v>9.64159764E-005</v>
      </c>
      <c r="V63" s="11" t="n">
        <f aca="false">NOV2002!W73*VMTbyVehicle!V63*0.0000011023</f>
        <v>0.02019659545176</v>
      </c>
      <c r="W63" s="11" t="n">
        <f aca="false">NOV2002!X73*VMTbyVehicle!W63*0.0000011023</f>
        <v>0.00600674872941</v>
      </c>
      <c r="X63" s="11" t="n">
        <f aca="false">NOV2002!Y73*VMTbyVehicle!X63*0.0000011023</f>
        <v>0.010152061747</v>
      </c>
      <c r="Y63" s="11" t="n">
        <f aca="false">NOV2002!Z73*VMTbyVehicle!Y63*0.0000011023</f>
        <v>0.00278621569809</v>
      </c>
      <c r="Z63" s="11" t="n">
        <f aca="false">NOV2002!AA73*VMTbyVehicle!Z63*0.0000011023</f>
        <v>0.011192434533</v>
      </c>
      <c r="AA63" s="11" t="n">
        <f aca="false">NOV2002!AB73*VMTbyVehicle!AA63*0.0000011023</f>
        <v>0.01513223021916</v>
      </c>
      <c r="AB63" s="11" t="n">
        <f aca="false">NOV2002!AC73*VMTbyVehicle!AB63*0.0000011023</f>
        <v>0.09165279876928</v>
      </c>
      <c r="AC63" s="11" t="n">
        <f aca="false">NOV2002!AD73*VMTbyVehicle!AC63*0.0000011023</f>
        <v>0.0223388667801</v>
      </c>
      <c r="AD63" s="11" t="n">
        <f aca="false">NOV2002!AE73*VMTbyVehicle!AD63*0.0000011023</f>
        <v>0.00229988920534</v>
      </c>
      <c r="AE63" s="11" t="n">
        <f aca="false">NOV2002!AF73*VMTbyVehicle!AE63*0.0000011023</f>
        <v>0.0050647455261</v>
      </c>
      <c r="AF63" s="11" t="n">
        <f aca="false">NOV2002!AG73*VMTbyVehicle!AF63*0.0000011023</f>
        <v>0.01025387138753</v>
      </c>
      <c r="AG63" s="11" t="n">
        <f aca="false">NOV2002!AH73*VMTbyVehicle!AG63*0.0000011023</f>
        <v>0.005764069999</v>
      </c>
      <c r="AH63" s="11" t="n">
        <f aca="false">NOV2002!AI73*VMTbyVehicle!AH63*0.0000011023</f>
        <v>0.0003689662652</v>
      </c>
      <c r="AI63" s="11" t="n">
        <f aca="false">NOV2002!AJ73*VMTbyVehicle!AI63*0.0000011023</f>
        <v>0.84115589184416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3*VMTbyVehicle!G64*0.0000011023</f>
        <v>0.29741325492027</v>
      </c>
      <c r="H64" s="11" t="n">
        <f aca="false">DEC2002!I73*VMTbyVehicle!H64*0.0000011023</f>
        <v>0.00539879467512</v>
      </c>
      <c r="I64" s="11" t="n">
        <f aca="false">DEC2002!J73*VMTbyVehicle!I64*0.0000011023</f>
        <v>0.18277747965614</v>
      </c>
      <c r="J64" s="11" t="n">
        <f aca="false">DEC2002!K73*VMTbyVehicle!J64*0.0000011023</f>
        <v>0.0749945682398</v>
      </c>
      <c r="K64" s="11" t="n">
        <f aca="false">DEC2002!L73*VMTbyVehicle!K64*0.0000011023</f>
        <v>0.01460318871957</v>
      </c>
      <c r="L64" s="11" t="n">
        <f aca="false">DEC2002!M73*VMTbyVehicle!L64*0.0000011023</f>
        <v>0.04153267489965</v>
      </c>
      <c r="M64" s="11" t="n">
        <f aca="false">DEC2002!N73*VMTbyVehicle!M64*0.0000011023</f>
        <v>0.0041711979978</v>
      </c>
      <c r="N64" s="11" t="n">
        <f aca="false">DEC2002!O73*VMTbyVehicle!N64*0.0000011023</f>
        <v>0.0035799562445</v>
      </c>
      <c r="O64" s="11" t="n">
        <f aca="false">DEC2002!P73*VMTbyVehicle!O64*0.0000011023</f>
        <v>0.00034797053664</v>
      </c>
      <c r="P64" s="11" t="n">
        <f aca="false">DEC2002!Q73*VMTbyVehicle!P64*0.0000011023</f>
        <v>0.00088965365355</v>
      </c>
      <c r="Q64" s="11" t="n">
        <f aca="false">DEC2002!R73*VMTbyVehicle!Q64*0.0000011023</f>
        <v>0.00039762562428</v>
      </c>
      <c r="R64" s="11" t="n">
        <f aca="false">DEC2002!S73*VMTbyVehicle!R64*0.0000011023</f>
        <v>0</v>
      </c>
      <c r="S64" s="11" t="n">
        <f aca="false">DEC2002!T73*VMTbyVehicle!S64*0.0000011023</f>
        <v>0</v>
      </c>
      <c r="T64" s="11" t="n">
        <f aca="false">DEC2002!U73*VMTbyVehicle!T64*0.0000011023</f>
        <v>0.00125935625515</v>
      </c>
      <c r="U64" s="11" t="n">
        <f aca="false">DEC2002!V73*VMTbyVehicle!U64*0.0000011023</f>
        <v>9.478732815E-005</v>
      </c>
      <c r="V64" s="11" t="n">
        <f aca="false">DEC2002!W73*VMTbyVehicle!V64*0.0000011023</f>
        <v>0.01985054556264</v>
      </c>
      <c r="W64" s="11" t="n">
        <f aca="false">DEC2002!X73*VMTbyVehicle!W64*0.0000011023</f>
        <v>0.0059036751917</v>
      </c>
      <c r="X64" s="11" t="n">
        <f aca="false">DEC2002!Y73*VMTbyVehicle!X64*0.0000011023</f>
        <v>0.00997805972372</v>
      </c>
      <c r="Y64" s="11" t="n">
        <f aca="false">DEC2002!Z73*VMTbyVehicle!Y64*0.0000011023</f>
        <v>0.0027386808845</v>
      </c>
      <c r="Z64" s="11" t="n">
        <f aca="false">DEC2002!AA73*VMTbyVehicle!Z64*0.0000011023</f>
        <v>0.011000689448</v>
      </c>
      <c r="AA64" s="11" t="n">
        <f aca="false">DEC2002!AB73*VMTbyVehicle!AA64*0.0000011023</f>
        <v>0.01487290708944</v>
      </c>
      <c r="AB64" s="11" t="n">
        <f aca="false">DEC2002!AC73*VMTbyVehicle!AB64*0.0000011023</f>
        <v>0.09008217470944</v>
      </c>
      <c r="AC64" s="11" t="n">
        <f aca="false">DEC2002!AD73*VMTbyVehicle!AC64*0.0000011023</f>
        <v>0.0219562154604</v>
      </c>
      <c r="AD64" s="11" t="n">
        <f aca="false">DEC2002!AE73*VMTbyVehicle!AD64*0.0000011023</f>
        <v>0.00226045861158</v>
      </c>
      <c r="AE64" s="11" t="n">
        <f aca="false">DEC2002!AF73*VMTbyVehicle!AE64*0.0000011023</f>
        <v>0.0049779779816</v>
      </c>
      <c r="AF64" s="11" t="n">
        <f aca="false">DEC2002!AG73*VMTbyVehicle!AF64*0.0000011023</f>
        <v>0.01007851166134</v>
      </c>
      <c r="AG64" s="11" t="n">
        <f aca="false">DEC2002!AH73*VMTbyVehicle!AG64*0.0000011023</f>
        <v>0.00566558456458</v>
      </c>
      <c r="AH64" s="11" t="n">
        <f aca="false">DEC2002!AI73*VMTbyVehicle!AH64*0.0000011023</f>
        <v>0.00036259761672</v>
      </c>
      <c r="AI64" s="11" t="n">
        <f aca="false">DEC2002!AJ73*VMTbyVehicle!AI64*0.0000011023</f>
        <v>0.82674302337661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246581424754158</v>
      </c>
      <c r="H66" s="14" t="n">
        <f aca="false">AVERAGE(H53:H64)</f>
        <v>0.0044644082270225</v>
      </c>
      <c r="I66" s="14" t="n">
        <f aca="false">AVERAGE(I53:I64)</f>
        <v>0.150992645910168</v>
      </c>
      <c r="J66" s="14" t="n">
        <f aca="false">AVERAGE(J53:J64)</f>
        <v>0.061925389087235</v>
      </c>
      <c r="K66" s="14" t="n">
        <f aca="false">AVERAGE(K53:K64)</f>
        <v>0.0120583304891808</v>
      </c>
      <c r="L66" s="14" t="n">
        <f aca="false">AVERAGE(L53:L64)</f>
        <v>0.03448603266428</v>
      </c>
      <c r="M66" s="14" t="n">
        <f aca="false">AVERAGE(M53:M64)</f>
        <v>0.00346579247567583</v>
      </c>
      <c r="N66" s="14" t="n">
        <f aca="false">AVERAGE(N53:N64)</f>
        <v>0.00297555472857917</v>
      </c>
      <c r="O66" s="14" t="n">
        <f aca="false">AVERAGE(O53:O64)</f>
        <v>0.000288711540834167</v>
      </c>
      <c r="P66" s="14" t="n">
        <f aca="false">AVERAGE(P53:P64)</f>
        <v>0.000739748854410833</v>
      </c>
      <c r="Q66" s="14" t="n">
        <f aca="false">AVERAGE(Q53:Q64)</f>
        <v>0.0003308255002275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012817493969775</v>
      </c>
      <c r="U66" s="14" t="n">
        <f aca="false">AVERAGE(U53:U64)</f>
        <v>9.74807890141667E-005</v>
      </c>
      <c r="V66" s="14" t="n">
        <f aca="false">AVERAGE(V53:V64)</f>
        <v>0.0204103902937658</v>
      </c>
      <c r="W66" s="14" t="n">
        <f aca="false">AVERAGE(W53:W64)</f>
        <v>0.00606851865438583</v>
      </c>
      <c r="X66" s="14" t="n">
        <f aca="false">AVERAGE(X53:X64)</f>
        <v>0.010252757678725</v>
      </c>
      <c r="Y66" s="14" t="n">
        <f aca="false">AVERAGE(Y53:Y64)</f>
        <v>0.00281317387758</v>
      </c>
      <c r="Z66" s="14" t="n">
        <f aca="false">AVERAGE(Z53:Z64)</f>
        <v>0.0112994499414392</v>
      </c>
      <c r="AA66" s="14" t="n">
        <f aca="false">AVERAGE(AA53:AA64)</f>
        <v>0.0152674287930792</v>
      </c>
      <c r="AB66" s="14" t="n">
        <f aca="false">AVERAGE(AB53:AB64)</f>
        <v>0.0925863880432033</v>
      </c>
      <c r="AC66" s="14" t="n">
        <f aca="false">AVERAGE(AC53:AC64)</f>
        <v>0.0225820000898442</v>
      </c>
      <c r="AD66" s="14" t="n">
        <f aca="false">AVERAGE(AD53:AD64)</f>
        <v>0.00187201394295583</v>
      </c>
      <c r="AE66" s="14" t="n">
        <f aca="false">AVERAGE(AE53:AE64)</f>
        <v>0.00412979372670417</v>
      </c>
      <c r="AF66" s="14" t="n">
        <f aca="false">AVERAGE(AF53:AF64)</f>
        <v>0.0103610040255742</v>
      </c>
      <c r="AG66" s="14" t="n">
        <f aca="false">AVERAGE(AG53:AG64)</f>
        <v>0.00580838578427167</v>
      </c>
      <c r="AH66" s="14" t="n">
        <f aca="false">AVERAGE(AH53:AH64)</f>
        <v>0.000369396419403333</v>
      </c>
      <c r="AI66" s="14" t="n">
        <f aca="false">AVERAGE(AI53:AI64)</f>
        <v>0.723059703135452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1*VMTbyVehicle!G4*0.0000011023</f>
        <v>0.6407034457119</v>
      </c>
      <c r="H4" s="11" t="n">
        <f aca="false">JAN2002!I11*VMTbyVehicle!H4*0.0000011023</f>
        <v>0.00870253669585</v>
      </c>
      <c r="I4" s="11" t="n">
        <f aca="false">JAN2002!J11*VMTbyVehicle!I4*0.0000011023</f>
        <v>0.3066614936086</v>
      </c>
      <c r="J4" s="11" t="n">
        <f aca="false">JAN2002!K11*VMTbyVehicle!J4*0.0000011023</f>
        <v>0.09594109145056</v>
      </c>
      <c r="K4" s="11" t="n">
        <f aca="false">JAN2002!L11*VMTbyVehicle!K4*0.0000011023</f>
        <v>0.01883268527</v>
      </c>
      <c r="L4" s="11" t="n">
        <f aca="false">JAN2002!M11*VMTbyVehicle!L4*0.0000011023</f>
        <v>0.01671306003378</v>
      </c>
      <c r="M4" s="11" t="n">
        <f aca="false">JAN2002!N11*VMTbyVehicle!M4*0.0000011023</f>
        <v>0.00153431484899</v>
      </c>
      <c r="N4" s="11" t="n">
        <f aca="false">JAN2002!O11*VMTbyVehicle!N4*0.0000011023</f>
        <v>0.00131512701342</v>
      </c>
      <c r="O4" s="11" t="n">
        <f aca="false">JAN2002!P11*VMTbyVehicle!O4*0.0000011023</f>
        <v>0.00010961877465</v>
      </c>
      <c r="P4" s="11" t="n">
        <f aca="false">JAN2002!Q11*VMTbyVehicle!P4*0.0000011023</f>
        <v>0.00027397236603</v>
      </c>
      <c r="Q4" s="11" t="n">
        <f aca="false">JAN2002!R11*VMTbyVehicle!Q4*0.0000011023</f>
        <v>0.00010961877465</v>
      </c>
      <c r="R4" s="11" t="n">
        <f aca="false">JAN2002!S11*VMTbyVehicle!R4*0.0000011023</f>
        <v>0</v>
      </c>
      <c r="S4" s="11" t="n">
        <f aca="false">JAN2002!T11*VMTbyVehicle!S4*0.0000011023</f>
        <v>0</v>
      </c>
      <c r="T4" s="11" t="n">
        <f aca="false">JAN2002!U11*VMTbyVehicle!T4*0.0000011023</f>
        <v>0.00014872099324</v>
      </c>
      <c r="U4" s="11" t="n">
        <f aca="false">JAN2002!V11*VMTbyVehicle!U4*0.0000011023</f>
        <v>8.26019528E-006</v>
      </c>
      <c r="V4" s="11" t="n">
        <f aca="false">JAN2002!W11*VMTbyVehicle!V4*0.0000011023</f>
        <v>0.0040350562317</v>
      </c>
      <c r="W4" s="11" t="n">
        <f aca="false">JAN2002!X11*VMTbyVehicle!W4*0.0000011023</f>
        <v>0.0010825666254</v>
      </c>
      <c r="X4" s="11" t="n">
        <f aca="false">JAN2002!Y11*VMTbyVehicle!X4*0.0000011023</f>
        <v>0.001607451021</v>
      </c>
      <c r="Y4" s="11" t="n">
        <f aca="false">JAN2002!Z11*VMTbyVehicle!Y4*0.0000011023</f>
        <v>0.0004264611309</v>
      </c>
      <c r="Z4" s="11" t="n">
        <f aca="false">JAN2002!AA11*VMTbyVehicle!Z4*0.0000011023</f>
        <v>0.0015090575184</v>
      </c>
      <c r="AA4" s="11" t="n">
        <f aca="false">JAN2002!AB11*VMTbyVehicle!AA4*0.0000011023</f>
        <v>0.0017714997162</v>
      </c>
      <c r="AB4" s="11" t="n">
        <f aca="false">JAN2002!AC11*VMTbyVehicle!AB4*0.0000011023</f>
        <v>0.0093166980219</v>
      </c>
      <c r="AC4" s="11" t="n">
        <f aca="false">JAN2002!AD11*VMTbyVehicle!AC4*0.0000011023</f>
        <v>0.0021323354166</v>
      </c>
      <c r="AD4" s="11" t="n">
        <f aca="false">JAN2002!AE11*VMTbyVehicle!AD4*0.0000011023</f>
        <v>0.00113956115713</v>
      </c>
      <c r="AE4" s="11" t="n">
        <f aca="false">JAN2002!AF11*VMTbyVehicle!AE4*0.0000011023</f>
        <v>0.00126034248296</v>
      </c>
      <c r="AF4" s="11" t="n">
        <f aca="false">JAN2002!AG11*VMTbyVehicle!AF4*0.0000011023</f>
        <v>0.0006889033287</v>
      </c>
      <c r="AG4" s="11" t="n">
        <f aca="false">JAN2002!AH11*VMTbyVehicle!AG4*0.0000011023</f>
        <v>0.0005576822298</v>
      </c>
      <c r="AH4" s="11" t="n">
        <f aca="false">JAN2002!AI11*VMTbyVehicle!AH4*0.0000011023</f>
        <v>2.478808148E-005</v>
      </c>
      <c r="AI4" s="11" t="n">
        <f aca="false">JAN2002!AJ11*VMTbyVehicle!AI4*0.0000011023</f>
        <v>1.11670598493474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1*VMTbyVehicle!G5*0.0000011023</f>
        <v>0.66804633837375</v>
      </c>
      <c r="H5" s="11" t="n">
        <f aca="false">FEB2002!I11*VMTbyVehicle!H5*0.0000011023</f>
        <v>0.00907392802105</v>
      </c>
      <c r="I5" s="11" t="n">
        <f aca="false">FEB2002!J11*VMTbyVehicle!I5*0.0000011023</f>
        <v>0.31942827907774</v>
      </c>
      <c r="J5" s="11" t="n">
        <f aca="false">FEB2002!K11*VMTbyVehicle!J5*0.0000011023</f>
        <v>0.1000355239536</v>
      </c>
      <c r="K5" s="11" t="n">
        <f aca="false">FEB2002!L11*VMTbyVehicle!K5*0.0000011023</f>
        <v>0.0196167358278</v>
      </c>
      <c r="L5" s="11" t="n">
        <f aca="false">FEB2002!M11*VMTbyVehicle!L5*0.0000011023</f>
        <v>0.01742630291809</v>
      </c>
      <c r="M5" s="11" t="n">
        <f aca="false">FEB2002!N11*VMTbyVehicle!M5*0.0000011023</f>
        <v>0.0015997878314</v>
      </c>
      <c r="N5" s="11" t="n">
        <f aca="false">FEB2002!O11*VMTbyVehicle!N5*0.0000011023</f>
        <v>0.00137125381459</v>
      </c>
      <c r="O5" s="11" t="n">
        <f aca="false">FEB2002!P11*VMTbyVehicle!O5*0.0000011023</f>
        <v>0.00011429186527</v>
      </c>
      <c r="P5" s="11" t="n">
        <f aca="false">FEB2002!Q11*VMTbyVehicle!P5*0.0000011023</f>
        <v>0.00028565509258</v>
      </c>
      <c r="Q5" s="11" t="n">
        <f aca="false">FEB2002!R11*VMTbyVehicle!Q5*0.0000011023</f>
        <v>0.00011429186527</v>
      </c>
      <c r="R5" s="11" t="n">
        <f aca="false">FEB2002!S11*VMTbyVehicle!R5*0.0000011023</f>
        <v>0</v>
      </c>
      <c r="S5" s="11" t="n">
        <f aca="false">FEB2002!T11*VMTbyVehicle!S5*0.0000011023</f>
        <v>0</v>
      </c>
      <c r="T5" s="11" t="n">
        <f aca="false">FEB2002!U11*VMTbyVehicle!T5*0.0000011023</f>
        <v>0.00015506230468</v>
      </c>
      <c r="U5" s="11" t="n">
        <f aca="false">FEB2002!V11*VMTbyVehicle!U5*0.0000011023</f>
        <v>8.61249036E-006</v>
      </c>
      <c r="V5" s="11" t="n">
        <f aca="false">FEB2002!W11*VMTbyVehicle!V5*0.0000011023</f>
        <v>0.0042072597423</v>
      </c>
      <c r="W5" s="11" t="n">
        <f aca="false">FEB2002!X11*VMTbyVehicle!W5*0.0000011023</f>
        <v>0.0011287871667</v>
      </c>
      <c r="X5" s="11" t="n">
        <f aca="false">FEB2002!Y11*VMTbyVehicle!X5*0.0000011023</f>
        <v>0.0016760526615</v>
      </c>
      <c r="Y5" s="11" t="n">
        <f aca="false">FEB2002!Z11*VMTbyVehicle!Y5*0.0000011023</f>
        <v>0.0004446755361</v>
      </c>
      <c r="Z5" s="11" t="n">
        <f aca="false">FEB2002!AA11*VMTbyVehicle!Z5*0.0000011023</f>
        <v>0.0015734329407</v>
      </c>
      <c r="AA5" s="11" t="n">
        <f aca="false">FEB2002!AB11*VMTbyVehicle!AA5*0.0000011023</f>
        <v>0.0018470954502</v>
      </c>
      <c r="AB5" s="11" t="n">
        <f aca="false">FEB2002!AC11*VMTbyVehicle!AB5*0.0000011023</f>
        <v>0.0097142899158</v>
      </c>
      <c r="AC5" s="11" t="n">
        <f aca="false">FEB2002!AD11*VMTbyVehicle!AC5*0.0000011023</f>
        <v>0.0022233479184</v>
      </c>
      <c r="AD5" s="11" t="n">
        <f aca="false">FEB2002!AE11*VMTbyVehicle!AD5*0.0000011023</f>
        <v>0.00118818934209</v>
      </c>
      <c r="AE5" s="11" t="n">
        <f aca="false">FEB2002!AF11*VMTbyVehicle!AE5*0.0000011023</f>
        <v>0.00131413273882</v>
      </c>
      <c r="AF5" s="11" t="n">
        <f aca="false">FEB2002!AG11*VMTbyVehicle!AF5*0.0000011023</f>
        <v>0.0007183082835</v>
      </c>
      <c r="AG5" s="11" t="n">
        <f aca="false">FEB2002!AH11*VMTbyVehicle!AG5*0.0000011023</f>
        <v>0.0005814919098</v>
      </c>
      <c r="AH5" s="11" t="n">
        <f aca="false">FEB2002!AI11*VMTbyVehicle!AH5*0.0000011023</f>
        <v>2.584496672E-005</v>
      </c>
      <c r="AI5" s="11" t="n">
        <f aca="false">FEB2002!AJ11*VMTbyVehicle!AI5*0.0000011023</f>
        <v>1.16436291054713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1*VMTbyVehicle!G6*0.0000011023</f>
        <v>0.69199456425615</v>
      </c>
      <c r="H6" s="11" t="n">
        <f aca="false">MAR2002!I11*VMTbyVehicle!H6*0.0000011023</f>
        <v>0.00939921123955</v>
      </c>
      <c r="I6" s="11" t="n">
        <f aca="false">MAR2002!J11*VMTbyVehicle!I6*0.0000011023</f>
        <v>0.33087923768319</v>
      </c>
      <c r="J6" s="11" t="n">
        <f aca="false">MAR2002!K11*VMTbyVehicle!J6*0.0000011023</f>
        <v>0.1036215968608</v>
      </c>
      <c r="K6" s="11" t="n">
        <f aca="false">MAR2002!L11*VMTbyVehicle!K6*0.0000011023</f>
        <v>0.02031996067902</v>
      </c>
      <c r="L6" s="11" t="n">
        <f aca="false">MAR2002!M11*VMTbyVehicle!L6*0.0000011023</f>
        <v>0.01805100564927</v>
      </c>
      <c r="M6" s="11" t="n">
        <f aca="false">MAR2002!N11*VMTbyVehicle!M6*0.0000011023</f>
        <v>0.00165715747582</v>
      </c>
      <c r="N6" s="11" t="n">
        <f aca="false">MAR2002!O11*VMTbyVehicle!N6*0.0000011023</f>
        <v>0.00142042069356</v>
      </c>
      <c r="O6" s="11" t="n">
        <f aca="false">MAR2002!P11*VMTbyVehicle!O6*0.0000011023</f>
        <v>0.00011836839113</v>
      </c>
      <c r="P6" s="11" t="n">
        <f aca="false">MAR2002!Q11*VMTbyVehicle!P6*0.0000011023</f>
        <v>0.00029589612096</v>
      </c>
      <c r="Q6" s="11" t="n">
        <f aca="false">MAR2002!R11*VMTbyVehicle!Q6*0.0000011023</f>
        <v>0.00011836839113</v>
      </c>
      <c r="R6" s="11" t="n">
        <f aca="false">MAR2002!S11*VMTbyVehicle!R6*0.0000011023</f>
        <v>0</v>
      </c>
      <c r="S6" s="11" t="n">
        <f aca="false">MAR2002!T11*VMTbyVehicle!S6*0.0000011023</f>
        <v>0</v>
      </c>
      <c r="T6" s="11" t="n">
        <f aca="false">MAR2002!U11*VMTbyVehicle!T6*0.0000011023</f>
        <v>0.00016062406956</v>
      </c>
      <c r="U6" s="11" t="n">
        <f aca="false">MAR2002!V11*VMTbyVehicle!U6*0.0000011023</f>
        <v>8.9198116E-006</v>
      </c>
      <c r="V6" s="11" t="n">
        <f aca="false">MAR2002!W11*VMTbyVehicle!V6*0.0000011023</f>
        <v>0.004358064303</v>
      </c>
      <c r="W6" s="11" t="n">
        <f aca="false">MAR2002!X11*VMTbyVehicle!W6*0.0000011023</f>
        <v>0.0011692338606</v>
      </c>
      <c r="X6" s="11" t="n">
        <f aca="false">MAR2002!Y11*VMTbyVehicle!X6*0.0000011023</f>
        <v>0.0017361423414</v>
      </c>
      <c r="Y6" s="11" t="n">
        <f aca="false">MAR2002!Z11*VMTbyVehicle!Y6*0.0000011023</f>
        <v>0.0004605982596</v>
      </c>
      <c r="Z6" s="11" t="n">
        <f aca="false">MAR2002!AA11*VMTbyVehicle!Z6*0.0000011023</f>
        <v>0.0016298618823</v>
      </c>
      <c r="AA6" s="11" t="n">
        <f aca="false">MAR2002!AB11*VMTbyVehicle!AA6*0.0000011023</f>
        <v>0.0019132863606</v>
      </c>
      <c r="AB6" s="11" t="n">
        <f aca="false">MAR2002!AC11*VMTbyVehicle!AB6*0.0000011023</f>
        <v>0.0100625362479</v>
      </c>
      <c r="AC6" s="11" t="n">
        <f aca="false">MAR2002!AD11*VMTbyVehicle!AC6*0.0000011023</f>
        <v>0.0023030508222</v>
      </c>
      <c r="AD6" s="11" t="n">
        <f aca="false">MAR2002!AE11*VMTbyVehicle!AD6*0.0000011023</f>
        <v>0.00123078882789</v>
      </c>
      <c r="AE6" s="11" t="n">
        <f aca="false">MAR2002!AF11*VMTbyVehicle!AE6*0.0000011023</f>
        <v>0.00136121164113</v>
      </c>
      <c r="AF6" s="11" t="n">
        <f aca="false">MAR2002!AG11*VMTbyVehicle!AF6*0.0000011023</f>
        <v>0.0007440525</v>
      </c>
      <c r="AG6" s="11" t="n">
        <f aca="false">MAR2002!AH11*VMTbyVehicle!AG6*0.0000011023</f>
        <v>0.0006023253798</v>
      </c>
      <c r="AH6" s="11" t="n">
        <f aca="false">MAR2002!AI11*VMTbyVehicle!AH6*0.0000011023</f>
        <v>2.676693044E-005</v>
      </c>
      <c r="AI6" s="11" t="n">
        <f aca="false">MAR2002!AJ11*VMTbyVehicle!AI6*0.0000011023</f>
        <v>1.2061032283433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1*VMTbyVehicle!G7*0.0000011023</f>
        <v>0.71453033047605</v>
      </c>
      <c r="H7" s="11" t="n">
        <f aca="false">APR2002!I11*VMTbyVehicle!H7*0.0000011023</f>
        <v>0.0097358233463</v>
      </c>
      <c r="I7" s="11" t="n">
        <f aca="false">APR2002!J11*VMTbyVehicle!I7*0.0000011023</f>
        <v>0.34234023085623</v>
      </c>
      <c r="J7" s="11" t="n">
        <f aca="false">APR2002!K11*VMTbyVehicle!J7*0.0000011023</f>
        <v>0.10710404948949</v>
      </c>
      <c r="K7" s="11" t="n">
        <f aca="false">APR2002!L11*VMTbyVehicle!K7*0.0000011023</f>
        <v>0.02100267305</v>
      </c>
      <c r="L7" s="11" t="n">
        <f aca="false">APR2002!M11*VMTbyVehicle!L7*0.0000011023</f>
        <v>0.01863887050652</v>
      </c>
      <c r="M7" s="11" t="n">
        <f aca="false">APR2002!N11*VMTbyVehicle!M7*0.0000011023</f>
        <v>0.00171109687287</v>
      </c>
      <c r="N7" s="11" t="n">
        <f aca="false">APR2002!O11*VMTbyVehicle!N7*0.0000011023</f>
        <v>0.00146665446246</v>
      </c>
      <c r="O7" s="11" t="n">
        <f aca="false">APR2002!P11*VMTbyVehicle!O7*0.0000011023</f>
        <v>0.00012224606207</v>
      </c>
      <c r="P7" s="11" t="n">
        <f aca="false">APR2002!Q11*VMTbyVehicle!P7*0.0000011023</f>
        <v>0.00030554058458</v>
      </c>
      <c r="Q7" s="11" t="n">
        <f aca="false">APR2002!R11*VMTbyVehicle!Q7*0.0000011023</f>
        <v>0.00012224606207</v>
      </c>
      <c r="R7" s="11" t="n">
        <f aca="false">APR2002!S11*VMTbyVehicle!R7*0.0000011023</f>
        <v>0</v>
      </c>
      <c r="S7" s="11" t="n">
        <f aca="false">APR2002!T11*VMTbyVehicle!S7*0.0000011023</f>
        <v>0</v>
      </c>
      <c r="T7" s="11" t="n">
        <f aca="false">APR2002!U11*VMTbyVehicle!T7*0.0000011023</f>
        <v>0.00016585602628</v>
      </c>
      <c r="U7" s="11" t="n">
        <f aca="false">APR2002!V11*VMTbyVehicle!U7*0.0000011023</f>
        <v>9.21214156E-006</v>
      </c>
      <c r="V7" s="11" t="n">
        <f aca="false">APR2002!W11*VMTbyVehicle!V7*0.0000011023</f>
        <v>0.0044999997579</v>
      </c>
      <c r="W7" s="11" t="n">
        <f aca="false">APR2002!X11*VMTbyVehicle!W7*0.0000011023</f>
        <v>0.0012073293486</v>
      </c>
      <c r="X7" s="11" t="n">
        <f aca="false">APR2002!Y11*VMTbyVehicle!X7*0.0000011023</f>
        <v>0.0017926903314</v>
      </c>
      <c r="Y7" s="11" t="n">
        <f aca="false">APR2002!Z11*VMTbyVehicle!Y7*0.0000011023</f>
        <v>0.000475598358</v>
      </c>
      <c r="Z7" s="11" t="n">
        <f aca="false">APR2002!AA11*VMTbyVehicle!Z7*0.0000011023</f>
        <v>0.0016829277066</v>
      </c>
      <c r="AA7" s="11" t="n">
        <f aca="false">APR2002!AB11*VMTbyVehicle!AA7*0.0000011023</f>
        <v>0.001975608198</v>
      </c>
      <c r="AB7" s="11" t="n">
        <f aca="false">APR2002!AC11*VMTbyVehicle!AB7*0.0000011023</f>
        <v>0.010390246731</v>
      </c>
      <c r="AC7" s="11" t="n">
        <f aca="false">APR2002!AD11*VMTbyVehicle!AC7*0.0000011023</f>
        <v>0.0023780513142</v>
      </c>
      <c r="AD7" s="11" t="n">
        <f aca="false">APR2002!AE11*VMTbyVehicle!AD7*0.0000011023</f>
        <v>0.00127087220371</v>
      </c>
      <c r="AE7" s="11" t="n">
        <f aca="false">APR2002!AF11*VMTbyVehicle!AE7*0.0000011023</f>
        <v>0.00140555628829</v>
      </c>
      <c r="AF7" s="11" t="n">
        <f aca="false">APR2002!AG11*VMTbyVehicle!AF7*0.0000011023</f>
        <v>0.0007682788494</v>
      </c>
      <c r="AG7" s="11" t="n">
        <f aca="false">APR2002!AH11*VMTbyVehicle!AG7*0.0000011023</f>
        <v>0.0006219386037</v>
      </c>
      <c r="AH7" s="11" t="n">
        <f aca="false">APR2002!AI11*VMTbyVehicle!AH7*0.0000011023</f>
        <v>2.764392032E-005</v>
      </c>
      <c r="AI7" s="11" t="n">
        <f aca="false">APR2002!AJ11*VMTbyVehicle!AI7*0.0000011023</f>
        <v>1.24538172024573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1*VMTbyVehicle!G8*0.0000011023</f>
        <v>0.7337819895042</v>
      </c>
      <c r="H8" s="11" t="n">
        <f aca="false">MAY2002!I11*VMTbyVehicle!H8*0.0000011023</f>
        <v>0.00999813459086</v>
      </c>
      <c r="I8" s="11" t="n">
        <f aca="false">MAY2002!J11*VMTbyVehicle!I8*0.0000011023</f>
        <v>0.35121194701286</v>
      </c>
      <c r="J8" s="11" t="n">
        <f aca="false">MAY2002!K11*VMTbyVehicle!J8*0.0000011023</f>
        <v>0.10987893596864</v>
      </c>
      <c r="K8" s="11" t="n">
        <f aca="false">MAY2002!L11*VMTbyVehicle!K8*0.0000011023</f>
        <v>0.02156859387</v>
      </c>
      <c r="L8" s="11" t="n">
        <f aca="false">MAY2002!M11*VMTbyVehicle!L8*0.0000011023</f>
        <v>0.01914107860698</v>
      </c>
      <c r="M8" s="11" t="n">
        <f aca="false">MAY2002!N11*VMTbyVehicle!M8*0.0000011023</f>
        <v>0.00175723121431</v>
      </c>
      <c r="N8" s="11" t="n">
        <f aca="false">MAY2002!O11*VMTbyVehicle!N8*0.0000011023</f>
        <v>0.00150617687781</v>
      </c>
      <c r="O8" s="11" t="n">
        <f aca="false">MAY2002!P11*VMTbyVehicle!O8*0.0000011023</f>
        <v>0.00012552716825</v>
      </c>
      <c r="P8" s="11" t="n">
        <f aca="false">MAY2002!Q11*VMTbyVehicle!P8*0.0000011023</f>
        <v>0.00031379306376</v>
      </c>
      <c r="Q8" s="11" t="n">
        <f aca="false">MAY2002!R11*VMTbyVehicle!Q8*0.0000011023</f>
        <v>0.00012552716825</v>
      </c>
      <c r="R8" s="11" t="n">
        <f aca="false">MAY2002!S11*VMTbyVehicle!R8*0.0000011023</f>
        <v>0</v>
      </c>
      <c r="S8" s="11" t="n">
        <f aca="false">MAY2002!T11*VMTbyVehicle!S8*0.0000011023</f>
        <v>0</v>
      </c>
      <c r="T8" s="11" t="n">
        <f aca="false">MAY2002!U11*VMTbyVehicle!T8*0.0000011023</f>
        <v>0.00017032342772</v>
      </c>
      <c r="U8" s="11" t="n">
        <f aca="false">MAY2002!V11*VMTbyVehicle!U8*0.0000011023</f>
        <v>9.45949768E-006</v>
      </c>
      <c r="V8" s="11" t="n">
        <f aca="false">MAY2002!W11*VMTbyVehicle!V8*0.0000011023</f>
        <v>0.0046212505533</v>
      </c>
      <c r="W8" s="11" t="n">
        <f aca="false">MAY2002!X11*VMTbyVehicle!W8*0.0000011023</f>
        <v>0.0012398593239</v>
      </c>
      <c r="X8" s="11" t="n">
        <f aca="false">MAY2002!Y11*VMTbyVehicle!X8*0.0000011023</f>
        <v>0.0018409942197</v>
      </c>
      <c r="Y8" s="11" t="n">
        <f aca="false">MAY2002!Z11*VMTbyVehicle!Y8*0.0000011023</f>
        <v>0.0004884258231</v>
      </c>
      <c r="Z8" s="11" t="n">
        <f aca="false">MAY2002!AA11*VMTbyVehicle!Z8*0.0000011023</f>
        <v>0.0017282553849</v>
      </c>
      <c r="AA8" s="11" t="n">
        <f aca="false">MAY2002!AB11*VMTbyVehicle!AA8*0.0000011023</f>
        <v>0.0020288525949</v>
      </c>
      <c r="AB8" s="11" t="n">
        <f aca="false">MAY2002!AC11*VMTbyVehicle!AB8*0.0000011023</f>
        <v>0.0106701890436</v>
      </c>
      <c r="AC8" s="11" t="n">
        <f aca="false">MAY2002!AD11*VMTbyVehicle!AC8*0.0000011023</f>
        <v>0.0024421291155</v>
      </c>
      <c r="AD8" s="11" t="n">
        <f aca="false">MAY2002!AE11*VMTbyVehicle!AD8*0.0000011023</f>
        <v>0.00130511372022</v>
      </c>
      <c r="AE8" s="11" t="n">
        <f aca="false">MAY2002!AF11*VMTbyVehicle!AE8*0.0000011023</f>
        <v>0.00144343815055</v>
      </c>
      <c r="AF8" s="11" t="n">
        <f aca="false">MAY2002!AG11*VMTbyVehicle!AF8*0.0000011023</f>
        <v>0.000788993271</v>
      </c>
      <c r="AG8" s="11" t="n">
        <f aca="false">MAY2002!AH11*VMTbyVehicle!AG8*0.0000011023</f>
        <v>0.000638694666</v>
      </c>
      <c r="AH8" s="11" t="n">
        <f aca="false">MAY2002!AI11*VMTbyVehicle!AH8*0.0000011023</f>
        <v>2.838598868E-005</v>
      </c>
      <c r="AI8" s="11" t="n">
        <f aca="false">MAY2002!AJ11*VMTbyVehicle!AI8*0.0000011023</f>
        <v>1.27893607693494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1*VMTbyVehicle!G9*0.0000011023</f>
        <v>0.7410071361072</v>
      </c>
      <c r="H9" s="11" t="n">
        <f aca="false">JUN2002!I11*VMTbyVehicle!H9*0.0000011023</f>
        <v>0.01009655410774</v>
      </c>
      <c r="I9" s="11" t="n">
        <f aca="false">JUN2002!J11*VMTbyVehicle!I9*0.0000011023</f>
        <v>0.35502547776138</v>
      </c>
      <c r="J9" s="11" t="n">
        <f aca="false">JUN2002!K11*VMTbyVehicle!J9*0.0000011023</f>
        <v>0.11107279179411</v>
      </c>
      <c r="K9" s="11" t="n">
        <f aca="false">JUN2002!L11*VMTbyVehicle!K9*0.0000011023</f>
        <v>0.02178100708</v>
      </c>
      <c r="L9" s="11" t="n">
        <f aca="false">JUN2002!M11*VMTbyVehicle!L9*0.0000011023</f>
        <v>0.01932954335741</v>
      </c>
      <c r="M9" s="11" t="n">
        <f aca="false">JUN2002!N11*VMTbyVehicle!M9*0.0000011023</f>
        <v>0.00177453159235</v>
      </c>
      <c r="N9" s="11" t="n">
        <f aca="false">JUN2002!O11*VMTbyVehicle!N9*0.0000011023</f>
        <v>0.00152099156935</v>
      </c>
      <c r="O9" s="11" t="n">
        <f aca="false">JUN2002!P11*VMTbyVehicle!O9*0.0000011023</f>
        <v>0.0001267700115</v>
      </c>
      <c r="P9" s="11" t="n">
        <f aca="false">JUN2002!Q11*VMTbyVehicle!P9*0.0000011023</f>
        <v>0.00031687531502</v>
      </c>
      <c r="Q9" s="11" t="n">
        <f aca="false">JUN2002!R11*VMTbyVehicle!Q9*0.0000011023</f>
        <v>0.0001267700115</v>
      </c>
      <c r="R9" s="11" t="n">
        <f aca="false">JUN2002!S11*VMTbyVehicle!R9*0.0000011023</f>
        <v>0</v>
      </c>
      <c r="S9" s="11" t="n">
        <f aca="false">JUN2002!T11*VMTbyVehicle!S9*0.0000011023</f>
        <v>0</v>
      </c>
      <c r="T9" s="11" t="n">
        <f aca="false">JUN2002!U11*VMTbyVehicle!T9*0.0000011023</f>
        <v>0.00017200245108</v>
      </c>
      <c r="U9" s="11" t="n">
        <f aca="false">JUN2002!V11*VMTbyVehicle!U9*0.0000011023</f>
        <v>9.556941E-006</v>
      </c>
      <c r="V9" s="11" t="n">
        <f aca="false">JUN2002!W11*VMTbyVehicle!V9*0.0000011023</f>
        <v>0.0046667568042</v>
      </c>
      <c r="W9" s="11" t="n">
        <f aca="false">JUN2002!X11*VMTbyVehicle!W9*0.0000011023</f>
        <v>0.0012520617849</v>
      </c>
      <c r="X9" s="11" t="n">
        <f aca="false">JUN2002!Y11*VMTbyVehicle!X9*0.0000011023</f>
        <v>0.0018591193386</v>
      </c>
      <c r="Y9" s="11" t="n">
        <f aca="false">JUN2002!Z11*VMTbyVehicle!Y9*0.0000011023</f>
        <v>0.0004932472833</v>
      </c>
      <c r="Z9" s="11" t="n">
        <f aca="false">JUN2002!AA11*VMTbyVehicle!Z9*0.0000011023</f>
        <v>0.0017452793061</v>
      </c>
      <c r="AA9" s="11" t="n">
        <f aca="false">JUN2002!AB11*VMTbyVehicle!AA9*0.0000011023</f>
        <v>0.002048822964</v>
      </c>
      <c r="AB9" s="11" t="n">
        <f aca="false">JUN2002!AC11*VMTbyVehicle!AB9*0.0000011023</f>
        <v>0.0107752492566</v>
      </c>
      <c r="AC9" s="11" t="n">
        <f aca="false">JUN2002!AD11*VMTbyVehicle!AC9*0.0000011023</f>
        <v>0.0024661768923</v>
      </c>
      <c r="AD9" s="11" t="n">
        <f aca="false">JUN2002!AE11*VMTbyVehicle!AD9*0.0000011023</f>
        <v>0.00131795584591</v>
      </c>
      <c r="AE9" s="11" t="n">
        <f aca="false">JUN2002!AF11*VMTbyVehicle!AE9*0.0000011023</f>
        <v>0.00145765627733</v>
      </c>
      <c r="AF9" s="11" t="n">
        <f aca="false">JUN2002!AG11*VMTbyVehicle!AF9*0.0000011023</f>
        <v>0.0007967611791</v>
      </c>
      <c r="AG9" s="11" t="n">
        <f aca="false">JUN2002!AH11*VMTbyVehicle!AG9*0.0000011023</f>
        <v>0.0006450042312</v>
      </c>
      <c r="AH9" s="11" t="n">
        <f aca="false">JUN2002!AI11*VMTbyVehicle!AH9*0.0000011023</f>
        <v>2.866332736E-005</v>
      </c>
      <c r="AI9" s="11" t="n">
        <f aca="false">JUN2002!AJ11*VMTbyVehicle!AI9*0.0000011023</f>
        <v>1.291529154143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1*VMTbyVehicle!G10*0.0000011023</f>
        <v>0.7476859100784</v>
      </c>
      <c r="H10" s="11" t="n">
        <f aca="false">JUL2002!I11*VMTbyVehicle!H10*0.0000011023</f>
        <v>0.01018758160082</v>
      </c>
      <c r="I10" s="11" t="n">
        <f aca="false">JUL2002!J11*VMTbyVehicle!I10*0.0000011023</f>
        <v>0.35786686412562</v>
      </c>
      <c r="J10" s="11" t="n">
        <f aca="false">JUL2002!K11*VMTbyVehicle!J10*0.0000011023</f>
        <v>0.11207389822905</v>
      </c>
      <c r="K10" s="11" t="n">
        <f aca="false">JUL2002!L11*VMTbyVehicle!K10*0.0000011023</f>
        <v>0.02197732671</v>
      </c>
      <c r="L10" s="11" t="n">
        <f aca="false">JUL2002!M11*VMTbyVehicle!L10*0.0000011023</f>
        <v>0.01950378998106</v>
      </c>
      <c r="M10" s="11" t="n">
        <f aca="false">JUL2002!N11*VMTbyVehicle!M10*0.0000011023</f>
        <v>0.00179048969968</v>
      </c>
      <c r="N10" s="11" t="n">
        <f aca="false">JUL2002!O11*VMTbyVehicle!N10*0.0000011023</f>
        <v>0.00153471255883</v>
      </c>
      <c r="O10" s="11" t="n">
        <f aca="false">JUL2002!P11*VMTbyVehicle!O10*0.0000011023</f>
        <v>0.00012791342729</v>
      </c>
      <c r="P10" s="11" t="n">
        <f aca="false">JUL2002!Q11*VMTbyVehicle!P10*0.0000011023</f>
        <v>0.00031975871136</v>
      </c>
      <c r="Q10" s="11" t="n">
        <f aca="false">JUL2002!R11*VMTbyVehicle!Q10*0.0000011023</f>
        <v>0.00012791342729</v>
      </c>
      <c r="R10" s="11" t="n">
        <f aca="false">JUL2002!S11*VMTbyVehicle!R10*0.0000011023</f>
        <v>0</v>
      </c>
      <c r="S10" s="11" t="n">
        <f aca="false">JUL2002!T11*VMTbyVehicle!S10*0.0000011023</f>
        <v>0</v>
      </c>
      <c r="T10" s="11" t="n">
        <f aca="false">JUL2002!U11*VMTbyVehicle!T10*0.0000011023</f>
        <v>0.00017354655292</v>
      </c>
      <c r="U10" s="11" t="n">
        <f aca="false">JUL2002!V11*VMTbyVehicle!U10*0.0000011023</f>
        <v>9.63939304E-006</v>
      </c>
      <c r="V10" s="11" t="n">
        <f aca="false">JUL2002!W11*VMTbyVehicle!V10*0.0000011023</f>
        <v>0.0047088106515</v>
      </c>
      <c r="W10" s="11" t="n">
        <f aca="false">JUL2002!X11*VMTbyVehicle!W10*0.0000011023</f>
        <v>0.0012633416208</v>
      </c>
      <c r="X10" s="11" t="n">
        <f aca="false">JUL2002!Y11*VMTbyVehicle!X10*0.0000011023</f>
        <v>0.0018758754009</v>
      </c>
      <c r="Y10" s="11" t="n">
        <f aca="false">JUL2002!Z11*VMTbyVehicle!Y10*0.0000011023</f>
        <v>0.0004976818362</v>
      </c>
      <c r="Z10" s="11" t="n">
        <f aca="false">JUL2002!AA11*VMTbyVehicle!Z10*0.0000011023</f>
        <v>0.001761023457</v>
      </c>
      <c r="AA10" s="11" t="n">
        <f aca="false">JUL2002!AB11*VMTbyVehicle!AA10*0.0000011023</f>
        <v>0.002067275466</v>
      </c>
      <c r="AB10" s="11" t="n">
        <f aca="false">JUL2002!AC11*VMTbyVehicle!AB10*0.0000011023</f>
        <v>0.0108723629889</v>
      </c>
      <c r="AC10" s="11" t="n">
        <f aca="false">JUL2002!AD11*VMTbyVehicle!AC10*0.0000011023</f>
        <v>0.002488409181</v>
      </c>
      <c r="AD10" s="11" t="n">
        <f aca="false">JUL2002!AE11*VMTbyVehicle!AD10*0.0000011023</f>
        <v>0.00132983886037</v>
      </c>
      <c r="AE10" s="11" t="n">
        <f aca="false">JUL2002!AF11*VMTbyVehicle!AE10*0.0000011023</f>
        <v>0.00147078070205</v>
      </c>
      <c r="AF10" s="11" t="n">
        <f aca="false">JUL2002!AG11*VMTbyVehicle!AF10*0.0000011023</f>
        <v>0.0008039338452</v>
      </c>
      <c r="AG10" s="11" t="n">
        <f aca="false">JUL2002!AH11*VMTbyVehicle!AG10*0.0000011023</f>
        <v>0.0006508078407</v>
      </c>
      <c r="AH10" s="11" t="n">
        <f aca="false">JUL2002!AI11*VMTbyVehicle!AH10*0.0000011023</f>
        <v>2.892567476E-005</v>
      </c>
      <c r="AI10" s="11" t="n">
        <f aca="false">JUL2002!AJ11*VMTbyVehicle!AI10*0.0000011023</f>
        <v>1.30316979587182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1*VMTbyVehicle!G11*0.0000011023</f>
        <v>0.74554683685305</v>
      </c>
      <c r="H11" s="11" t="n">
        <f aca="false">AUG2002!I11*VMTbyVehicle!H11*0.0000011023</f>
        <v>0.01015843590698</v>
      </c>
      <c r="I11" s="11" t="n">
        <f aca="false">AUG2002!J11*VMTbyVehicle!I11*0.0000011023</f>
        <v>0.35684300533684</v>
      </c>
      <c r="J11" s="11" t="n">
        <f aca="false">AUG2002!K11*VMTbyVehicle!J11*0.0000011023</f>
        <v>0.11175329460474</v>
      </c>
      <c r="K11" s="11" t="n">
        <f aca="false">AUG2002!L11*VMTbyVehicle!K11*0.0000011023</f>
        <v>0.02191438538</v>
      </c>
      <c r="L11" s="11" t="n">
        <f aca="false">AUG2002!M11*VMTbyVehicle!L11*0.0000011023</f>
        <v>0.01944796146227</v>
      </c>
      <c r="M11" s="11" t="n">
        <f aca="false">AUG2002!N11*VMTbyVehicle!M11*0.0000011023</f>
        <v>0.00178536918549</v>
      </c>
      <c r="N11" s="11" t="n">
        <f aca="false">AUG2002!O11*VMTbyVehicle!N11*0.0000011023</f>
        <v>0.00153033775059</v>
      </c>
      <c r="O11" s="11" t="n">
        <f aca="false">AUG2002!P11*VMTbyVehicle!O11*0.0000011023</f>
        <v>0.00012751571745</v>
      </c>
      <c r="P11" s="11" t="n">
        <f aca="false">AUG2002!Q11*VMTbyVehicle!P11*0.0000011023</f>
        <v>0.00031881415049</v>
      </c>
      <c r="Q11" s="11" t="n">
        <f aca="false">AUG2002!R11*VMTbyVehicle!Q11*0.0000011023</f>
        <v>0.00012751571745</v>
      </c>
      <c r="R11" s="11" t="n">
        <f aca="false">AUG2002!S11*VMTbyVehicle!R11*0.0000011023</f>
        <v>0</v>
      </c>
      <c r="S11" s="11" t="n">
        <f aca="false">AUG2002!T11*VMTbyVehicle!S11*0.0000011023</f>
        <v>0</v>
      </c>
      <c r="T11" s="11" t="n">
        <f aca="false">AUG2002!U11*VMTbyVehicle!T11*0.0000011023</f>
        <v>0.00017305184068</v>
      </c>
      <c r="U11" s="11" t="n">
        <f aca="false">AUG2002!V11*VMTbyVehicle!U11*0.0000011023</f>
        <v>9.61690612E-006</v>
      </c>
      <c r="V11" s="11" t="n">
        <f aca="false">AUG2002!W11*VMTbyVehicle!V11*0.0000011023</f>
        <v>0.0046953284202</v>
      </c>
      <c r="W11" s="11" t="n">
        <f aca="false">AUG2002!X11*VMTbyVehicle!W11*0.0000011023</f>
        <v>0.0012597106446</v>
      </c>
      <c r="X11" s="11" t="n">
        <f aca="false">AUG2002!Y11*VMTbyVehicle!X11*0.0000011023</f>
        <v>0.0018704884608</v>
      </c>
      <c r="Y11" s="11" t="n">
        <f aca="false">AUG2002!Z11*VMTbyVehicle!Y11*0.0000011023</f>
        <v>0.0004962532554</v>
      </c>
      <c r="Z11" s="11" t="n">
        <f aca="false">AUG2002!AA11*VMTbyVehicle!Z11*0.0000011023</f>
        <v>0.0017559936621</v>
      </c>
      <c r="AA11" s="11" t="n">
        <f aca="false">AUG2002!AB11*VMTbyVehicle!AA11*0.0000011023</f>
        <v>0.0020613528081</v>
      </c>
      <c r="AB11" s="11" t="n">
        <f aca="false">AUG2002!AC11*VMTbyVehicle!AB11*0.0000011023</f>
        <v>0.0108412615944</v>
      </c>
      <c r="AC11" s="11" t="n">
        <f aca="false">AUG2002!AD11*VMTbyVehicle!AC11*0.0000011023</f>
        <v>0.002481266277</v>
      </c>
      <c r="AD11" s="11" t="n">
        <f aca="false">AUG2002!AE11*VMTbyVehicle!AD11*0.0000011023</f>
        <v>0.00132602732743</v>
      </c>
      <c r="AE11" s="11" t="n">
        <f aca="false">AUG2002!AF11*VMTbyVehicle!AE11*0.0000011023</f>
        <v>0.001466555035</v>
      </c>
      <c r="AF11" s="11" t="n">
        <f aca="false">AUG2002!AG11*VMTbyVehicle!AF11*0.0000011023</f>
        <v>0.0008016421635</v>
      </c>
      <c r="AG11" s="11" t="n">
        <f aca="false">AUG2002!AH11*VMTbyVehicle!AG11*0.0000011023</f>
        <v>0.0006489625905</v>
      </c>
      <c r="AH11" s="11" t="n">
        <f aca="false">AUG2002!AI11*VMTbyVehicle!AH11*0.0000011023</f>
        <v>2.884322272E-005</v>
      </c>
      <c r="AI11" s="11" t="n">
        <f aca="false">AUG2002!AJ11*VMTbyVehicle!AI11*0.0000011023</f>
        <v>1.29944160155171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1*VMTbyVehicle!G12*0.0000011023</f>
        <v>0.73626404116995</v>
      </c>
      <c r="H12" s="11" t="n">
        <f aca="false">SEP2002!I11*VMTbyVehicle!H12*0.0000011023</f>
        <v>0.01003192669966</v>
      </c>
      <c r="I12" s="11" t="n">
        <f aca="false">SEP2002!J11*VMTbyVehicle!I12*0.0000011023</f>
        <v>0.35239994003532</v>
      </c>
      <c r="J12" s="11" t="n">
        <f aca="false">SEP2002!K11*VMTbyVehicle!J12*0.0000011023</f>
        <v>0.11025061036448</v>
      </c>
      <c r="K12" s="11" t="n">
        <f aca="false">SEP2002!L11*VMTbyVehicle!K12*0.0000011023</f>
        <v>0.02164156613</v>
      </c>
      <c r="L12" s="11" t="n">
        <f aca="false">SEP2002!M11*VMTbyVehicle!L12*0.0000011023</f>
        <v>0.01920580588344</v>
      </c>
      <c r="M12" s="11" t="n">
        <f aca="false">SEP2002!N11*VMTbyVehicle!M12*0.0000011023</f>
        <v>0.00176314714818</v>
      </c>
      <c r="N12" s="11" t="n">
        <f aca="false">SEP2002!O11*VMTbyVehicle!N12*0.0000011023</f>
        <v>0.001511297392</v>
      </c>
      <c r="O12" s="11" t="n">
        <f aca="false">SEP2002!P11*VMTbyVehicle!O12*0.0000011023</f>
        <v>0.00012592487809</v>
      </c>
      <c r="P12" s="11" t="n">
        <f aca="false">SEP2002!Q11*VMTbyVehicle!P12*0.0000011023</f>
        <v>0.00031483705209</v>
      </c>
      <c r="Q12" s="11" t="n">
        <f aca="false">SEP2002!R11*VMTbyVehicle!Q12*0.0000011023</f>
        <v>0.00012592487809</v>
      </c>
      <c r="R12" s="11" t="n">
        <f aca="false">SEP2002!S11*VMTbyVehicle!R12*0.0000011023</f>
        <v>0</v>
      </c>
      <c r="S12" s="11" t="n">
        <f aca="false">SEP2002!T11*VMTbyVehicle!S12*0.0000011023</f>
        <v>0</v>
      </c>
      <c r="T12" s="11" t="n">
        <f aca="false">SEP2002!U11*VMTbyVehicle!T12*0.0000011023</f>
        <v>0.000170900592</v>
      </c>
      <c r="U12" s="11" t="n">
        <f aca="false">SEP2002!V11*VMTbyVehicle!U12*0.0000011023</f>
        <v>9.49697588E-006</v>
      </c>
      <c r="V12" s="11" t="n">
        <f aca="false">SEP2002!W11*VMTbyVehicle!V12*0.0000011023</f>
        <v>0.0046368756558</v>
      </c>
      <c r="W12" s="11" t="n">
        <f aca="false">SEP2002!X11*VMTbyVehicle!W12*0.0000011023</f>
        <v>0.0012440260179</v>
      </c>
      <c r="X12" s="11" t="n">
        <f aca="false">SEP2002!Y11*VMTbyVehicle!X12*0.0000011023</f>
        <v>0.0018472144986</v>
      </c>
      <c r="Y12" s="11" t="n">
        <f aca="false">SEP2002!Z11*VMTbyVehicle!Y12*0.0000011023</f>
        <v>0.0004900627386</v>
      </c>
      <c r="Z12" s="11" t="n">
        <f aca="false">SEP2002!AA11*VMTbyVehicle!Z12*0.0000011023</f>
        <v>0.0017341185186</v>
      </c>
      <c r="AA12" s="11" t="n">
        <f aca="false">SEP2002!AB11*VMTbyVehicle!AA12*0.0000011023</f>
        <v>0.0020356978779</v>
      </c>
      <c r="AB12" s="11" t="n">
        <f aca="false">SEP2002!AC11*VMTbyVehicle!AB12*0.0000011023</f>
        <v>0.0107062904709</v>
      </c>
      <c r="AC12" s="11" t="n">
        <f aca="false">SEP2002!AD11*VMTbyVehicle!AC12*0.0000011023</f>
        <v>0.0024503732172</v>
      </c>
      <c r="AD12" s="11" t="n">
        <f aca="false">SEP2002!AE11*VMTbyVehicle!AD12*0.0000011023</f>
        <v>0.00130952314068</v>
      </c>
      <c r="AE12" s="11" t="n">
        <f aca="false">SEP2002!AF11*VMTbyVehicle!AE12*0.0000011023</f>
        <v>0.00144831009609</v>
      </c>
      <c r="AF12" s="11" t="n">
        <f aca="false">SEP2002!AG11*VMTbyVehicle!AF12*0.0000011023</f>
        <v>0.00079167186</v>
      </c>
      <c r="AG12" s="11" t="n">
        <f aca="false">SEP2002!AH11*VMTbyVehicle!AG12*0.0000011023</f>
        <v>0.0006408672993</v>
      </c>
      <c r="AH12" s="11" t="n">
        <f aca="false">SEP2002!AI11*VMTbyVehicle!AH12*0.0000011023</f>
        <v>2.8483432E-005</v>
      </c>
      <c r="AI12" s="11" t="n">
        <f aca="false">SEP2002!AJ11*VMTbyVehicle!AI12*0.0000011023</f>
        <v>1.28326215194079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1*VMTbyVehicle!G13*0.0000011023</f>
        <v>0.72215948645332</v>
      </c>
      <c r="H13" s="11" t="n">
        <f aca="false">OCT2002!I11*VMTbyVehicle!H13*0.0000011023</f>
        <v>0.01001460890528</v>
      </c>
      <c r="I13" s="11" t="n">
        <f aca="false">OCT2002!J11*VMTbyVehicle!I13*0.0000011023</f>
        <v>0.34703541189892</v>
      </c>
      <c r="J13" s="11" t="n">
        <f aca="false">OCT2002!K11*VMTbyVehicle!J13*0.0000011023</f>
        <v>0.10890227965</v>
      </c>
      <c r="K13" s="11" t="n">
        <f aca="false">OCT2002!L11*VMTbyVehicle!K13*0.0000011023</f>
        <v>0.0213118560747</v>
      </c>
      <c r="L13" s="11" t="n">
        <f aca="false">OCT2002!M11*VMTbyVehicle!L13*0.0000011023</f>
        <v>0.01881918220523</v>
      </c>
      <c r="M13" s="11" t="n">
        <f aca="false">OCT2002!N11*VMTbyVehicle!M13*0.0000011023</f>
        <v>0.00172765154496</v>
      </c>
      <c r="N13" s="11" t="n">
        <f aca="false">OCT2002!O11*VMTbyVehicle!N13*0.0000011023</f>
        <v>0.00148087258924</v>
      </c>
      <c r="O13" s="11" t="n">
        <f aca="false">OCT2002!P11*VMTbyVehicle!O13*0.0000011023</f>
        <v>0.00012338947786</v>
      </c>
      <c r="P13" s="11" t="n">
        <f aca="false">OCT2002!Q11*VMTbyVehicle!P13*0.0000011023</f>
        <v>0.00030852340838</v>
      </c>
      <c r="Q13" s="11" t="n">
        <f aca="false">OCT2002!R11*VMTbyVehicle!Q13*0.0000011023</f>
        <v>0.00012338947786</v>
      </c>
      <c r="R13" s="11" t="n">
        <f aca="false">OCT2002!S11*VMTbyVehicle!R13*0.0000011023</f>
        <v>0</v>
      </c>
      <c r="S13" s="11" t="n">
        <f aca="false">OCT2002!T11*VMTbyVehicle!S13*0.0000011023</f>
        <v>0</v>
      </c>
      <c r="T13" s="11" t="n">
        <f aca="false">OCT2002!U11*VMTbyVehicle!T13*0.0000011023</f>
        <v>0.00016746009324</v>
      </c>
      <c r="U13" s="11" t="n">
        <f aca="false">OCT2002!V11*VMTbyVehicle!U13*0.0000011023</f>
        <v>9.30208924E-006</v>
      </c>
      <c r="V13" s="11" t="n">
        <f aca="false">OCT2002!W11*VMTbyVehicle!V13*0.0000011023</f>
        <v>0.0045435119481</v>
      </c>
      <c r="W13" s="11" t="n">
        <f aca="false">OCT2002!X11*VMTbyVehicle!W13*0.0000011023</f>
        <v>0.0012189960918</v>
      </c>
      <c r="X13" s="11" t="n">
        <f aca="false">OCT2002!Y11*VMTbyVehicle!X13*0.0000011023</f>
        <v>0.0018100118736</v>
      </c>
      <c r="Y13" s="11" t="n">
        <f aca="false">OCT2002!Z11*VMTbyVehicle!Y13*0.0000011023</f>
        <v>0.0004802114835</v>
      </c>
      <c r="Z13" s="11" t="n">
        <f aca="false">OCT2002!AA11*VMTbyVehicle!Z13*0.0000011023</f>
        <v>0.0016992075753</v>
      </c>
      <c r="AA13" s="11" t="n">
        <f aca="false">OCT2002!AB11*VMTbyVehicle!AA13*0.0000011023</f>
        <v>0.0019947154662</v>
      </c>
      <c r="AB13" s="11" t="n">
        <f aca="false">OCT2002!AC11*VMTbyVehicle!AB13*0.0000011023</f>
        <v>0.0104907533427</v>
      </c>
      <c r="AC13" s="11" t="n">
        <f aca="false">OCT2002!AD11*VMTbyVehicle!AC13*0.0000011023</f>
        <v>0.0024010574175</v>
      </c>
      <c r="AD13" s="11" t="n">
        <f aca="false">OCT2002!AE11*VMTbyVehicle!AD13*0.0000011023</f>
        <v>0.00128315380985</v>
      </c>
      <c r="AE13" s="11" t="n">
        <f aca="false">OCT2002!AF11*VMTbyVehicle!AE13*0.0000011023</f>
        <v>0.00141912813658</v>
      </c>
      <c r="AF13" s="11" t="n">
        <f aca="false">OCT2002!AG11*VMTbyVehicle!AF13*0.0000011023</f>
        <v>0.0007757193744</v>
      </c>
      <c r="AG13" s="11" t="n">
        <f aca="false">OCT2002!AH11*VMTbyVehicle!AG13*0.0000011023</f>
        <v>0.00062798031</v>
      </c>
      <c r="AH13" s="11" t="n">
        <f aca="false">OCT2002!AI11*VMTbyVehicle!AH13*0.0000011023</f>
        <v>2.790626772E-005</v>
      </c>
      <c r="AI13" s="11" t="n">
        <f aca="false">OCT2002!AJ11*VMTbyVehicle!AI13*0.0000011023</f>
        <v>1.26153243807646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1*VMTbyVehicle!G14*0.0000011023</f>
        <v>0.71108698216032</v>
      </c>
      <c r="H14" s="11" t="n">
        <f aca="false">NOV2002!I11*VMTbyVehicle!H14*0.0000011023</f>
        <v>0.00986108585232</v>
      </c>
      <c r="I14" s="11" t="n">
        <f aca="false">NOV2002!J11*VMTbyVehicle!I14*0.0000011023</f>
        <v>0.34171445757129</v>
      </c>
      <c r="J14" s="11" t="n">
        <f aca="false">NOV2002!K11*VMTbyVehicle!J14*0.0000011023</f>
        <v>0.10723262584</v>
      </c>
      <c r="K14" s="11" t="n">
        <f aca="false">NOV2002!L11*VMTbyVehicle!K14*0.0000011023</f>
        <v>0.02098516246335</v>
      </c>
      <c r="L14" s="11" t="n">
        <f aca="false">NOV2002!M11*VMTbyVehicle!L14*0.0000011023</f>
        <v>0.01853064371631</v>
      </c>
      <c r="M14" s="11" t="n">
        <f aca="false">NOV2002!N11*VMTbyVehicle!M14*0.0000011023</f>
        <v>0.00170115412687</v>
      </c>
      <c r="N14" s="11" t="n">
        <f aca="false">NOV2002!O11*VMTbyVehicle!N14*0.0000011023</f>
        <v>0.00145815341463</v>
      </c>
      <c r="O14" s="11" t="n">
        <f aca="false">NOV2002!P11*VMTbyVehicle!O14*0.0000011023</f>
        <v>0.00012150035612</v>
      </c>
      <c r="P14" s="11" t="n">
        <f aca="false">NOV2002!Q11*VMTbyVehicle!P14*0.0000011023</f>
        <v>0.00030380060403</v>
      </c>
      <c r="Q14" s="11" t="n">
        <f aca="false">NOV2002!R11*VMTbyVehicle!Q14*0.0000011023</f>
        <v>0.00012150035612</v>
      </c>
      <c r="R14" s="11" t="n">
        <f aca="false">NOV2002!S11*VMTbyVehicle!R14*0.0000011023</f>
        <v>0</v>
      </c>
      <c r="S14" s="11" t="n">
        <f aca="false">NOV2002!T11*VMTbyVehicle!S14*0.0000011023</f>
        <v>0</v>
      </c>
      <c r="T14" s="11" t="n">
        <f aca="false">NOV2002!U11*VMTbyVehicle!T14*0.0000011023</f>
        <v>0.00016488908872</v>
      </c>
      <c r="U14" s="11" t="n">
        <f aca="false">NOV2002!V11*VMTbyVehicle!U14*0.0000011023</f>
        <v>9.15967208E-006</v>
      </c>
      <c r="V14" s="11" t="n">
        <f aca="false">NOV2002!W11*VMTbyVehicle!V14*0.0000011023</f>
        <v>0.0044738686341</v>
      </c>
      <c r="W14" s="11" t="n">
        <f aca="false">NOV2002!X11*VMTbyVehicle!W14*0.0000011023</f>
        <v>0.001200305493</v>
      </c>
      <c r="X14" s="11" t="n">
        <f aca="false">NOV2002!Y11*VMTbyVehicle!X14*0.0000011023</f>
        <v>0.0017822735964</v>
      </c>
      <c r="Y14" s="11" t="n">
        <f aca="false">NOV2002!Z11*VMTbyVehicle!Y14*0.0000011023</f>
        <v>0.0004728602448</v>
      </c>
      <c r="Z14" s="11" t="n">
        <f aca="false">NOV2002!AA11*VMTbyVehicle!Z14*0.0000011023</f>
        <v>0.0016731657378</v>
      </c>
      <c r="AA14" s="11" t="n">
        <f aca="false">NOV2002!AB11*VMTbyVehicle!AA14*0.0000011023</f>
        <v>0.0019641200274</v>
      </c>
      <c r="AB14" s="11" t="n">
        <f aca="false">NOV2002!AC11*VMTbyVehicle!AB14*0.0000011023</f>
        <v>0.0103298891922</v>
      </c>
      <c r="AC14" s="11" t="n">
        <f aca="false">NOV2002!AD11*VMTbyVehicle!AC14*0.0000011023</f>
        <v>0.0023642416998</v>
      </c>
      <c r="AD14" s="11" t="n">
        <f aca="false">NOV2002!AE11*VMTbyVehicle!AD14*0.0000011023</f>
        <v>0.00126348580164</v>
      </c>
      <c r="AE14" s="11" t="n">
        <f aca="false">NOV2002!AF11*VMTbyVehicle!AE14*0.0000011023</f>
        <v>0.00139740323657</v>
      </c>
      <c r="AF14" s="11" t="n">
        <f aca="false">NOV2002!AG11*VMTbyVehicle!AF14*0.0000011023</f>
        <v>0.0007638442965</v>
      </c>
      <c r="AG14" s="11" t="n">
        <f aca="false">NOV2002!AH11*VMTbyVehicle!AG14*0.0000011023</f>
        <v>0.0006183373896</v>
      </c>
      <c r="AH14" s="11" t="n">
        <f aca="false">NOV2002!AI11*VMTbyVehicle!AH14*0.0000011023</f>
        <v>2.747901624E-005</v>
      </c>
      <c r="AI14" s="11" t="n">
        <f aca="false">NOV2002!AJ11*VMTbyVehicle!AI14*0.0000011023</f>
        <v>1.24218992604932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1*VMTbyVehicle!G15*0.0000011023</f>
        <v>0.6981582670575</v>
      </c>
      <c r="H15" s="11" t="n">
        <f aca="false">DEC2002!I11*VMTbyVehicle!H15*0.0000011023</f>
        <v>0.00968185010864</v>
      </c>
      <c r="I15" s="11" t="n">
        <f aca="false">DEC2002!J11*VMTbyVehicle!I15*0.0000011023</f>
        <v>0.33550161015743</v>
      </c>
      <c r="J15" s="11" t="n">
        <f aca="false">DEC2002!K11*VMTbyVehicle!J15*0.0000011023</f>
        <v>0.1051775947224</v>
      </c>
      <c r="K15" s="11" t="n">
        <f aca="false">DEC2002!L11*VMTbyVehicle!K15*0.0000011023</f>
        <v>0.02060363218275</v>
      </c>
      <c r="L15" s="11" t="n">
        <f aca="false">DEC2002!M11*VMTbyVehicle!L15*0.0000011023</f>
        <v>0.0181937337681</v>
      </c>
      <c r="M15" s="11" t="n">
        <f aca="false">DEC2002!N11*VMTbyVehicle!M15*0.0000011023</f>
        <v>0.00167023218681</v>
      </c>
      <c r="N15" s="11" t="n">
        <f aca="false">DEC2002!O11*VMTbyVehicle!N15*0.0000011023</f>
        <v>0.00143165599654</v>
      </c>
      <c r="O15" s="11" t="n">
        <f aca="false">DEC2002!P11*VMTbyVehicle!O15*0.0000011023</f>
        <v>0.000119312952</v>
      </c>
      <c r="P15" s="11" t="n">
        <f aca="false">DEC2002!Q11*VMTbyVehicle!P15*0.0000011023</f>
        <v>0.00029828238</v>
      </c>
      <c r="Q15" s="11" t="n">
        <f aca="false">DEC2002!R11*VMTbyVehicle!Q15*0.0000011023</f>
        <v>0.000119312952</v>
      </c>
      <c r="R15" s="11" t="n">
        <f aca="false">DEC2002!S11*VMTbyVehicle!R15*0.0000011023</f>
        <v>0</v>
      </c>
      <c r="S15" s="11" t="n">
        <f aca="false">DEC2002!T11*VMTbyVehicle!S15*0.0000011023</f>
        <v>0</v>
      </c>
      <c r="T15" s="11" t="n">
        <f aca="false">DEC2002!U11*VMTbyVehicle!T15*0.0000011023</f>
        <v>0.00016189083272</v>
      </c>
      <c r="U15" s="11" t="n">
        <f aca="false">DEC2002!V11*VMTbyVehicle!U15*0.0000011023</f>
        <v>8.994768E-006</v>
      </c>
      <c r="V15" s="11" t="n">
        <f aca="false">DEC2002!W11*VMTbyVehicle!V15*0.0000011023</f>
        <v>0.0043925288148</v>
      </c>
      <c r="W15" s="11" t="n">
        <f aca="false">DEC2002!X11*VMTbyVehicle!W15*0.0000011023</f>
        <v>0.0011784898737</v>
      </c>
      <c r="X15" s="11" t="n">
        <f aca="false">DEC2002!Y11*VMTbyVehicle!X15*0.0000011023</f>
        <v>0.0017498626695</v>
      </c>
      <c r="Y15" s="11" t="n">
        <f aca="false">DEC2002!Z11*VMTbyVehicle!Y15*0.0000011023</f>
        <v>0.0004642589979</v>
      </c>
      <c r="Z15" s="11" t="n">
        <f aca="false">DEC2002!AA11*VMTbyVehicle!Z15*0.0000011023</f>
        <v>0.0016427191095</v>
      </c>
      <c r="AA15" s="11" t="n">
        <f aca="false">DEC2002!AB11*VMTbyVehicle!AA15*0.0000011023</f>
        <v>0.0019284352695</v>
      </c>
      <c r="AB15" s="11" t="n">
        <f aca="false">DEC2002!AC11*VMTbyVehicle!AB15*0.0000011023</f>
        <v>0.0101420903412</v>
      </c>
      <c r="AC15" s="11" t="n">
        <f aca="false">DEC2002!AD11*VMTbyVehicle!AC15*0.0000011023</f>
        <v>0.0023212652274</v>
      </c>
      <c r="AD15" s="11" t="n">
        <f aca="false">DEC2002!AE11*VMTbyVehicle!AD15*0.0000011023</f>
        <v>0.00124051695608</v>
      </c>
      <c r="AE15" s="11" t="n">
        <f aca="false">DEC2002!AF11*VMTbyVehicle!AE15*0.0000011023</f>
        <v>0.00137199952054</v>
      </c>
      <c r="AF15" s="11" t="n">
        <f aca="false">DEC2002!AG11*VMTbyVehicle!AF15*0.0000011023</f>
        <v>0.0007499453958</v>
      </c>
      <c r="AG15" s="11" t="n">
        <f aca="false">DEC2002!AH11*VMTbyVehicle!AG15*0.0000011023</f>
        <v>0.0006070873158</v>
      </c>
      <c r="AH15" s="11" t="n">
        <f aca="false">DEC2002!AI11*VMTbyVehicle!AH15*0.0000011023</f>
        <v>2.6984304E-005</v>
      </c>
      <c r="AI15" s="11" t="n">
        <f aca="false">DEC2002!AJ11*VMTbyVehicle!AI15*0.0000011023</f>
        <v>1.21960504641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712580444016816</v>
      </c>
      <c r="H17" s="14" t="n">
        <f aca="false">AVERAGE(H4:H15)</f>
        <v>0.00974513975625417</v>
      </c>
      <c r="I17" s="14" t="n">
        <f aca="false">AVERAGE(I4:I15)</f>
        <v>0.341408996260452</v>
      </c>
      <c r="J17" s="14" t="n">
        <f aca="false">AVERAGE(J4:J15)</f>
        <v>0.106920357743989</v>
      </c>
      <c r="K17" s="14" t="n">
        <f aca="false">AVERAGE(K4:K15)</f>
        <v>0.020962965393135</v>
      </c>
      <c r="L17" s="14" t="n">
        <f aca="false">AVERAGE(L4:L15)</f>
        <v>0.018583414840705</v>
      </c>
      <c r="M17" s="14" t="n">
        <f aca="false">AVERAGE(M4:M15)</f>
        <v>0.0017060136439775</v>
      </c>
      <c r="N17" s="14" t="n">
        <f aca="false">AVERAGE(N4:N15)</f>
        <v>0.001462304511085</v>
      </c>
      <c r="O17" s="14" t="n">
        <f aca="false">AVERAGE(O4:O15)</f>
        <v>0.000121864923473333</v>
      </c>
      <c r="P17" s="14" t="n">
        <f aca="false">AVERAGE(P4:P15)</f>
        <v>0.00030464573744</v>
      </c>
      <c r="Q17" s="14" t="n">
        <f aca="false">AVERAGE(Q4:Q15)</f>
        <v>0.000121864923473333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00165360689403333</v>
      </c>
      <c r="U17" s="14" t="n">
        <f aca="false">AVERAGE(U4:U15)</f>
        <v>9.18590682E-006</v>
      </c>
      <c r="V17" s="14" t="n">
        <f aca="false">AVERAGE(V4:V15)</f>
        <v>0.004486609293075</v>
      </c>
      <c r="W17" s="14" t="n">
        <f aca="false">AVERAGE(W4:W15)</f>
        <v>0.001203725654325</v>
      </c>
      <c r="X17" s="14" t="n">
        <f aca="false">AVERAGE(X4:X15)</f>
        <v>0.00178734803445</v>
      </c>
      <c r="Y17" s="14" t="n">
        <f aca="false">AVERAGE(Y4:Y15)</f>
        <v>0.00047419457895</v>
      </c>
      <c r="Z17" s="14" t="n">
        <f aca="false">AVERAGE(Z4:Z15)</f>
        <v>0.001677920233275</v>
      </c>
      <c r="AA17" s="14" t="n">
        <f aca="false">AVERAGE(AA4:AA15)</f>
        <v>0.00196973018325</v>
      </c>
      <c r="AB17" s="14" t="n">
        <f aca="false">AVERAGE(AB4:AB15)</f>
        <v>0.010359321428925</v>
      </c>
      <c r="AC17" s="14" t="n">
        <f aca="false">AVERAGE(AC4:AC15)</f>
        <v>0.002370975374925</v>
      </c>
      <c r="AD17" s="14" t="n">
        <f aca="false">AVERAGE(AD4:AD15)</f>
        <v>0.00126708558275</v>
      </c>
      <c r="AE17" s="14" t="n">
        <f aca="false">AVERAGE(AE4:AE15)</f>
        <v>0.00140137619215917</v>
      </c>
      <c r="AF17" s="14" t="n">
        <f aca="false">AVERAGE(AF4:AF15)</f>
        <v>0.000766004528925</v>
      </c>
      <c r="AG17" s="14" t="n">
        <f aca="false">AVERAGE(AG4:AG15)</f>
        <v>0.00062009831385</v>
      </c>
      <c r="AH17" s="14" t="n">
        <f aca="false">AVERAGE(AH4:AH15)</f>
        <v>2.755959437E-005</v>
      </c>
      <c r="AI17" s="14" t="n">
        <f aca="false">AVERAGE(AI4:AI15)</f>
        <v>1.24268500292097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2*VMTbyVehicle!G20*0.0000011023</f>
        <v>0.55931995714395</v>
      </c>
      <c r="H20" s="11" t="n">
        <f aca="false">JAN2002!I32*VMTbyVehicle!H20*0.0000011023</f>
        <v>0.0075971001012</v>
      </c>
      <c r="I20" s="11" t="n">
        <f aca="false">JAN2002!J32*VMTbyVehicle!I20*0.0000011023</f>
        <v>0.26744052038155</v>
      </c>
      <c r="J20" s="11" t="n">
        <f aca="false">JAN2002!K32*VMTbyVehicle!J20*0.0000011023</f>
        <v>0.08367002781799</v>
      </c>
      <c r="K20" s="11" t="n">
        <f aca="false">JAN2002!L32*VMTbyVehicle!K20*0.0000011023</f>
        <v>0.01642403333619</v>
      </c>
      <c r="L20" s="11" t="n">
        <f aca="false">JAN2002!M32*VMTbyVehicle!L20*0.0000011023</f>
        <v>0.01459013462159</v>
      </c>
      <c r="M20" s="11" t="n">
        <f aca="false">JAN2002!N32*VMTbyVehicle!M20*0.0000011023</f>
        <v>0.00133943702739</v>
      </c>
      <c r="N20" s="11" t="n">
        <f aca="false">JAN2002!O32*VMTbyVehicle!N20*0.0000011023</f>
        <v>0.00114808888062</v>
      </c>
      <c r="O20" s="11" t="n">
        <f aca="false">JAN2002!P32*VMTbyVehicle!O20*0.0000011023</f>
        <v>9.564921652E-005</v>
      </c>
      <c r="P20" s="11" t="n">
        <f aca="false">JAN2002!Q32*VMTbyVehicle!P20*0.0000011023</f>
        <v>0.00023917275503</v>
      </c>
      <c r="Q20" s="11" t="n">
        <f aca="false">JAN2002!R32*VMTbyVehicle!Q20*0.0000011023</f>
        <v>9.564921652E-005</v>
      </c>
      <c r="R20" s="11" t="n">
        <f aca="false">JAN2002!S32*VMTbyVehicle!R20*0.0000011023</f>
        <v>0</v>
      </c>
      <c r="S20" s="11" t="n">
        <f aca="false">JAN2002!T32*VMTbyVehicle!S20*0.0000011023</f>
        <v>0</v>
      </c>
      <c r="T20" s="11" t="n">
        <f aca="false">JAN2002!U32*VMTbyVehicle!T20*0.0000011023</f>
        <v>0.0001298244848</v>
      </c>
      <c r="U20" s="11" t="n">
        <f aca="false">JAN2002!V32*VMTbyVehicle!U20*0.0000011023</f>
        <v>7.21080568E-006</v>
      </c>
      <c r="V20" s="11" t="n">
        <f aca="false">JAN2002!W32*VMTbyVehicle!V20*0.0000011023</f>
        <v>0.0035225231076</v>
      </c>
      <c r="W20" s="11" t="n">
        <f aca="false">JAN2002!X32*VMTbyVehicle!W20*0.0000011023</f>
        <v>0.0009450657234</v>
      </c>
      <c r="X20" s="11" t="n">
        <f aca="false">JAN2002!Y32*VMTbyVehicle!X20*0.0000011023</f>
        <v>0.001403283015</v>
      </c>
      <c r="Y20" s="11" t="n">
        <f aca="false">JAN2002!Z32*VMTbyVehicle!Y20*0.0000011023</f>
        <v>0.0003722941089</v>
      </c>
      <c r="Z20" s="11" t="n">
        <f aca="false">JAN2002!AA32*VMTbyVehicle!Z20*0.0000011023</f>
        <v>0.0013173598323</v>
      </c>
      <c r="AA20" s="11" t="n">
        <f aca="false">JAN2002!AB32*VMTbyVehicle!AA20*0.0000011023</f>
        <v>0.0015464684781</v>
      </c>
      <c r="AB20" s="11" t="n">
        <f aca="false">JAN2002!AC32*VMTbyVehicle!AB20*0.0000011023</f>
        <v>0.0081332676396</v>
      </c>
      <c r="AC20" s="11" t="n">
        <f aca="false">JAN2002!AD32*VMTbyVehicle!AC20*0.0000011023</f>
        <v>0.0018615003066</v>
      </c>
      <c r="AD20" s="11" t="n">
        <f aca="false">JAN2002!AE32*VMTbyVehicle!AD20*0.0000011023</f>
        <v>0.00099481009734</v>
      </c>
      <c r="AE20" s="11" t="n">
        <f aca="false">JAN2002!AF32*VMTbyVehicle!AE20*0.0000011023</f>
        <v>0.00110026427236</v>
      </c>
      <c r="AF20" s="11" t="n">
        <f aca="false">JAN2002!AG32*VMTbyVehicle!AF20*0.0000011023</f>
        <v>0.0006014027547</v>
      </c>
      <c r="AG20" s="11" t="n">
        <f aca="false">JAN2002!AH32*VMTbyVehicle!AG20*0.0000011023</f>
        <v>0.0004868484318</v>
      </c>
      <c r="AH20" s="11" t="n">
        <f aca="false">JAN2002!AI32*VMTbyVehicle!AH20*0.0000011023</f>
        <v>2.163991268E-005</v>
      </c>
      <c r="AI20" s="11" t="n">
        <f aca="false">JAN2002!AJ32*VMTbyVehicle!AI20*0.0000011023</f>
        <v>0.97485975460594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2*VMTbyVehicle!G21*0.0000011023</f>
        <v>0.58432614300885</v>
      </c>
      <c r="H21" s="11" t="n">
        <f aca="false">FEB2002!I32*VMTbyVehicle!H21*0.0000011023</f>
        <v>0.00793680526175</v>
      </c>
      <c r="I21" s="11" t="n">
        <f aca="false">FEB2002!J32*VMTbyVehicle!I21*0.0000011023</f>
        <v>0.27939734551093</v>
      </c>
      <c r="J21" s="11" t="n">
        <f aca="false">FEB2002!K32*VMTbyVehicle!J21*0.0000011023</f>
        <v>0.08749897610592</v>
      </c>
      <c r="K21" s="11" t="n">
        <f aca="false">FEB2002!L32*VMTbyVehicle!K21*0.0000011023</f>
        <v>0.01715831196255</v>
      </c>
      <c r="L21" s="11" t="n">
        <f aca="false">FEB2002!M32*VMTbyVehicle!L21*0.0000011023</f>
        <v>0.01524242847292</v>
      </c>
      <c r="M21" s="11" t="n">
        <f aca="false">FEB2002!N32*VMTbyVehicle!M21*0.0000011023</f>
        <v>0.00139929235831</v>
      </c>
      <c r="N21" s="11" t="n">
        <f aca="false">FEB2002!O32*VMTbyVehicle!N21*0.0000011023</f>
        <v>0.00119939344998</v>
      </c>
      <c r="O21" s="11" t="n">
        <f aca="false">FEB2002!P32*VMTbyVehicle!O21*0.0000011023</f>
        <v>9.997431103E-005</v>
      </c>
      <c r="P21" s="11" t="n">
        <f aca="false">FEB2002!Q32*VMTbyVehicle!P21*0.0000011023</f>
        <v>0.00024986120698</v>
      </c>
      <c r="Q21" s="11" t="n">
        <f aca="false">FEB2002!R32*VMTbyVehicle!Q21*0.0000011023</f>
        <v>9.997431103E-005</v>
      </c>
      <c r="R21" s="11" t="n">
        <f aca="false">FEB2002!S32*VMTbyVehicle!R21*0.0000011023</f>
        <v>0</v>
      </c>
      <c r="S21" s="11" t="n">
        <f aca="false">FEB2002!T32*VMTbyVehicle!S21*0.0000011023</f>
        <v>0</v>
      </c>
      <c r="T21" s="11" t="n">
        <f aca="false">FEB2002!U32*VMTbyVehicle!T21*0.0000011023</f>
        <v>0.0001356336058</v>
      </c>
      <c r="U21" s="11" t="n">
        <f aca="false">FEB2002!V32*VMTbyVehicle!U21*0.0000011023</f>
        <v>7.5331182E-006</v>
      </c>
      <c r="V21" s="11" t="n">
        <f aca="false">FEB2002!W32*VMTbyVehicle!V21*0.0000011023</f>
        <v>0.0036799943787</v>
      </c>
      <c r="W21" s="11" t="n">
        <f aca="false">FEB2002!X32*VMTbyVehicle!W21*0.0000011023</f>
        <v>0.0009873279054</v>
      </c>
      <c r="X21" s="11" t="n">
        <f aca="false">FEB2002!Y32*VMTbyVehicle!X21*0.0000011023</f>
        <v>0.0014660215218</v>
      </c>
      <c r="Y21" s="11" t="n">
        <f aca="false">FEB2002!Z32*VMTbyVehicle!Y21*0.0000011023</f>
        <v>0.0003889311228</v>
      </c>
      <c r="Z21" s="11" t="n">
        <f aca="false">FEB2002!AA32*VMTbyVehicle!Z21*0.0000011023</f>
        <v>0.0013762590282</v>
      </c>
      <c r="AA21" s="11" t="n">
        <f aca="false">FEB2002!AB32*VMTbyVehicle!AA21*0.0000011023</f>
        <v>0.0016156058364</v>
      </c>
      <c r="AB21" s="11" t="n">
        <f aca="false">FEB2002!AC32*VMTbyVehicle!AB21*0.0000011023</f>
        <v>0.0084969009774</v>
      </c>
      <c r="AC21" s="11" t="n">
        <f aca="false">FEB2002!AD32*VMTbyVehicle!AC21*0.0000011023</f>
        <v>0.0019447151382</v>
      </c>
      <c r="AD21" s="11" t="n">
        <f aca="false">FEB2002!AE32*VMTbyVehicle!AD21*0.0000011023</f>
        <v>0.00103929043763</v>
      </c>
      <c r="AE21" s="11" t="n">
        <f aca="false">FEB2002!AF32*VMTbyVehicle!AE21*0.0000011023</f>
        <v>0.00114943115133</v>
      </c>
      <c r="AF21" s="11" t="n">
        <f aca="false">FEB2002!AG32*VMTbyVehicle!AF21*0.0000011023</f>
        <v>0.000628277931</v>
      </c>
      <c r="AG21" s="11" t="n">
        <f aca="false">FEB2002!AH32*VMTbyVehicle!AG21*0.0000011023</f>
        <v>0.0005086045269</v>
      </c>
      <c r="AH21" s="11" t="n">
        <f aca="false">FEB2002!AI32*VMTbyVehicle!AH21*0.0000011023</f>
        <v>2.260685024E-005</v>
      </c>
      <c r="AI21" s="11" t="n">
        <f aca="false">FEB2002!AJ32*VMTbyVehicle!AI21*0.0000011023</f>
        <v>1.0184439599388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2*VMTbyVehicle!G22*0.0000011023</f>
        <v>0.60416483135085</v>
      </c>
      <c r="H22" s="11" t="n">
        <f aca="false">MAR2002!I32*VMTbyVehicle!H22*0.0000011023</f>
        <v>0.0082061902961</v>
      </c>
      <c r="I22" s="11" t="n">
        <f aca="false">MAR2002!J32*VMTbyVehicle!I22*0.0000011023</f>
        <v>0.28888319455427</v>
      </c>
      <c r="J22" s="11" t="n">
        <f aca="false">MAR2002!K32*VMTbyVehicle!J22*0.0000011023</f>
        <v>0.09037843833722</v>
      </c>
      <c r="K22" s="11" t="n">
        <f aca="false">MAR2002!L32*VMTbyVehicle!K22*0.0000011023</f>
        <v>0.01774084554585</v>
      </c>
      <c r="L22" s="11" t="n">
        <f aca="false">MAR2002!M32*VMTbyVehicle!L22*0.0000011023</f>
        <v>0.01575994840222</v>
      </c>
      <c r="M22" s="11" t="n">
        <f aca="false">MAR2002!N32*VMTbyVehicle!M22*0.0000011023</f>
        <v>0.00144681868419</v>
      </c>
      <c r="N22" s="11" t="n">
        <f aca="false">MAR2002!O32*VMTbyVehicle!N22*0.0000011023</f>
        <v>0.00124010899485</v>
      </c>
      <c r="O22" s="11" t="n">
        <f aca="false">MAR2002!P32*VMTbyVehicle!O22*0.0000011023</f>
        <v>0.00010335484467</v>
      </c>
      <c r="P22" s="11" t="n">
        <f aca="false">MAR2002!Q32*VMTbyVehicle!P22*0.0000011023</f>
        <v>0.00025836225481</v>
      </c>
      <c r="Q22" s="11" t="n">
        <f aca="false">MAR2002!R32*VMTbyVehicle!Q22*0.0000011023</f>
        <v>0.00010335484467</v>
      </c>
      <c r="R22" s="11" t="n">
        <f aca="false">MAR2002!S32*VMTbyVehicle!R22*0.0000011023</f>
        <v>0</v>
      </c>
      <c r="S22" s="11" t="n">
        <f aca="false">MAR2002!T32*VMTbyVehicle!S22*0.0000011023</f>
        <v>0</v>
      </c>
      <c r="T22" s="11" t="n">
        <f aca="false">MAR2002!U32*VMTbyVehicle!T22*0.0000011023</f>
        <v>0.00014023592876</v>
      </c>
      <c r="U22" s="11" t="n">
        <f aca="false">MAR2002!V32*VMTbyVehicle!U22*0.0000011023</f>
        <v>7.78796996E-006</v>
      </c>
      <c r="V22" s="11" t="n">
        <f aca="false">MAR2002!W32*VMTbyVehicle!V22*0.0000011023</f>
        <v>0.0038049356745</v>
      </c>
      <c r="W22" s="11" t="n">
        <f aca="false">MAR2002!X32*VMTbyVehicle!W22*0.0000011023</f>
        <v>0.00102084003</v>
      </c>
      <c r="X22" s="11" t="n">
        <f aca="false">MAR2002!Y32*VMTbyVehicle!X22*0.0000011023</f>
        <v>0.001515783753</v>
      </c>
      <c r="Y22" s="11" t="n">
        <f aca="false">MAR2002!Z32*VMTbyVehicle!Y22*0.0000011023</f>
        <v>0.0004021454952</v>
      </c>
      <c r="Z22" s="11" t="n">
        <f aca="false">MAR2002!AA32*VMTbyVehicle!Z22*0.0000011023</f>
        <v>0.0014229855252</v>
      </c>
      <c r="AA22" s="11" t="n">
        <f aca="false">MAR2002!AB32*VMTbyVehicle!AA22*0.0000011023</f>
        <v>0.0016704573867</v>
      </c>
      <c r="AB22" s="11" t="n">
        <f aca="false">MAR2002!AC32*VMTbyVehicle!AB22*0.0000011023</f>
        <v>0.0087853850127</v>
      </c>
      <c r="AC22" s="11" t="n">
        <f aca="false">MAR2002!AD32*VMTbyVehicle!AC22*0.0000011023</f>
        <v>0.002010727476</v>
      </c>
      <c r="AD22" s="11" t="n">
        <f aca="false">MAR2002!AE32*VMTbyVehicle!AD22*0.0000011023</f>
        <v>0.00107456580131</v>
      </c>
      <c r="AE22" s="11" t="n">
        <f aca="false">MAR2002!AF32*VMTbyVehicle!AE22*0.0000011023</f>
        <v>0.00118845642938</v>
      </c>
      <c r="AF22" s="11" t="n">
        <f aca="false">MAR2002!AG32*VMTbyVehicle!AF22*0.0000011023</f>
        <v>0.0006496173567</v>
      </c>
      <c r="AG22" s="11" t="n">
        <f aca="false">MAR2002!AH32*VMTbyVehicle!AG22*0.0000011023</f>
        <v>0.000525896307</v>
      </c>
      <c r="AH22" s="11" t="n">
        <f aca="false">MAR2002!AI32*VMTbyVehicle!AH22*0.0000011023</f>
        <v>2.337140552E-005</v>
      </c>
      <c r="AI22" s="11" t="n">
        <f aca="false">MAR2002!AJ32*VMTbyVehicle!AI22*0.0000011023</f>
        <v>1.05302156176643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2*VMTbyVehicle!G23*0.0000011023</f>
        <v>0.62090541405195</v>
      </c>
      <c r="H23" s="11" t="n">
        <f aca="false">APR2002!I32*VMTbyVehicle!H23*0.0000011023</f>
        <v>0.00846006563876</v>
      </c>
      <c r="I23" s="11" t="n">
        <f aca="false">APR2002!J32*VMTbyVehicle!I23*0.0000011023</f>
        <v>0.29748338302581</v>
      </c>
      <c r="J23" s="11" t="n">
        <f aca="false">APR2002!K32*VMTbyVehicle!J23*0.0000011023</f>
        <v>0.09307017039081</v>
      </c>
      <c r="K23" s="11" t="n">
        <f aca="false">APR2002!L32*VMTbyVehicle!K23*0.0000011023</f>
        <v>0.01825067087</v>
      </c>
      <c r="L23" s="11" t="n">
        <f aca="false">APR2002!M32*VMTbyVehicle!L23*0.0000011023</f>
        <v>0.01619663380654</v>
      </c>
      <c r="M23" s="11" t="n">
        <f aca="false">APR2002!N32*VMTbyVehicle!M23*0.0000011023</f>
        <v>0.00148688795057</v>
      </c>
      <c r="N23" s="11" t="n">
        <f aca="false">APR2002!O32*VMTbyVehicle!N23*0.0000011023</f>
        <v>0.00127451089601</v>
      </c>
      <c r="O23" s="11" t="n">
        <f aca="false">APR2002!P32*VMTbyVehicle!O23*0.0000011023</f>
        <v>0.00010618852728</v>
      </c>
      <c r="P23" s="11" t="n">
        <f aca="false">APR2002!Q32*VMTbyVehicle!P23*0.0000011023</f>
        <v>0.00026552103193</v>
      </c>
      <c r="Q23" s="11" t="n">
        <f aca="false">APR2002!R32*VMTbyVehicle!Q23*0.0000011023</f>
        <v>0.00010618852728</v>
      </c>
      <c r="R23" s="11" t="n">
        <f aca="false">APR2002!S32*VMTbyVehicle!R23*0.0000011023</f>
        <v>0</v>
      </c>
      <c r="S23" s="11" t="n">
        <f aca="false">APR2002!T32*VMTbyVehicle!S23*0.0000011023</f>
        <v>0</v>
      </c>
      <c r="T23" s="11" t="n">
        <f aca="false">APR2002!U32*VMTbyVehicle!T23*0.0000011023</f>
        <v>0.00014411867028</v>
      </c>
      <c r="U23" s="11" t="n">
        <f aca="false">APR2002!V32*VMTbyVehicle!U23*0.0000011023</f>
        <v>8.00534352E-006</v>
      </c>
      <c r="V23" s="11" t="n">
        <f aca="false">APR2002!W32*VMTbyVehicle!V23*0.0000011023</f>
        <v>0.0039103530327</v>
      </c>
      <c r="W23" s="11" t="n">
        <f aca="false">APR2002!X32*VMTbyVehicle!W23*0.0000011023</f>
        <v>0.001049114025</v>
      </c>
      <c r="X23" s="11" t="n">
        <f aca="false">APR2002!Y32*VMTbyVehicle!X23*0.0000011023</f>
        <v>0.0015577780761</v>
      </c>
      <c r="Y23" s="11" t="n">
        <f aca="false">APR2002!Z32*VMTbyVehicle!Y23*0.0000011023</f>
        <v>0.0004132765206</v>
      </c>
      <c r="Z23" s="11" t="n">
        <f aca="false">APR2002!AA32*VMTbyVehicle!Z23*0.0000011023</f>
        <v>0.0014624203077</v>
      </c>
      <c r="AA23" s="11" t="n">
        <f aca="false">APR2002!AB32*VMTbyVehicle!AA23*0.0000011023</f>
        <v>0.0017167374522</v>
      </c>
      <c r="AB23" s="11" t="n">
        <f aca="false">APR2002!AC32*VMTbyVehicle!AB23*0.0000011023</f>
        <v>0.0090288092286</v>
      </c>
      <c r="AC23" s="11" t="n">
        <f aca="false">APR2002!AD32*VMTbyVehicle!AC23*0.0000011023</f>
        <v>0.0020664421272</v>
      </c>
      <c r="AD23" s="11" t="n">
        <f aca="false">APR2002!AE32*VMTbyVehicle!AD23*0.0000011023</f>
        <v>0.0011043480734</v>
      </c>
      <c r="AE23" s="11" t="n">
        <f aca="false">APR2002!AF32*VMTbyVehicle!AE23*0.0000011023</f>
        <v>0.00122136691864</v>
      </c>
      <c r="AF23" s="11" t="n">
        <f aca="false">APR2002!AG32*VMTbyVehicle!AF23*0.0000011023</f>
        <v>0.0006676234272</v>
      </c>
      <c r="AG23" s="11" t="n">
        <f aca="false">APR2002!AH32*VMTbyVehicle!AG23*0.0000011023</f>
        <v>0.0005404499739</v>
      </c>
      <c r="AH23" s="11" t="n">
        <f aca="false">APR2002!AI32*VMTbyVehicle!AH23*0.0000011023</f>
        <v>2.40235262E-005</v>
      </c>
      <c r="AI23" s="11" t="n">
        <f aca="false">APR2002!AJ32*VMTbyVehicle!AI23*0.0000011023</f>
        <v>1.08219929406616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2*VMTbyVehicle!G24*0.0000011023</f>
        <v>0.63872847155686</v>
      </c>
      <c r="H24" s="11" t="n">
        <f aca="false">MAY2002!I32*VMTbyVehicle!H24*0.0000011023</f>
        <v>0.00869428719288</v>
      </c>
      <c r="I24" s="11" t="n">
        <f aca="false">MAY2002!J32*VMTbyVehicle!I24*0.0000011023</f>
        <v>0.30571835966595</v>
      </c>
      <c r="J24" s="11" t="n">
        <f aca="false">MAY2002!K32*VMTbyVehicle!J24*0.0000011023</f>
        <v>0.09564660197463</v>
      </c>
      <c r="K24" s="11" t="n">
        <f aca="false">MAY2002!L32*VMTbyVehicle!K24*0.0000011023</f>
        <v>0.01877472115519</v>
      </c>
      <c r="L24" s="11" t="n">
        <f aca="false">MAY2002!M32*VMTbyVehicle!L24*0.0000011023</f>
        <v>0.01664500193741</v>
      </c>
      <c r="M24" s="11" t="n">
        <f aca="false">MAY2002!N32*VMTbyVehicle!M24*0.0000011023</f>
        <v>0.00152805091901</v>
      </c>
      <c r="N24" s="11" t="n">
        <f aca="false">MAY2002!O32*VMTbyVehicle!N24*0.0000011023</f>
        <v>0.00130975793058</v>
      </c>
      <c r="O24" s="11" t="n">
        <f aca="false">MAY2002!P32*VMTbyVehicle!O24*0.0000011023</f>
        <v>0.00010917135108</v>
      </c>
      <c r="P24" s="11" t="n">
        <f aca="false">MAY2002!Q32*VMTbyVehicle!P24*0.0000011023</f>
        <v>0.00027287866397</v>
      </c>
      <c r="Q24" s="11" t="n">
        <f aca="false">MAY2002!R32*VMTbyVehicle!Q24*0.0000011023</f>
        <v>0.00010917135108</v>
      </c>
      <c r="R24" s="11" t="n">
        <f aca="false">MAY2002!S32*VMTbyVehicle!R24*0.0000011023</f>
        <v>0</v>
      </c>
      <c r="S24" s="11" t="n">
        <f aca="false">MAY2002!T32*VMTbyVehicle!S24*0.0000011023</f>
        <v>0</v>
      </c>
      <c r="T24" s="11" t="n">
        <f aca="false">MAY2002!U32*VMTbyVehicle!T24*0.0000011023</f>
        <v>0.0001481138464</v>
      </c>
      <c r="U24" s="11" t="n">
        <f aca="false">MAY2002!V32*VMTbyVehicle!U24*0.0000011023</f>
        <v>8.23021272E-006</v>
      </c>
      <c r="V24" s="11" t="n">
        <f aca="false">MAY2002!W32*VMTbyVehicle!V24*0.0000011023</f>
        <v>0.0040185977904</v>
      </c>
      <c r="W24" s="11" t="n">
        <f aca="false">MAY2002!X32*VMTbyVehicle!W24*0.0000011023</f>
        <v>0.0010781618346</v>
      </c>
      <c r="X24" s="11" t="n">
        <f aca="false">MAY2002!Y32*VMTbyVehicle!X24*0.0000011023</f>
        <v>0.001600903359</v>
      </c>
      <c r="Y24" s="11" t="n">
        <f aca="false">MAY2002!Z32*VMTbyVehicle!Y24*0.0000011023</f>
        <v>0.0004247349291</v>
      </c>
      <c r="Z24" s="11" t="n">
        <f aca="false">MAY2002!AA32*VMTbyVehicle!Z24*0.0000011023</f>
        <v>0.0015028967637</v>
      </c>
      <c r="AA24" s="11" t="n">
        <f aca="false">MAY2002!AB32*VMTbyVehicle!AA24*0.0000011023</f>
        <v>0.0017642675259</v>
      </c>
      <c r="AB24" s="11" t="n">
        <f aca="false">MAY2002!AC32*VMTbyVehicle!AB24*0.0000011023</f>
        <v>0.0092787513444</v>
      </c>
      <c r="AC24" s="11" t="n">
        <f aca="false">MAY2002!AD32*VMTbyVehicle!AC24*0.0000011023</f>
        <v>0.0021236448834</v>
      </c>
      <c r="AD24" s="11" t="n">
        <f aca="false">MAY2002!AE32*VMTbyVehicle!AD24*0.0000011023</f>
        <v>0.00113491507286</v>
      </c>
      <c r="AE24" s="11" t="n">
        <f aca="false">MAY2002!AF32*VMTbyVehicle!AE24*0.0000011023</f>
        <v>0.00125517225504</v>
      </c>
      <c r="AF24" s="11" t="n">
        <f aca="false">MAY2002!AG32*VMTbyVehicle!AF24*0.0000011023</f>
        <v>0.0006861056913</v>
      </c>
      <c r="AG24" s="11" t="n">
        <f aca="false">MAY2002!AH32*VMTbyVehicle!AG24*0.0000011023</f>
        <v>0.0005554203102</v>
      </c>
      <c r="AH24" s="11" t="n">
        <f aca="false">MAY2002!AI32*VMTbyVehicle!AH24*0.0000011023</f>
        <v>2.468314252E-005</v>
      </c>
      <c r="AI24" s="11" t="n">
        <f aca="false">MAY2002!AJ32*VMTbyVehicle!AI24*0.0000011023</f>
        <v>1.11215714821626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2*VMTbyVehicle!G25*0.0000011023</f>
        <v>0.64297036038435</v>
      </c>
      <c r="H25" s="11" t="n">
        <f aca="false">JUN2002!I32*VMTbyVehicle!H25*0.0000011023</f>
        <v>0.00876070980674</v>
      </c>
      <c r="I25" s="11" t="n">
        <f aca="false">JUN2002!J32*VMTbyVehicle!I25*0.0000011023</f>
        <v>0.30805488094581</v>
      </c>
      <c r="J25" s="11" t="n">
        <f aca="false">JUN2002!K32*VMTbyVehicle!J25*0.0000011023</f>
        <v>0.09637756510305</v>
      </c>
      <c r="K25" s="11" t="n">
        <f aca="false">JUN2002!L32*VMTbyVehicle!K25*0.0000011023</f>
        <v>0.01889926419</v>
      </c>
      <c r="L25" s="11" t="n">
        <f aca="false">JUN2002!M32*VMTbyVehicle!L25*0.0000011023</f>
        <v>0.01677221937248</v>
      </c>
      <c r="M25" s="11" t="n">
        <f aca="false">JUN2002!N32*VMTbyVehicle!M25*0.0000011023</f>
        <v>0.00153973364556</v>
      </c>
      <c r="N25" s="11" t="n">
        <f aca="false">JUN2002!O32*VMTbyVehicle!N25*0.0000011023</f>
        <v>0.00131980010404</v>
      </c>
      <c r="O25" s="11" t="n">
        <f aca="false">JUN2002!P32*VMTbyVehicle!O25*0.0000011023</f>
        <v>0.00010996677076</v>
      </c>
      <c r="P25" s="11" t="n">
        <f aca="false">JUN2002!Q32*VMTbyVehicle!P25*0.0000011023</f>
        <v>0.00027496664063</v>
      </c>
      <c r="Q25" s="11" t="n">
        <f aca="false">JUN2002!R32*VMTbyVehicle!Q25*0.0000011023</f>
        <v>0.00010996677076</v>
      </c>
      <c r="R25" s="11" t="n">
        <f aca="false">JUN2002!S32*VMTbyVehicle!R25*0.0000011023</f>
        <v>0</v>
      </c>
      <c r="S25" s="11" t="n">
        <f aca="false">JUN2002!T32*VMTbyVehicle!S25*0.0000011023</f>
        <v>0</v>
      </c>
      <c r="T25" s="11" t="n">
        <f aca="false">JUN2002!U32*VMTbyVehicle!T25*0.0000011023</f>
        <v>0.00014924568804</v>
      </c>
      <c r="U25" s="11" t="n">
        <f aca="false">JUN2002!V32*VMTbyVehicle!U25*0.0000011023</f>
        <v>8.29017784E-006</v>
      </c>
      <c r="V25" s="11" t="n">
        <f aca="false">JUN2002!W32*VMTbyVehicle!V25*0.0000011023</f>
        <v>0.0040493122776</v>
      </c>
      <c r="W25" s="11" t="n">
        <f aca="false">JUN2002!X32*VMTbyVehicle!W25*0.0000011023</f>
        <v>0.0010864059363</v>
      </c>
      <c r="X25" s="11" t="n">
        <f aca="false">JUN2002!Y32*VMTbyVehicle!X25*0.0000011023</f>
        <v>0.0016131355821</v>
      </c>
      <c r="Y25" s="11" t="n">
        <f aca="false">JUN2002!Z32*VMTbyVehicle!Y25*0.0000011023</f>
        <v>0.000427978998</v>
      </c>
      <c r="Z25" s="11" t="n">
        <f aca="false">JUN2002!AA32*VMTbyVehicle!Z25*0.0000011023</f>
        <v>0.0015143849343</v>
      </c>
      <c r="AA25" s="11" t="n">
        <f aca="false">JUN2002!AB32*VMTbyVehicle!AA25*0.0000011023</f>
        <v>0.0017777497572</v>
      </c>
      <c r="AB25" s="11" t="n">
        <f aca="false">JUN2002!AC32*VMTbyVehicle!AB25*0.0000011023</f>
        <v>0.0093496744287</v>
      </c>
      <c r="AC25" s="11" t="n">
        <f aca="false">JUN2002!AD32*VMTbyVehicle!AC25*0.0000011023</f>
        <v>0.00213989499</v>
      </c>
      <c r="AD25" s="11" t="n">
        <f aca="false">JUN2002!AE32*VMTbyVehicle!AD25*0.0000011023</f>
        <v>0.0011435844419</v>
      </c>
      <c r="AE25" s="11" t="n">
        <f aca="false">JUN2002!AF32*VMTbyVehicle!AE25*0.0000011023</f>
        <v>0.00126476700493</v>
      </c>
      <c r="AF25" s="11" t="n">
        <f aca="false">JUN2002!AG32*VMTbyVehicle!AF25*0.0000011023</f>
        <v>0.0006913438209</v>
      </c>
      <c r="AG25" s="11" t="n">
        <f aca="false">JUN2002!AH32*VMTbyVehicle!AG25*0.0000011023</f>
        <v>0.0005596762905</v>
      </c>
      <c r="AH25" s="11" t="n">
        <f aca="false">JUN2002!AI32*VMTbyVehicle!AH25*0.0000011023</f>
        <v>2.487053352E-005</v>
      </c>
      <c r="AI25" s="11" t="n">
        <f aca="false">JUN2002!AJ32*VMTbyVehicle!AI25*0.0000011023</f>
        <v>1.12065714357022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2*VMTbyVehicle!G26*0.0000011023</f>
        <v>0.6464928686109</v>
      </c>
      <c r="H26" s="11" t="n">
        <f aca="false">JUL2002!I32*VMTbyVehicle!H26*0.0000011023</f>
        <v>0.00880875796144</v>
      </c>
      <c r="I26" s="11" t="n">
        <f aca="false">JUL2002!J32*VMTbyVehicle!I26*0.0000011023</f>
        <v>0.30974257654083</v>
      </c>
      <c r="J26" s="11" t="n">
        <f aca="false">JUL2002!K32*VMTbyVehicle!J26*0.0000011023</f>
        <v>0.09690559237641</v>
      </c>
      <c r="K26" s="11" t="n">
        <f aca="false">JUL2002!L32*VMTbyVehicle!K26*0.0000011023</f>
        <v>0.01902188327039</v>
      </c>
      <c r="L26" s="11" t="n">
        <f aca="false">JUL2002!M32*VMTbyVehicle!L26*0.0000011023</f>
        <v>0.01686409034552</v>
      </c>
      <c r="M26" s="11" t="n">
        <f aca="false">JUL2002!N32*VMTbyVehicle!M26*0.0000011023</f>
        <v>0.00154818497966</v>
      </c>
      <c r="N26" s="11" t="n">
        <f aca="false">JUL2002!O32*VMTbyVehicle!N26*0.0000011023</f>
        <v>0.00132700859489</v>
      </c>
      <c r="O26" s="11" t="n">
        <f aca="false">JUL2002!P32*VMTbyVehicle!O26*0.0000011023</f>
        <v>0.00011056333552</v>
      </c>
      <c r="P26" s="11" t="n">
        <f aca="false">JUL2002!Q32*VMTbyVehicle!P26*0.0000011023</f>
        <v>0.00027645805253</v>
      </c>
      <c r="Q26" s="11" t="n">
        <f aca="false">JUL2002!R32*VMTbyVehicle!Q26*0.0000011023</f>
        <v>0.00011056333552</v>
      </c>
      <c r="R26" s="11" t="n">
        <f aca="false">JUL2002!S32*VMTbyVehicle!R26*0.0000011023</f>
        <v>0</v>
      </c>
      <c r="S26" s="11" t="n">
        <f aca="false">JUL2002!T32*VMTbyVehicle!S26*0.0000011023</f>
        <v>0</v>
      </c>
      <c r="T26" s="11" t="n">
        <f aca="false">JUL2002!U32*VMTbyVehicle!T26*0.0000011023</f>
        <v>0.0001500627128</v>
      </c>
      <c r="U26" s="11" t="n">
        <f aca="false">JUL2002!V32*VMTbyVehicle!U26*0.0000011023</f>
        <v>8.33515168E-006</v>
      </c>
      <c r="V26" s="11" t="n">
        <f aca="false">JUL2002!W32*VMTbyVehicle!V26*0.0000011023</f>
        <v>0.0040715148042</v>
      </c>
      <c r="W26" s="11" t="n">
        <f aca="false">JUL2002!X32*VMTbyVehicle!W26*0.0000011023</f>
        <v>0.0010923583563</v>
      </c>
      <c r="X26" s="11" t="n">
        <f aca="false">JUL2002!Y32*VMTbyVehicle!X26*0.0000011023</f>
        <v>0.0016219749258</v>
      </c>
      <c r="Y26" s="11" t="n">
        <f aca="false">JUL2002!Z32*VMTbyVehicle!Y26*0.0000011023</f>
        <v>0.0004303302039</v>
      </c>
      <c r="Z26" s="11" t="n">
        <f aca="false">JUL2002!AA32*VMTbyVehicle!Z26*0.0000011023</f>
        <v>0.0015226885602</v>
      </c>
      <c r="AA26" s="11" t="n">
        <f aca="false">JUL2002!AB32*VMTbyVehicle!AA26*0.0000011023</f>
        <v>0.0017874819639</v>
      </c>
      <c r="AB26" s="11" t="n">
        <f aca="false">JUL2002!AC32*VMTbyVehicle!AB26*0.0000011023</f>
        <v>0.0094008950028</v>
      </c>
      <c r="AC26" s="11" t="n">
        <f aca="false">JUL2002!AD32*VMTbyVehicle!AC26*0.0000011023</f>
        <v>0.0021516212574</v>
      </c>
      <c r="AD26" s="11" t="n">
        <f aca="false">JUL2002!AE32*VMTbyVehicle!AD26*0.0000011023</f>
        <v>0.00114984980487</v>
      </c>
      <c r="AE26" s="11" t="n">
        <f aca="false">JUL2002!AF32*VMTbyVehicle!AE26*0.0000011023</f>
        <v>0.00127172692713</v>
      </c>
      <c r="AF26" s="11" t="n">
        <f aca="false">JUL2002!AG32*VMTbyVehicle!AF26*0.0000011023</f>
        <v>0.0006951236076</v>
      </c>
      <c r="AG26" s="11" t="n">
        <f aca="false">JUL2002!AH32*VMTbyVehicle!AG26*0.0000011023</f>
        <v>0.0005627417868</v>
      </c>
      <c r="AH26" s="11" t="n">
        <f aca="false">JUL2002!AI32*VMTbyVehicle!AH26*0.0000011023</f>
        <v>2.501295068E-005</v>
      </c>
      <c r="AI26" s="11" t="n">
        <f aca="false">JUL2002!AJ32*VMTbyVehicle!AI26*0.0000011023</f>
        <v>1.12679661440044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2*VMTbyVehicle!G27*0.0000011023</f>
        <v>0.64440608408835</v>
      </c>
      <c r="H27" s="11" t="n">
        <f aca="false">AUG2002!I32*VMTbyVehicle!H27*0.0000011023</f>
        <v>0.00878035146998</v>
      </c>
      <c r="I27" s="11" t="n">
        <f aca="false">AUG2002!J32*VMTbyVehicle!I27*0.0000011023</f>
        <v>0.308742799149</v>
      </c>
      <c r="J27" s="11" t="n">
        <f aca="false">AUG2002!K32*VMTbyVehicle!J27*0.0000011023</f>
        <v>0.09659286975618</v>
      </c>
      <c r="K27" s="11" t="n">
        <f aca="false">AUG2002!L32*VMTbyVehicle!K27*0.0000011023</f>
        <v>0.01894148228</v>
      </c>
      <c r="L27" s="11" t="n">
        <f aca="false">AUG2002!M32*VMTbyVehicle!L27*0.0000011023</f>
        <v>0.01680965381117</v>
      </c>
      <c r="M27" s="11" t="n">
        <f aca="false">AUG2002!N32*VMTbyVehicle!M27*0.0000011023</f>
        <v>0.00154316389293</v>
      </c>
      <c r="N27" s="11" t="n">
        <f aca="false">AUG2002!O32*VMTbyVehicle!N27*0.0000011023</f>
        <v>0.00132273321411</v>
      </c>
      <c r="O27" s="11" t="n">
        <f aca="false">AUG2002!P32*VMTbyVehicle!O27*0.0000011023</f>
        <v>0.00011021533941</v>
      </c>
      <c r="P27" s="11" t="n">
        <f aca="false">AUG2002!Q32*VMTbyVehicle!P27*0.0000011023</f>
        <v>0.00027556320539</v>
      </c>
      <c r="Q27" s="11" t="n">
        <f aca="false">AUG2002!R32*VMTbyVehicle!Q27*0.0000011023</f>
        <v>0.00011021533941</v>
      </c>
      <c r="R27" s="11" t="n">
        <f aca="false">AUG2002!S32*VMTbyVehicle!R27*0.0000011023</f>
        <v>0</v>
      </c>
      <c r="S27" s="11" t="n">
        <f aca="false">AUG2002!T32*VMTbyVehicle!S27*0.0000011023</f>
        <v>0</v>
      </c>
      <c r="T27" s="11" t="n">
        <f aca="false">AUG2002!U32*VMTbyVehicle!T27*0.0000011023</f>
        <v>0.0001495754962</v>
      </c>
      <c r="U27" s="11" t="n">
        <f aca="false">AUG2002!V32*VMTbyVehicle!U27*0.0000011023</f>
        <v>8.31266476E-006</v>
      </c>
      <c r="V27" s="11" t="n">
        <f aca="false">AUG2002!W32*VMTbyVehicle!V27*0.0000011023</f>
        <v>0.004058359956</v>
      </c>
      <c r="W27" s="11" t="n">
        <f aca="false">AUG2002!X32*VMTbyVehicle!W27*0.0000011023</f>
        <v>0.0010888166664</v>
      </c>
      <c r="X27" s="11" t="n">
        <f aca="false">AUG2002!Y32*VMTbyVehicle!X27*0.0000011023</f>
        <v>0.0016167367962</v>
      </c>
      <c r="Y27" s="11" t="n">
        <f aca="false">AUG2002!Z32*VMTbyVehicle!Y27*0.0000011023</f>
        <v>0.0004289313852</v>
      </c>
      <c r="Z27" s="11" t="n">
        <f aca="false">AUG2002!AA32*VMTbyVehicle!Z27*0.0000011023</f>
        <v>0.0015177778137</v>
      </c>
      <c r="AA27" s="11" t="n">
        <f aca="false">AUG2002!AB32*VMTbyVehicle!AA27*0.0000011023</f>
        <v>0.0017817081165</v>
      </c>
      <c r="AB27" s="11" t="n">
        <f aca="false">AUG2002!AC32*VMTbyVehicle!AB27*0.0000011023</f>
        <v>0.0093705376608</v>
      </c>
      <c r="AC27" s="11" t="n">
        <f aca="false">AUG2002!AD32*VMTbyVehicle!AC27*0.0000011023</f>
        <v>0.002144656926</v>
      </c>
      <c r="AD27" s="11" t="n">
        <f aca="false">AUG2002!AE32*VMTbyVehicle!AD27*0.0000011023</f>
        <v>0.00114613791985</v>
      </c>
      <c r="AE27" s="11" t="n">
        <f aca="false">AUG2002!AF32*VMTbyVehicle!AE27*0.0000011023</f>
        <v>0.00126760068754</v>
      </c>
      <c r="AF27" s="11" t="n">
        <f aca="false">AUG2002!AG32*VMTbyVehicle!AF27*0.0000011023</f>
        <v>0.0006928914501</v>
      </c>
      <c r="AG27" s="11" t="n">
        <f aca="false">AUG2002!AH32*VMTbyVehicle!AG27*0.0000011023</f>
        <v>0.0005609262987</v>
      </c>
      <c r="AH27" s="11" t="n">
        <f aca="false">AUG2002!AI32*VMTbyVehicle!AH27*0.0000011023</f>
        <v>2.493049864E-005</v>
      </c>
      <c r="AI27" s="11" t="n">
        <f aca="false">AUG2002!AJ32*VMTbyVehicle!AI27*0.0000011023</f>
        <v>1.12315959131333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2*VMTbyVehicle!G28*0.0000011023</f>
        <v>0.6365531407083</v>
      </c>
      <c r="H28" s="11" t="n">
        <f aca="false">SEP2002!I32*VMTbyVehicle!H28*0.0000011023</f>
        <v>0.00867327272522</v>
      </c>
      <c r="I28" s="11" t="n">
        <f aca="false">SEP2002!J32*VMTbyVehicle!I28*0.0000011023</f>
        <v>0.30467505134482</v>
      </c>
      <c r="J28" s="11" t="n">
        <f aca="false">SEP2002!K32*VMTbyVehicle!J28*0.0000011023</f>
        <v>0.09541575423012</v>
      </c>
      <c r="K28" s="11" t="n">
        <f aca="false">SEP2002!L32*VMTbyVehicle!K28*0.0000011023</f>
        <v>0.01871066066</v>
      </c>
      <c r="L28" s="11" t="n">
        <f aca="false">SEP2002!M32*VMTbyVehicle!L28*0.0000011023</f>
        <v>0.01660483324357</v>
      </c>
      <c r="M28" s="11" t="n">
        <f aca="false">SEP2002!N32*VMTbyVehicle!M28*0.0000011023</f>
        <v>0.00152437210299</v>
      </c>
      <c r="N28" s="11" t="n">
        <f aca="false">SEP2002!O32*VMTbyVehicle!N28*0.0000011023</f>
        <v>0.00130662596559</v>
      </c>
      <c r="O28" s="11" t="n">
        <f aca="false">SEP2002!P32*VMTbyVehicle!O28*0.0000011023</f>
        <v>0.0001088730687</v>
      </c>
      <c r="P28" s="11" t="n">
        <f aca="false">SEP2002!Q32*VMTbyVehicle!P28*0.0000011023</f>
        <v>0.00027223238548</v>
      </c>
      <c r="Q28" s="11" t="n">
        <f aca="false">SEP2002!R32*VMTbyVehicle!Q28*0.0000011023</f>
        <v>0.0001088730687</v>
      </c>
      <c r="R28" s="11" t="n">
        <f aca="false">SEP2002!S32*VMTbyVehicle!R28*0.0000011023</f>
        <v>0</v>
      </c>
      <c r="S28" s="11" t="n">
        <f aca="false">SEP2002!T32*VMTbyVehicle!S28*0.0000011023</f>
        <v>0</v>
      </c>
      <c r="T28" s="11" t="n">
        <f aca="false">SEP2002!U32*VMTbyVehicle!T28*0.0000011023</f>
        <v>0.00014775405568</v>
      </c>
      <c r="U28" s="11" t="n">
        <f aca="false">SEP2002!V32*VMTbyVehicle!U28*0.0000011023</f>
        <v>8.2077258E-006</v>
      </c>
      <c r="V28" s="11" t="n">
        <f aca="false">SEP2002!W32*VMTbyVehicle!V28*0.0000011023</f>
        <v>0.0040089251079</v>
      </c>
      <c r="W28" s="11" t="n">
        <f aca="false">SEP2002!X32*VMTbyVehicle!W28*0.0000011023</f>
        <v>0.0010755725319</v>
      </c>
      <c r="X28" s="11" t="n">
        <f aca="false">SEP2002!Y32*VMTbyVehicle!X28*0.0000011023</f>
        <v>0.001597034286</v>
      </c>
      <c r="Y28" s="11" t="n">
        <f aca="false">SEP2002!Z32*VMTbyVehicle!Y28*0.0000011023</f>
        <v>0.0004236932556</v>
      </c>
      <c r="Z28" s="11" t="n">
        <f aca="false">SEP2002!AA32*VMTbyVehicle!Z28*0.0000011023</f>
        <v>0.0014992657875</v>
      </c>
      <c r="AA28" s="11" t="n">
        <f aca="false">SEP2002!AB32*VMTbyVehicle!AA28*0.0000011023</f>
        <v>0.0017600115456</v>
      </c>
      <c r="AB28" s="11" t="n">
        <f aca="false">SEP2002!AC32*VMTbyVehicle!AB28*0.0000011023</f>
        <v>0.0092563404831</v>
      </c>
      <c r="AC28" s="11" t="n">
        <f aca="false">SEP2002!AD32*VMTbyVehicle!AC28*0.0000011023</f>
        <v>0.0021185258022</v>
      </c>
      <c r="AD28" s="11" t="n">
        <f aca="false">SEP2002!AE32*VMTbyVehicle!AD28*0.0000011023</f>
        <v>0.00113217475506</v>
      </c>
      <c r="AE28" s="11" t="n">
        <f aca="false">SEP2002!AF32*VMTbyVehicle!AE28*0.0000011023</f>
        <v>0.00125218943124</v>
      </c>
      <c r="AF28" s="11" t="n">
        <f aca="false">SEP2002!AG32*VMTbyVehicle!AF28*0.0000011023</f>
        <v>0.0006844390137</v>
      </c>
      <c r="AG28" s="11" t="n">
        <f aca="false">SEP2002!AH32*VMTbyVehicle!AG28*0.0000011023</f>
        <v>0.0005540810157</v>
      </c>
      <c r="AH28" s="11" t="n">
        <f aca="false">SEP2002!AI32*VMTbyVehicle!AH28*0.0000011023</f>
        <v>2.46231774E-005</v>
      </c>
      <c r="AI28" s="11" t="n">
        <f aca="false">SEP2002!AJ32*VMTbyVehicle!AI28*0.0000011023</f>
        <v>1.1094723580071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2*VMTbyVehicle!G29*0.0000011023</f>
        <v>0.62368184198742</v>
      </c>
      <c r="H29" s="11" t="n">
        <f aca="false">OCT2002!I32*VMTbyVehicle!H29*0.0000011023</f>
        <v>0.00864903910064</v>
      </c>
      <c r="I29" s="11" t="n">
        <f aca="false">OCT2002!J32*VMTbyVehicle!I29*0.0000011023</f>
        <v>0.29971178807615</v>
      </c>
      <c r="J29" s="11" t="n">
        <f aca="false">OCT2002!K32*VMTbyVehicle!J29*0.0000011023</f>
        <v>0.09395771159664</v>
      </c>
      <c r="K29" s="11" t="n">
        <f aca="false">OCT2002!L32*VMTbyVehicle!K29*0.0000011023</f>
        <v>0.01840573416675</v>
      </c>
      <c r="L29" s="11" t="n">
        <f aca="false">OCT2002!M32*VMTbyVehicle!L29*0.0000011023</f>
        <v>0.0162529097489</v>
      </c>
      <c r="M29" s="11" t="n">
        <f aca="false">OCT2002!N32*VMTbyVehicle!M29*0.0000011023</f>
        <v>0.00149205817849</v>
      </c>
      <c r="N29" s="11" t="n">
        <f aca="false">OCT2002!O32*VMTbyVehicle!N29*0.0000011023</f>
        <v>0.00127893541798</v>
      </c>
      <c r="O29" s="11" t="n">
        <f aca="false">OCT2002!P32*VMTbyVehicle!O29*0.0000011023</f>
        <v>0.00010658623712</v>
      </c>
      <c r="P29" s="11" t="n">
        <f aca="false">OCT2002!Q32*VMTbyVehicle!P29*0.0000011023</f>
        <v>0.0002664655928</v>
      </c>
      <c r="Q29" s="11" t="n">
        <f aca="false">OCT2002!R32*VMTbyVehicle!Q29*0.0000011023</f>
        <v>0.00010658623712</v>
      </c>
      <c r="R29" s="11" t="n">
        <f aca="false">OCT2002!S32*VMTbyVehicle!R29*0.0000011023</f>
        <v>0</v>
      </c>
      <c r="S29" s="11" t="n">
        <f aca="false">OCT2002!T32*VMTbyVehicle!S29*0.0000011023</f>
        <v>0</v>
      </c>
      <c r="T29" s="11" t="n">
        <f aca="false">OCT2002!U32*VMTbyVehicle!T29*0.0000011023</f>
        <v>0.00014462087816</v>
      </c>
      <c r="U29" s="11" t="n">
        <f aca="false">OCT2002!V32*VMTbyVehicle!U29*0.0000011023</f>
        <v>8.03532608E-006</v>
      </c>
      <c r="V29" s="11" t="n">
        <f aca="false">OCT2002!W32*VMTbyVehicle!V29*0.0000011023</f>
        <v>0.0039239543124</v>
      </c>
      <c r="W29" s="11" t="n">
        <f aca="false">OCT2002!X32*VMTbyVehicle!W29*0.0000011023</f>
        <v>0.0010527747633</v>
      </c>
      <c r="X29" s="11" t="n">
        <f aca="false">OCT2002!Y32*VMTbyVehicle!X29*0.0000011023</f>
        <v>0.0015631947783</v>
      </c>
      <c r="Y29" s="11" t="n">
        <f aca="false">OCT2002!Z32*VMTbyVehicle!Y29*0.0000011023</f>
        <v>0.0004147348635</v>
      </c>
      <c r="Z29" s="11" t="n">
        <f aca="false">OCT2002!AA32*VMTbyVehicle!Z29*0.0000011023</f>
        <v>0.0014674798647</v>
      </c>
      <c r="AA29" s="11" t="n">
        <f aca="false">OCT2002!AB32*VMTbyVehicle!AA29*0.0000011023</f>
        <v>0.0017227196343</v>
      </c>
      <c r="AB29" s="11" t="n">
        <f aca="false">OCT2002!AC32*VMTbyVehicle!AB29*0.0000011023</f>
        <v>0.009060178482</v>
      </c>
      <c r="AC29" s="11" t="n">
        <f aca="false">OCT2002!AD32*VMTbyVehicle!AC29*0.0000011023</f>
        <v>0.0020736445554</v>
      </c>
      <c r="AD29" s="11" t="n">
        <f aca="false">OCT2002!AE32*VMTbyVehicle!AD29*0.0000011023</f>
        <v>0.00110818451832</v>
      </c>
      <c r="AE29" s="11" t="n">
        <f aca="false">OCT2002!AF32*VMTbyVehicle!AE29*0.0000011023</f>
        <v>0.00122564229942</v>
      </c>
      <c r="AF29" s="11" t="n">
        <f aca="false">OCT2002!AG32*VMTbyVehicle!AF29*0.0000011023</f>
        <v>0.000669944871</v>
      </c>
      <c r="AG29" s="11" t="n">
        <f aca="false">OCT2002!AH32*VMTbyVehicle!AG29*0.0000011023</f>
        <v>0.0005423249862</v>
      </c>
      <c r="AH29" s="11" t="n">
        <f aca="false">OCT2002!AI32*VMTbyVehicle!AH29*0.0000011023</f>
        <v>2.410597824E-005</v>
      </c>
      <c r="AI29" s="11" t="n">
        <f aca="false">OCT2002!AJ32*VMTbyVehicle!AI29*0.0000011023</f>
        <v>1.08950300070832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2*VMTbyVehicle!G30*0.0000011023</f>
        <v>0.61220203365568</v>
      </c>
      <c r="H30" s="11" t="n">
        <f aca="false">NOV2002!I32*VMTbyVehicle!H30*0.0000011023</f>
        <v>0.00848981407024</v>
      </c>
      <c r="I30" s="11" t="n">
        <f aca="false">NOV2002!J32*VMTbyVehicle!I30*0.0000011023</f>
        <v>0.29419514132722</v>
      </c>
      <c r="J30" s="11" t="n">
        <f aca="false">NOV2002!K32*VMTbyVehicle!J30*0.0000011023</f>
        <v>0.09222828060879</v>
      </c>
      <c r="K30" s="11" t="n">
        <f aca="false">NOV2002!L32*VMTbyVehicle!K30*0.0000011023</f>
        <v>0.0180668546289</v>
      </c>
      <c r="L30" s="11" t="n">
        <f aca="false">NOV2002!M32*VMTbyVehicle!L30*0.0000011023</f>
        <v>0.01595373252176</v>
      </c>
      <c r="M30" s="11" t="n">
        <f aca="false">NOV2002!N32*VMTbyVehicle!M30*0.0000011023</f>
        <v>0.00146461619953</v>
      </c>
      <c r="N30" s="11" t="n">
        <f aca="false">NOV2002!O32*VMTbyVehicle!N30*0.0000011023</f>
        <v>0.00125537110996</v>
      </c>
      <c r="O30" s="11" t="n">
        <f aca="false">NOV2002!P32*VMTbyVehicle!O30*0.0000011023</f>
        <v>0.00010459768792</v>
      </c>
      <c r="P30" s="11" t="n">
        <f aca="false">NOV2002!Q32*VMTbyVehicle!P30*0.0000011023</f>
        <v>0.00026154393353</v>
      </c>
      <c r="Q30" s="11" t="n">
        <f aca="false">NOV2002!R32*VMTbyVehicle!Q30*0.0000011023</f>
        <v>0.00010459768792</v>
      </c>
      <c r="R30" s="11" t="n">
        <f aca="false">NOV2002!S32*VMTbyVehicle!R30*0.0000011023</f>
        <v>0</v>
      </c>
      <c r="S30" s="11" t="n">
        <f aca="false">NOV2002!T32*VMTbyVehicle!S30*0.0000011023</f>
        <v>0</v>
      </c>
      <c r="T30" s="11" t="n">
        <f aca="false">NOV2002!U32*VMTbyVehicle!T30*0.0000011023</f>
        <v>0.00014195992596</v>
      </c>
      <c r="U30" s="11" t="n">
        <f aca="false">NOV2002!V32*VMTbyVehicle!U30*0.0000011023</f>
        <v>7.88541328E-006</v>
      </c>
      <c r="V30" s="11" t="n">
        <f aca="false">NOV2002!W32*VMTbyVehicle!V30*0.0000011023</f>
        <v>0.0038517216957</v>
      </c>
      <c r="W30" s="11" t="n">
        <f aca="false">NOV2002!X32*VMTbyVehicle!W30*0.0000011023</f>
        <v>0.0010333996362</v>
      </c>
      <c r="X30" s="11" t="n">
        <f aca="false">NOV2002!Y32*VMTbyVehicle!X30*0.0000011023</f>
        <v>0.0015344148276</v>
      </c>
      <c r="Y30" s="11" t="n">
        <f aca="false">NOV2002!Z32*VMTbyVehicle!Y30*0.0000011023</f>
        <v>0.0004070860038</v>
      </c>
      <c r="Z30" s="11" t="n">
        <f aca="false">NOV2002!AA32*VMTbyVehicle!Z30*0.0000011023</f>
        <v>0.00144048564</v>
      </c>
      <c r="AA30" s="11" t="n">
        <f aca="false">NOV2002!AB32*VMTbyVehicle!AA30*0.0000011023</f>
        <v>0.0016909932357</v>
      </c>
      <c r="AB30" s="11" t="n">
        <f aca="false">NOV2002!AC32*VMTbyVehicle!AB30*0.0000011023</f>
        <v>0.0088933916736</v>
      </c>
      <c r="AC30" s="11" t="n">
        <f aca="false">NOV2002!AD32*VMTbyVehicle!AC30*0.0000011023</f>
        <v>0.0020354597811</v>
      </c>
      <c r="AD30" s="11" t="n">
        <f aca="false">NOV2002!AE32*VMTbyVehicle!AD30*0.0000011023</f>
        <v>0.0010877816067</v>
      </c>
      <c r="AE30" s="11" t="n">
        <f aca="false">NOV2002!AF32*VMTbyVehicle!AE30*0.0000011023</f>
        <v>0.001203072266</v>
      </c>
      <c r="AF30" s="11" t="n">
        <f aca="false">NOV2002!AG32*VMTbyVehicle!AF30*0.0000011023</f>
        <v>0.0006576233616</v>
      </c>
      <c r="AG30" s="11" t="n">
        <f aca="false">NOV2002!AH32*VMTbyVehicle!AG30*0.0000011023</f>
        <v>0.0005323546827</v>
      </c>
      <c r="AH30" s="11" t="n">
        <f aca="false">NOV2002!AI32*VMTbyVehicle!AH30*0.0000011023</f>
        <v>2.366373548E-005</v>
      </c>
      <c r="AI30" s="11" t="n">
        <f aca="false">NOV2002!AJ32*VMTbyVehicle!AI30*0.0000011023</f>
        <v>1.06944896262912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2*VMTbyVehicle!G31*0.0000011023</f>
        <v>0.60268888394824</v>
      </c>
      <c r="H31" s="11" t="n">
        <f aca="false">DEC2002!I32*VMTbyVehicle!H31*0.0000011023</f>
        <v>0.00835791549776</v>
      </c>
      <c r="I31" s="11" t="n">
        <f aca="false">DEC2002!J32*VMTbyVehicle!I31*0.0000011023</f>
        <v>0.28962356735641</v>
      </c>
      <c r="J31" s="11" t="n">
        <f aca="false">DEC2002!K32*VMTbyVehicle!J31*0.0000011023</f>
        <v>0.09079518192201</v>
      </c>
      <c r="K31" s="11" t="n">
        <f aca="false">DEC2002!L32*VMTbyVehicle!K31*0.0000011023</f>
        <v>0.0177861351948</v>
      </c>
      <c r="L31" s="11" t="n">
        <f aca="false">DEC2002!M32*VMTbyVehicle!L31*0.0000011023</f>
        <v>0.01570581015025</v>
      </c>
      <c r="M31" s="11" t="n">
        <f aca="false">DEC2002!N32*VMTbyVehicle!M31*0.0000011023</f>
        <v>0.00144184731119</v>
      </c>
      <c r="N31" s="11" t="n">
        <f aca="false">DEC2002!O32*VMTbyVehicle!N31*0.0000011023</f>
        <v>0.0012358833278</v>
      </c>
      <c r="O31" s="11" t="n">
        <f aca="false">DEC2002!P32*VMTbyVehicle!O31*0.0000011023</f>
        <v>0.00010300684856</v>
      </c>
      <c r="P31" s="11" t="n">
        <f aca="false">DEC2002!Q32*VMTbyVehicle!P31*0.0000011023</f>
        <v>0.00025746740767</v>
      </c>
      <c r="Q31" s="11" t="n">
        <f aca="false">DEC2002!R32*VMTbyVehicle!Q31*0.0000011023</f>
        <v>0.00010300684856</v>
      </c>
      <c r="R31" s="11" t="n">
        <f aca="false">DEC2002!S32*VMTbyVehicle!R31*0.0000011023</f>
        <v>0</v>
      </c>
      <c r="S31" s="11" t="n">
        <f aca="false">DEC2002!T32*VMTbyVehicle!S31*0.0000011023</f>
        <v>0</v>
      </c>
      <c r="T31" s="11" t="n">
        <f aca="false">DEC2002!U32*VMTbyVehicle!T31*0.0000011023</f>
        <v>0.0001397562078</v>
      </c>
      <c r="U31" s="11" t="n">
        <f aca="false">DEC2002!V32*VMTbyVehicle!U31*0.0000011023</f>
        <v>7.76548304E-006</v>
      </c>
      <c r="V31" s="11" t="n">
        <f aca="false">DEC2002!W32*VMTbyVehicle!V31*0.0000011023</f>
        <v>0.0037918701126</v>
      </c>
      <c r="W31" s="11" t="n">
        <f aca="false">DEC2002!X32*VMTbyVehicle!W31*0.0000011023</f>
        <v>0.0010173281022</v>
      </c>
      <c r="X31" s="11" t="n">
        <f aca="false">DEC2002!Y32*VMTbyVehicle!X31*0.0000011023</f>
        <v>0.0015105753855</v>
      </c>
      <c r="Y31" s="11" t="n">
        <f aca="false">DEC2002!Z32*VMTbyVehicle!Y31*0.0000011023</f>
        <v>0.0004007764386</v>
      </c>
      <c r="Z31" s="11" t="n">
        <f aca="false">DEC2002!AA32*VMTbyVehicle!Z31*0.0000011023</f>
        <v>0.0014181045408</v>
      </c>
      <c r="AA31" s="11" t="n">
        <f aca="false">DEC2002!AB32*VMTbyVehicle!AA31*0.0000011023</f>
        <v>0.0016647133014</v>
      </c>
      <c r="AB31" s="11" t="n">
        <f aca="false">DEC2002!AC32*VMTbyVehicle!AB31*0.0000011023</f>
        <v>0.0087552062433</v>
      </c>
      <c r="AC31" s="11" t="n">
        <f aca="false">DEC2002!AD32*VMTbyVehicle!AC31*0.0000011023</f>
        <v>0.0020038226688</v>
      </c>
      <c r="AD31" s="11" t="n">
        <f aca="false">DEC2002!AE32*VMTbyVehicle!AD31*0.0000011023</f>
        <v>0.00107087882827</v>
      </c>
      <c r="AE31" s="11" t="n">
        <f aca="false">DEC2002!AF32*VMTbyVehicle!AE31*0.0000011023</f>
        <v>0.00118437990352</v>
      </c>
      <c r="AF31" s="11" t="n">
        <f aca="false">DEC2002!AG32*VMTbyVehicle!AF31*0.0000011023</f>
        <v>0.0006473851992</v>
      </c>
      <c r="AG31" s="11" t="n">
        <f aca="false">DEC2002!AH32*VMTbyVehicle!AG31*0.0000011023</f>
        <v>0.0005240808189</v>
      </c>
      <c r="AH31" s="11" t="n">
        <f aca="false">DEC2002!AI32*VMTbyVehicle!AH31*0.0000011023</f>
        <v>2.328895348E-005</v>
      </c>
      <c r="AI31" s="11" t="n">
        <f aca="false">DEC2002!AJ32*VMTbyVehicle!AI31*0.0000011023</f>
        <v>1.05283049470616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618036669207975</v>
      </c>
      <c r="H33" s="14" t="n">
        <f aca="false">AVERAGE(H20:H31)</f>
        <v>0.0084511924268925</v>
      </c>
      <c r="I33" s="14" t="n">
        <f aca="false">AVERAGE(I20:I31)</f>
        <v>0.296139050656563</v>
      </c>
      <c r="J33" s="14" t="n">
        <f aca="false">AVERAGE(J20:J31)</f>
        <v>0.0927114308516475</v>
      </c>
      <c r="K33" s="14" t="n">
        <f aca="false">AVERAGE(K20:K31)</f>
        <v>0.018181716438385</v>
      </c>
      <c r="L33" s="14" t="n">
        <f aca="false">AVERAGE(L20:L31)</f>
        <v>0.0161164497028608</v>
      </c>
      <c r="M33" s="14" t="n">
        <f aca="false">AVERAGE(M20:M31)</f>
        <v>0.00147953860415167</v>
      </c>
      <c r="N33" s="14" t="n">
        <f aca="false">AVERAGE(N20:N31)</f>
        <v>0.0012681848238675</v>
      </c>
      <c r="O33" s="14" t="n">
        <f aca="false">AVERAGE(O20:O31)</f>
        <v>0.0001056789615475</v>
      </c>
      <c r="P33" s="14" t="n">
        <f aca="false">AVERAGE(P20:P31)</f>
        <v>0.000264207760895833</v>
      </c>
      <c r="Q33" s="14" t="n">
        <f aca="false">AVERAGE(Q20:Q31)</f>
        <v>0.0001056789615475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0014340845839</v>
      </c>
      <c r="U33" s="14" t="n">
        <f aca="false">AVERAGE(U20:U31)</f>
        <v>7.96661604666667E-006</v>
      </c>
      <c r="V33" s="14" t="n">
        <f aca="false">AVERAGE(V20:V31)</f>
        <v>0.003891005187525</v>
      </c>
      <c r="W33" s="14" t="n">
        <f aca="false">AVERAGE(W20:W31)</f>
        <v>0.00104393045925</v>
      </c>
      <c r="X33" s="14" t="n">
        <f aca="false">AVERAGE(X20:X31)</f>
        <v>0.0015500696922</v>
      </c>
      <c r="Y33" s="14" t="n">
        <f aca="false">AVERAGE(Y20:Y31)</f>
        <v>0.0004112427771</v>
      </c>
      <c r="Z33" s="14" t="n">
        <f aca="false">AVERAGE(Z20:Z31)</f>
        <v>0.001455175716525</v>
      </c>
      <c r="AA33" s="14" t="n">
        <f aca="false">AVERAGE(AA20:AA31)</f>
        <v>0.001708242852825</v>
      </c>
      <c r="AB33" s="14" t="n">
        <f aca="false">AVERAGE(AB20:AB31)</f>
        <v>0.00898411151475</v>
      </c>
      <c r="AC33" s="14" t="n">
        <f aca="false">AVERAGE(AC20:AC31)</f>
        <v>0.002056221326025</v>
      </c>
      <c r="AD33" s="14" t="n">
        <f aca="false">AVERAGE(AD20:AD31)</f>
        <v>0.0010988767797925</v>
      </c>
      <c r="AE33" s="14" t="n">
        <f aca="false">AVERAGE(AE20:AE31)</f>
        <v>0.0012153391288775</v>
      </c>
      <c r="AF33" s="14" t="n">
        <f aca="false">AVERAGE(AF20:AF31)</f>
        <v>0.00066431487375</v>
      </c>
      <c r="AG33" s="14" t="n">
        <f aca="false">AVERAGE(AG20:AG31)</f>
        <v>0.000537783785775</v>
      </c>
      <c r="AH33" s="14" t="n">
        <f aca="false">AVERAGE(AH20:AH31)</f>
        <v>2.390172205E-005</v>
      </c>
      <c r="AI33" s="14" t="n">
        <f aca="false">AVERAGE(AI20:AI31)</f>
        <v>1.07771249032737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3*VMTbyVehicle!G37*0.0000011023</f>
        <v>0.37222699040415</v>
      </c>
      <c r="H37" s="11" t="n">
        <f aca="false">JAN2002!I53*VMTbyVehicle!H37*0.0000011023</f>
        <v>0.0050558907502</v>
      </c>
      <c r="I37" s="11" t="n">
        <f aca="false">JAN2002!J53*VMTbyVehicle!I37*0.0000011023</f>
        <v>0.17798149294776</v>
      </c>
      <c r="J37" s="11" t="n">
        <f aca="false">JAN2002!K53*VMTbyVehicle!J37*0.0000011023</f>
        <v>0.05568239624855</v>
      </c>
      <c r="K37" s="11" t="n">
        <f aca="false">JAN2002!L53*VMTbyVehicle!K37*0.0000011023</f>
        <v>0.01093015801089</v>
      </c>
      <c r="L37" s="11" t="n">
        <f aca="false">JAN2002!M53*VMTbyVehicle!L37*0.0000011023</f>
        <v>0.00970973774749</v>
      </c>
      <c r="M37" s="11" t="n">
        <f aca="false">JAN2002!N53*VMTbyVehicle!M37*0.0000011023</f>
        <v>0.0008913671789</v>
      </c>
      <c r="N37" s="11" t="n">
        <f aca="false">JAN2002!O53*VMTbyVehicle!N37*0.0000011023</f>
        <v>0.00076405031637</v>
      </c>
      <c r="O37" s="11" t="n">
        <f aca="false">JAN2002!P53*VMTbyVehicle!O37*0.0000011023</f>
        <v>6.368328813E-005</v>
      </c>
      <c r="P37" s="11" t="n">
        <f aca="false">JAN2002!Q53*VMTbyVehicle!P37*0.0000011023</f>
        <v>0.00015918336346</v>
      </c>
      <c r="Q37" s="11" t="n">
        <f aca="false">JAN2002!R53*VMTbyVehicle!Q37*0.0000011023</f>
        <v>6.368328813E-005</v>
      </c>
      <c r="R37" s="11" t="n">
        <f aca="false">JAN2002!S53*VMTbyVehicle!R37*0.0000011023</f>
        <v>0</v>
      </c>
      <c r="S37" s="11" t="n">
        <f aca="false">JAN2002!T53*VMTbyVehicle!S37*0.0000011023</f>
        <v>0</v>
      </c>
      <c r="T37" s="11" t="n">
        <f aca="false">JAN2002!U53*VMTbyVehicle!T37*0.0000011023</f>
        <v>8.640224228E-005</v>
      </c>
      <c r="U37" s="11" t="n">
        <f aca="false">JAN2002!V53*VMTbyVehicle!U37*0.0000011023</f>
        <v>4.7972096E-006</v>
      </c>
      <c r="V37" s="11" t="n">
        <f aca="false">JAN2002!W53*VMTbyVehicle!V37*0.0000011023</f>
        <v>0.0023442415686</v>
      </c>
      <c r="W37" s="11" t="n">
        <f aca="false">JAN2002!X53*VMTbyVehicle!W37*0.0000011023</f>
        <v>0.0006289326972</v>
      </c>
      <c r="X37" s="11" t="n">
        <f aca="false">JAN2002!Y53*VMTbyVehicle!X37*0.0000011023</f>
        <v>0.0009338751738</v>
      </c>
      <c r="Y37" s="11" t="n">
        <f aca="false">JAN2002!Z53*VMTbyVehicle!Y37*0.0000011023</f>
        <v>0.0002477694825</v>
      </c>
      <c r="Z37" s="11" t="n">
        <f aca="false">JAN2002!AA53*VMTbyVehicle!Z37*0.0000011023</f>
        <v>0.0008767021797</v>
      </c>
      <c r="AA37" s="11" t="n">
        <f aca="false">JAN2002!AB53*VMTbyVehicle!AA37*0.0000011023</f>
        <v>0.001029173418</v>
      </c>
      <c r="AB37" s="11" t="n">
        <f aca="false">JAN2002!AC53*VMTbyVehicle!AB37*0.0000011023</f>
        <v>0.0054126843165</v>
      </c>
      <c r="AC37" s="11" t="n">
        <f aca="false">JAN2002!AD53*VMTbyVehicle!AC37*0.0000011023</f>
        <v>0.0012388176504</v>
      </c>
      <c r="AD37" s="11" t="n">
        <f aca="false">JAN2002!AE53*VMTbyVehicle!AD37*0.0000011023</f>
        <v>0.00066204832449</v>
      </c>
      <c r="AE37" s="11" t="n">
        <f aca="false">JAN2002!AF53*VMTbyVehicle!AE37*0.0000011023</f>
        <v>0.00073223352917</v>
      </c>
      <c r="AF37" s="11" t="n">
        <f aca="false">JAN2002!AG53*VMTbyVehicle!AF37*0.0000011023</f>
        <v>0.0004002407208</v>
      </c>
      <c r="AG37" s="11" t="n">
        <f aca="false">JAN2002!AH53*VMTbyVehicle!AG37*0.0000011023</f>
        <v>0.0003239902206</v>
      </c>
      <c r="AH37" s="11" t="n">
        <f aca="false">JAN2002!AI53*VMTbyVehicle!AH37*0.0000011023</f>
        <v>1.439912444E-005</v>
      </c>
      <c r="AI37" s="11" t="n">
        <f aca="false">JAN2002!AJ53*VMTbyVehicle!AI37*0.0000011023</f>
        <v>0.6487684159458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3*VMTbyVehicle!G38*0.0000011023</f>
        <v>0.3899498695623</v>
      </c>
      <c r="H38" s="11" t="n">
        <f aca="false">FEB2002!I53*VMTbyVehicle!H38*0.0000011023</f>
        <v>0.00529664243975</v>
      </c>
      <c r="I38" s="11" t="n">
        <f aca="false">FEB2002!J53*VMTbyVehicle!I38*0.0000011023</f>
        <v>0.18645571884255</v>
      </c>
      <c r="J38" s="11" t="n">
        <f aca="false">FEB2002!K53*VMTbyVehicle!J38*0.0000011023</f>
        <v>0.0583924641808</v>
      </c>
      <c r="K38" s="11" t="n">
        <f aca="false">FEB2002!L53*VMTbyVehicle!K38*0.0000011023</f>
        <v>0.01145058404391</v>
      </c>
      <c r="L38" s="11" t="n">
        <f aca="false">FEB2002!M53*VMTbyVehicle!L38*0.0000011023</f>
        <v>0.01017202572276</v>
      </c>
      <c r="M38" s="11" t="n">
        <f aca="false">FEB2002!N53*VMTbyVehicle!M38*0.0000011023</f>
        <v>0.00093382270432</v>
      </c>
      <c r="N38" s="11" t="n">
        <f aca="false">FEB2002!O53*VMTbyVehicle!N38*0.0000011023</f>
        <v>0.00080044076673</v>
      </c>
      <c r="O38" s="11" t="n">
        <f aca="false">FEB2002!P53*VMTbyVehicle!O38*0.0000011023</f>
        <v>6.671582566E-005</v>
      </c>
      <c r="P38" s="11" t="n">
        <f aca="false">FEB2002!Q53*VMTbyVehicle!P38*0.0000011023</f>
        <v>0.00016673985042</v>
      </c>
      <c r="Q38" s="11" t="n">
        <f aca="false">FEB2002!R53*VMTbyVehicle!Q38*0.0000011023</f>
        <v>6.671582566E-005</v>
      </c>
      <c r="R38" s="11" t="n">
        <f aca="false">FEB2002!S53*VMTbyVehicle!R38*0.0000011023</f>
        <v>0</v>
      </c>
      <c r="S38" s="11" t="n">
        <f aca="false">FEB2002!T53*VMTbyVehicle!S38*0.0000011023</f>
        <v>0</v>
      </c>
      <c r="T38" s="11" t="n">
        <f aca="false">FEB2002!U53*VMTbyVehicle!T38*0.0000011023</f>
        <v>9.0509853E-005</v>
      </c>
      <c r="U38" s="11" t="n">
        <f aca="false">FEB2002!V53*VMTbyVehicle!U38*0.0000011023</f>
        <v>5.02957444E-006</v>
      </c>
      <c r="V38" s="11" t="n">
        <f aca="false">FEB2002!W53*VMTbyVehicle!V38*0.0000011023</f>
        <v>0.0024558494436</v>
      </c>
      <c r="W38" s="11" t="n">
        <f aca="false">FEB2002!X53*VMTbyVehicle!W38*0.0000011023</f>
        <v>0.0006588733698</v>
      </c>
      <c r="X38" s="11" t="n">
        <f aca="false">FEB2002!Y53*VMTbyVehicle!X38*0.0000011023</f>
        <v>0.0009783397512</v>
      </c>
      <c r="Y38" s="11" t="n">
        <f aca="false">FEB2002!Z53*VMTbyVehicle!Y38*0.0000011023</f>
        <v>0.0002595552741</v>
      </c>
      <c r="Z38" s="11" t="n">
        <f aca="false">FEB2002!AA53*VMTbyVehicle!Z38*0.0000011023</f>
        <v>0.000918458406</v>
      </c>
      <c r="AA38" s="11" t="n">
        <f aca="false">FEB2002!AB53*VMTbyVehicle!AA38*0.0000011023</f>
        <v>0.0010781618346</v>
      </c>
      <c r="AB38" s="11" t="n">
        <f aca="false">FEB2002!AC53*VMTbyVehicle!AB38*0.0000011023</f>
        <v>0.0056703943404</v>
      </c>
      <c r="AC38" s="11" t="n">
        <f aca="false">FEB2002!AD53*VMTbyVehicle!AC38*0.0000011023</f>
        <v>0.0012978061326</v>
      </c>
      <c r="AD38" s="11" t="n">
        <f aca="false">FEB2002!AE53*VMTbyVehicle!AD38*0.0000011023</f>
        <v>0.00069356197919</v>
      </c>
      <c r="AE38" s="11" t="n">
        <f aca="false">FEB2002!AF53*VMTbyVehicle!AE38*0.0000011023</f>
        <v>0.0007670828539</v>
      </c>
      <c r="AF38" s="11" t="n">
        <f aca="false">FEB2002!AG53*VMTbyVehicle!AF38*0.0000011023</f>
        <v>0.0004192884648</v>
      </c>
      <c r="AG38" s="11" t="n">
        <f aca="false">FEB2002!AH53*VMTbyVehicle!AG38*0.0000011023</f>
        <v>0.0003394367505</v>
      </c>
      <c r="AH38" s="11" t="n">
        <f aca="false">FEB2002!AI53*VMTbyVehicle!AH38*0.0000011023</f>
        <v>1.508872332E-005</v>
      </c>
      <c r="AI38" s="11" t="n">
        <f aca="false">FEB2002!AJ53*VMTbyVehicle!AI38*0.0000011023</f>
        <v>0.67965834400127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3*VMTbyVehicle!G39*0.0000011023</f>
        <v>0.40406316651</v>
      </c>
      <c r="H39" s="11" t="n">
        <f aca="false">MAR2002!I53*VMTbyVehicle!H39*0.0000011023</f>
        <v>0.0054883384724</v>
      </c>
      <c r="I39" s="11" t="n">
        <f aca="false">MAR2002!J53*VMTbyVehicle!I39*0.0000011023</f>
        <v>0.19320397607379</v>
      </c>
      <c r="J39" s="11" t="n">
        <f aca="false">MAR2002!K53*VMTbyVehicle!J39*0.0000011023</f>
        <v>0.06050572672096</v>
      </c>
      <c r="K39" s="11" t="n">
        <f aca="false">MAR2002!L53*VMTbyVehicle!K39*0.0000011023</f>
        <v>0.01186507485819</v>
      </c>
      <c r="L39" s="11" t="n">
        <f aca="false">MAR2002!M53*VMTbyVehicle!L39*0.0000011023</f>
        <v>0.01054020560714</v>
      </c>
      <c r="M39" s="11" t="n">
        <f aca="false">MAR2002!N53*VMTbyVehicle!M39*0.0000011023</f>
        <v>0.00096762804072</v>
      </c>
      <c r="N39" s="11" t="n">
        <f aca="false">MAR2002!O53*VMTbyVehicle!N39*0.0000011023</f>
        <v>0.00082937415759</v>
      </c>
      <c r="O39" s="11" t="n">
        <f aca="false">MAR2002!P53*VMTbyVehicle!O39*0.0000011023</f>
        <v>6.91020847E-005</v>
      </c>
      <c r="P39" s="11" t="n">
        <f aca="false">MAR2002!Q53*VMTbyVehicle!P39*0.0000011023</f>
        <v>0.00017280492548</v>
      </c>
      <c r="Q39" s="11" t="n">
        <f aca="false">MAR2002!R53*VMTbyVehicle!Q39*0.0000011023</f>
        <v>6.91020847E-005</v>
      </c>
      <c r="R39" s="11" t="n">
        <f aca="false">MAR2002!S53*VMTbyVehicle!R39*0.0000011023</f>
        <v>0</v>
      </c>
      <c r="S39" s="11" t="n">
        <f aca="false">MAR2002!T53*VMTbyVehicle!S39*0.0000011023</f>
        <v>0</v>
      </c>
      <c r="T39" s="11" t="n">
        <f aca="false">MAR2002!U53*VMTbyVehicle!T39*0.0000011023</f>
        <v>9.379294332E-005</v>
      </c>
      <c r="U39" s="11" t="n">
        <f aca="false">MAR2002!V53*VMTbyVehicle!U39*0.0000011023</f>
        <v>5.2094698E-006</v>
      </c>
      <c r="V39" s="11" t="n">
        <f aca="false">MAR2002!W53*VMTbyVehicle!V39*0.0000011023</f>
        <v>0.0025447190742</v>
      </c>
      <c r="W39" s="11" t="n">
        <f aca="false">MAR2002!X53*VMTbyVehicle!W39*0.0000011023</f>
        <v>0.000682742574</v>
      </c>
      <c r="X39" s="11" t="n">
        <f aca="false">MAR2002!Y53*VMTbyVehicle!X39*0.0000011023</f>
        <v>0.0010137566502</v>
      </c>
      <c r="Y39" s="11" t="n">
        <f aca="false">MAR2002!Z53*VMTbyVehicle!Y39*0.0000011023</f>
        <v>0.0002689600977</v>
      </c>
      <c r="Z39" s="11" t="n">
        <f aca="false">MAR2002!AA53*VMTbyVehicle!Z39*0.0000011023</f>
        <v>0.0009516729096</v>
      </c>
      <c r="AA39" s="11" t="n">
        <f aca="false">MAR2002!AB53*VMTbyVehicle!AA39*0.0000011023</f>
        <v>0.0011172097098</v>
      </c>
      <c r="AB39" s="11" t="n">
        <f aca="false">MAR2002!AC53*VMTbyVehicle!AB39*0.0000011023</f>
        <v>0.005875633782</v>
      </c>
      <c r="AC39" s="11" t="n">
        <f aca="false">MAR2002!AD53*VMTbyVehicle!AC39*0.0000011023</f>
        <v>0.0013447707264</v>
      </c>
      <c r="AD39" s="11" t="n">
        <f aca="false">MAR2002!AE53*VMTbyVehicle!AD39*0.0000011023</f>
        <v>0.00071867325503</v>
      </c>
      <c r="AE39" s="11" t="n">
        <f aca="false">MAR2002!AF53*VMTbyVehicle!AE39*0.0000011023</f>
        <v>0.00079482311524</v>
      </c>
      <c r="AF39" s="11" t="n">
        <f aca="false">MAR2002!AG53*VMTbyVehicle!AF39*0.0000011023</f>
        <v>0.0004344671358</v>
      </c>
      <c r="AG39" s="11" t="n">
        <f aca="false">MAR2002!AH53*VMTbyVehicle!AG39*0.0000011023</f>
        <v>0.0003516987357</v>
      </c>
      <c r="AH39" s="11" t="n">
        <f aca="false">MAR2002!AI53*VMTbyVehicle!AH39*0.0000011023</f>
        <v>1.56284094E-005</v>
      </c>
      <c r="AI39" s="11" t="n">
        <f aca="false">MAR2002!AJ53*VMTbyVehicle!AI39*0.0000011023</f>
        <v>0.7042567478701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3*VMTbyVehicle!G40*0.0000011023</f>
        <v>0.41679867829515</v>
      </c>
      <c r="H40" s="11" t="n">
        <f aca="false">APR2002!I53*VMTbyVehicle!H40*0.0000011023</f>
        <v>0.00567908068486</v>
      </c>
      <c r="I40" s="11" t="n">
        <f aca="false">APR2002!J53*VMTbyVehicle!I40*0.0000011023</f>
        <v>0.19969328319363</v>
      </c>
      <c r="J40" s="11" t="n">
        <f aca="false">APR2002!K53*VMTbyVehicle!J40*0.0000011023</f>
        <v>0.06247578417708</v>
      </c>
      <c r="K40" s="11" t="n">
        <f aca="false">APR2002!L53*VMTbyVehicle!K40*0.0000011023</f>
        <v>0.01225129289</v>
      </c>
      <c r="L40" s="11" t="n">
        <f aca="false">APR2002!M53*VMTbyVehicle!L40*0.0000011023</f>
        <v>0.010872392751</v>
      </c>
      <c r="M40" s="11" t="n">
        <f aca="false">APR2002!N53*VMTbyVehicle!M40*0.0000011023</f>
        <v>0.00099810255721</v>
      </c>
      <c r="N40" s="11" t="n">
        <f aca="false">APR2002!O53*VMTbyVehicle!N40*0.0000011023</f>
        <v>0.00085552357957</v>
      </c>
      <c r="O40" s="11" t="n">
        <f aca="false">APR2002!P53*VMTbyVehicle!O40*0.0000011023</f>
        <v>7.128948882E-005</v>
      </c>
      <c r="P40" s="11" t="n">
        <f aca="false">APR2002!Q53*VMTbyVehicle!P40*0.0000011023</f>
        <v>0.00017822372205</v>
      </c>
      <c r="Q40" s="11" t="n">
        <f aca="false">APR2002!R53*VMTbyVehicle!Q40*0.0000011023</f>
        <v>7.128948882E-005</v>
      </c>
      <c r="R40" s="11" t="n">
        <f aca="false">APR2002!S53*VMTbyVehicle!R40*0.0000011023</f>
        <v>0</v>
      </c>
      <c r="S40" s="11" t="n">
        <f aca="false">APR2002!T53*VMTbyVehicle!S40*0.0000011023</f>
        <v>0</v>
      </c>
      <c r="T40" s="11" t="n">
        <f aca="false">APR2002!U53*VMTbyVehicle!T40*0.0000011023</f>
        <v>9.674622548E-005</v>
      </c>
      <c r="U40" s="11" t="n">
        <f aca="false">APR2002!V53*VMTbyVehicle!U40*0.0000011023</f>
        <v>5.37437388E-006</v>
      </c>
      <c r="V40" s="11" t="n">
        <f aca="false">APR2002!W53*VMTbyVehicle!V40*0.0000011023</f>
        <v>0.0026249279337</v>
      </c>
      <c r="W40" s="11" t="n">
        <f aca="false">APR2002!X53*VMTbyVehicle!W40*0.0000011023</f>
        <v>0.0007042605723</v>
      </c>
      <c r="X40" s="11" t="n">
        <f aca="false">APR2002!Y53*VMTbyVehicle!X40*0.0000011023</f>
        <v>0.0010456913835</v>
      </c>
      <c r="Y40" s="11" t="n">
        <f aca="false">APR2002!Z53*VMTbyVehicle!Y40*0.0000011023</f>
        <v>0.0002774422962</v>
      </c>
      <c r="Z40" s="11" t="n">
        <f aca="false">APR2002!AA53*VMTbyVehicle!Z40*0.0000011023</f>
        <v>0.0009816731064</v>
      </c>
      <c r="AA40" s="11" t="n">
        <f aca="false">APR2002!AB53*VMTbyVehicle!AA40*0.0000011023</f>
        <v>0.0011524182741</v>
      </c>
      <c r="AB40" s="11" t="n">
        <f aca="false">APR2002!AC53*VMTbyVehicle!AB40*0.0000011023</f>
        <v>0.0060608135682</v>
      </c>
      <c r="AC40" s="11" t="n">
        <f aca="false">APR2002!AD53*VMTbyVehicle!AC40*0.0000011023</f>
        <v>0.0013871519568</v>
      </c>
      <c r="AD40" s="11" t="n">
        <f aca="false">APR2002!AE53*VMTbyVehicle!AD40*0.0000011023</f>
        <v>0.00074131824485</v>
      </c>
      <c r="AE40" s="11" t="n">
        <f aca="false">APR2002!AF53*VMTbyVehicle!AE40*0.0000011023</f>
        <v>0.00081987883516</v>
      </c>
      <c r="AF40" s="11" t="n">
        <f aca="false">APR2002!AG53*VMTbyVehicle!AF40*0.0000011023</f>
        <v>0.0004481577018</v>
      </c>
      <c r="AG40" s="11" t="n">
        <f aca="false">APR2002!AH53*VMTbyVehicle!AG40*0.0000011023</f>
        <v>0.000362799999</v>
      </c>
      <c r="AH40" s="11" t="n">
        <f aca="false">APR2002!AI53*VMTbyVehicle!AH40*0.0000011023</f>
        <v>1.612312164E-005</v>
      </c>
      <c r="AI40" s="11" t="n">
        <f aca="false">APR2002!AJ53*VMTbyVehicle!AI40*0.0000011023</f>
        <v>0.72645410666729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3*VMTbyVehicle!G41*0.0000011023</f>
        <v>0.42952534059544</v>
      </c>
      <c r="H41" s="11" t="n">
        <f aca="false">MAY2002!I53*VMTbyVehicle!H41*0.0000011023</f>
        <v>0.00584666842444</v>
      </c>
      <c r="I41" s="11" t="n">
        <f aca="false">MAY2002!J53*VMTbyVehicle!I41*0.0000011023</f>
        <v>0.20558623256541</v>
      </c>
      <c r="J41" s="11" t="n">
        <f aca="false">MAY2002!K53*VMTbyVehicle!J41*0.0000011023</f>
        <v>0.06431939183985</v>
      </c>
      <c r="K41" s="11" t="n">
        <f aca="false">MAY2002!L53*VMTbyVehicle!K41*0.0000011023</f>
        <v>0.01262546013729</v>
      </c>
      <c r="L41" s="11" t="n">
        <f aca="false">MAY2002!M53*VMTbyVehicle!L41*0.0000011023</f>
        <v>0.01119324516442</v>
      </c>
      <c r="M41" s="11" t="n">
        <f aca="false">MAY2002!N53*VMTbyVehicle!M41*0.0000011023</f>
        <v>0.0010275827991</v>
      </c>
      <c r="N41" s="11" t="n">
        <f aca="false">MAY2002!O53*VMTbyVehicle!N41*0.0000011023</f>
        <v>0.00088077815441</v>
      </c>
      <c r="O41" s="11" t="n">
        <f aca="false">MAY2002!P53*VMTbyVehicle!O41*0.0000011023</f>
        <v>7.337746548E-005</v>
      </c>
      <c r="P41" s="11" t="n">
        <f aca="false">MAY2002!Q53*VMTbyVehicle!P41*0.0000011023</f>
        <v>0.00018349337743</v>
      </c>
      <c r="Q41" s="11" t="n">
        <f aca="false">MAY2002!R53*VMTbyVehicle!Q41*0.0000011023</f>
        <v>7.337746548E-005</v>
      </c>
      <c r="R41" s="11" t="n">
        <f aca="false">MAY2002!S53*VMTbyVehicle!R41*0.0000011023</f>
        <v>0</v>
      </c>
      <c r="S41" s="11" t="n">
        <f aca="false">MAY2002!T53*VMTbyVehicle!S41*0.0000011023</f>
        <v>0</v>
      </c>
      <c r="T41" s="11" t="n">
        <f aca="false">MAY2002!U53*VMTbyVehicle!T41*0.0000011023</f>
        <v>9.960206432E-005</v>
      </c>
      <c r="U41" s="11" t="n">
        <f aca="false">MAY2002!V53*VMTbyVehicle!U41*0.0000011023</f>
        <v>5.53178232E-006</v>
      </c>
      <c r="V41" s="11" t="n">
        <f aca="false">MAY2002!W53*VMTbyVehicle!V41*0.0000011023</f>
        <v>0.00270239868</v>
      </c>
      <c r="W41" s="11" t="n">
        <f aca="false">MAY2002!X53*VMTbyVehicle!W41*0.0000011023</f>
        <v>0.0007250345181</v>
      </c>
      <c r="X41" s="11" t="n">
        <f aca="false">MAY2002!Y53*VMTbyVehicle!X41*0.0000011023</f>
        <v>0.0010765546812</v>
      </c>
      <c r="Y41" s="11" t="n">
        <f aca="false">MAY2002!Z53*VMTbyVehicle!Y41*0.0000011023</f>
        <v>0.0002856268737</v>
      </c>
      <c r="Z41" s="11" t="n">
        <f aca="false">MAY2002!AA53*VMTbyVehicle!Z41*0.0000011023</f>
        <v>0.0010106613918</v>
      </c>
      <c r="AA41" s="11" t="n">
        <f aca="false">MAY2002!AB53*VMTbyVehicle!AA41*0.0000011023</f>
        <v>0.0011864065923</v>
      </c>
      <c r="AB41" s="11" t="n">
        <f aca="false">MAY2002!AC53*VMTbyVehicle!AB41*0.0000011023</f>
        <v>0.0062396837892</v>
      </c>
      <c r="AC41" s="11" t="n">
        <f aca="false">MAY2002!AD53*VMTbyVehicle!AC41*0.0000011023</f>
        <v>0.0014281046064</v>
      </c>
      <c r="AD41" s="11" t="n">
        <f aca="false">MAY2002!AE53*VMTbyVehicle!AD41*0.0000011023</f>
        <v>0.00076319096329</v>
      </c>
      <c r="AE41" s="11" t="n">
        <f aca="false">MAY2002!AF53*VMTbyVehicle!AE41*0.0000011023</f>
        <v>0.00084408942167</v>
      </c>
      <c r="AF41" s="11" t="n">
        <f aca="false">MAY2002!AG53*VMTbyVehicle!AF41*0.0000011023</f>
        <v>0.0004613720742</v>
      </c>
      <c r="AG41" s="11" t="n">
        <f aca="false">MAY2002!AH53*VMTbyVehicle!AG41*0.0000011023</f>
        <v>0.000373514355</v>
      </c>
      <c r="AH41" s="11" t="n">
        <f aca="false">MAY2002!AI53*VMTbyVehicle!AH41*0.0000011023</f>
        <v>1.66028426E-005</v>
      </c>
      <c r="AI41" s="11" t="n">
        <f aca="false">MAY2002!AJ53*VMTbyVehicle!AI41*0.0000011023</f>
        <v>0.7487054141208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3*VMTbyVehicle!G42*0.0000011023</f>
        <v>0.43376116952868</v>
      </c>
      <c r="H42" s="11" t="n">
        <f aca="false">JUN2002!I53*VMTbyVehicle!H42*0.0000011023</f>
        <v>0.00591048938984</v>
      </c>
      <c r="I42" s="11" t="n">
        <f aca="false">JUN2002!J53*VMTbyVehicle!I42*0.0000011023</f>
        <v>0.20761364765088</v>
      </c>
      <c r="J42" s="11" t="n">
        <f aca="false">JUN2002!K53*VMTbyVehicle!J42*0.0000011023</f>
        <v>0.0649537032099</v>
      </c>
      <c r="K42" s="11" t="n">
        <f aca="false">JUN2002!L53*VMTbyVehicle!K42*0.0000011023</f>
        <v>0.01274992391673</v>
      </c>
      <c r="L42" s="11" t="n">
        <f aca="false">JUN2002!M53*VMTbyVehicle!L42*0.0000011023</f>
        <v>0.01130360964502</v>
      </c>
      <c r="M42" s="11" t="n">
        <f aca="false">JUN2002!N53*VMTbyVehicle!M42*0.0000011023</f>
        <v>0.00103772440002</v>
      </c>
      <c r="N42" s="11" t="n">
        <f aca="false">JUN2002!O53*VMTbyVehicle!N42*0.0000011023</f>
        <v>0.00088947805716</v>
      </c>
      <c r="O42" s="11" t="n">
        <f aca="false">JUN2002!P53*VMTbyVehicle!O42*0.0000011023</f>
        <v>7.412317143E-005</v>
      </c>
      <c r="P42" s="11" t="n">
        <f aca="false">JUN2002!Q53*VMTbyVehicle!P42*0.0000011023</f>
        <v>0.00018528307171</v>
      </c>
      <c r="Q42" s="11" t="n">
        <f aca="false">JUN2002!R53*VMTbyVehicle!Q42*0.0000011023</f>
        <v>7.412317143E-005</v>
      </c>
      <c r="R42" s="11" t="n">
        <f aca="false">JUN2002!S53*VMTbyVehicle!R42*0.0000011023</f>
        <v>0</v>
      </c>
      <c r="S42" s="11" t="n">
        <f aca="false">JUN2002!T53*VMTbyVehicle!S42*0.0000011023</f>
        <v>0</v>
      </c>
      <c r="T42" s="11" t="n">
        <f aca="false">JUN2002!U53*VMTbyVehicle!T42*0.0000011023</f>
        <v>0.00010058399316</v>
      </c>
      <c r="U42" s="11" t="n">
        <f aca="false">JUN2002!V53*VMTbyVehicle!U42*0.0000011023</f>
        <v>5.5842518E-006</v>
      </c>
      <c r="V42" s="11" t="n">
        <f aca="false">JUN2002!W53*VMTbyVehicle!V42*0.0000011023</f>
        <v>0.0027290357595</v>
      </c>
      <c r="W42" s="11" t="n">
        <f aca="false">JUN2002!X53*VMTbyVehicle!W42*0.0000011023</f>
        <v>0.0007321774221</v>
      </c>
      <c r="X42" s="11" t="n">
        <f aca="false">JUN2002!Y53*VMTbyVehicle!X42*0.0000011023</f>
        <v>0.0010871797509</v>
      </c>
      <c r="Y42" s="11" t="n">
        <f aca="false">JUN2002!Z53*VMTbyVehicle!Y42*0.0000011023</f>
        <v>0.0002884245111</v>
      </c>
      <c r="Z42" s="11" t="n">
        <f aca="false">JUN2002!AA53*VMTbyVehicle!Z42*0.0000011023</f>
        <v>0.0010206316953</v>
      </c>
      <c r="AA42" s="11" t="n">
        <f aca="false">JUN2002!AB53*VMTbyVehicle!AA42*0.0000011023</f>
        <v>0.0011981030976</v>
      </c>
      <c r="AB42" s="11" t="n">
        <f aca="false">JUN2002!AC53*VMTbyVehicle!AB42*0.0000011023</f>
        <v>0.0063012020499</v>
      </c>
      <c r="AC42" s="11" t="n">
        <f aca="false">JUN2002!AD53*VMTbyVehicle!AC42*0.0000011023</f>
        <v>0.0014421820797</v>
      </c>
      <c r="AD42" s="11" t="n">
        <f aca="false">JUN2002!AE53*VMTbyVehicle!AD42*0.0000011023</f>
        <v>0.00077072683724</v>
      </c>
      <c r="AE42" s="11" t="n">
        <f aca="false">JUN2002!AF53*VMTbyVehicle!AE42*0.0000011023</f>
        <v>0.00085239161458</v>
      </c>
      <c r="AF42" s="11" t="n">
        <f aca="false">JUN2002!AG53*VMTbyVehicle!AF42*0.0000011023</f>
        <v>0.0004659256755</v>
      </c>
      <c r="AG42" s="11" t="n">
        <f aca="false">JUN2002!AH53*VMTbyVehicle!AG42*0.0000011023</f>
        <v>0.0003771750933</v>
      </c>
      <c r="AH42" s="11" t="n">
        <f aca="false">JUN2002!AI53*VMTbyVehicle!AH42*0.0000011023</f>
        <v>1.676025104E-005</v>
      </c>
      <c r="AI42" s="11" t="n">
        <f aca="false">JUN2002!AJ53*VMTbyVehicle!AI42*0.0000011023</f>
        <v>0.756088888482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3*VMTbyVehicle!G43*0.0000011023</f>
        <v>0.43852650480142</v>
      </c>
      <c r="H43" s="11" t="n">
        <f aca="false">JUL2002!I53*VMTbyVehicle!H43*0.0000011023</f>
        <v>0.00596916481884</v>
      </c>
      <c r="I43" s="11" t="n">
        <f aca="false">JUL2002!J53*VMTbyVehicle!I43*0.0000011023</f>
        <v>0.20989455844689</v>
      </c>
      <c r="J43" s="11" t="n">
        <f aca="false">JUL2002!K53*VMTbyVehicle!J43*0.0000011023</f>
        <v>0.06566726245431</v>
      </c>
      <c r="K43" s="11" t="n">
        <f aca="false">JUL2002!L53*VMTbyVehicle!K43*0.0000011023</f>
        <v>0.0128899456686</v>
      </c>
      <c r="L43" s="11" t="n">
        <f aca="false">JUL2002!M53*VMTbyVehicle!L43*0.0000011023</f>
        <v>0.01142779454256</v>
      </c>
      <c r="M43" s="11" t="n">
        <f aca="false">JUL2002!N53*VMTbyVehicle!M43*0.0000011023</f>
        <v>0.00104910884419</v>
      </c>
      <c r="N43" s="11" t="n">
        <f aca="false">JUL2002!O53*VMTbyVehicle!N43*0.0000011023</f>
        <v>0.00089922194824</v>
      </c>
      <c r="O43" s="11" t="n">
        <f aca="false">JUL2002!P53*VMTbyVehicle!O43*0.0000011023</f>
        <v>7.491859111E-005</v>
      </c>
      <c r="P43" s="11" t="n">
        <f aca="false">JUL2002!Q53*VMTbyVehicle!P43*0.0000011023</f>
        <v>0.00018732133464</v>
      </c>
      <c r="Q43" s="11" t="n">
        <f aca="false">JUL2002!R53*VMTbyVehicle!Q43*0.0000011023</f>
        <v>7.491859111E-005</v>
      </c>
      <c r="R43" s="11" t="n">
        <f aca="false">JUL2002!S53*VMTbyVehicle!R43*0.0000011023</f>
        <v>0</v>
      </c>
      <c r="S43" s="11" t="n">
        <f aca="false">JUL2002!T53*VMTbyVehicle!S43*0.0000011023</f>
        <v>0</v>
      </c>
      <c r="T43" s="11" t="n">
        <f aca="false">JUL2002!U53*VMTbyVehicle!T43*0.0000011023</f>
        <v>0.00010168585224</v>
      </c>
      <c r="U43" s="11" t="n">
        <f aca="false">JUL2002!V53*VMTbyVehicle!U43*0.0000011023</f>
        <v>5.65171256E-006</v>
      </c>
      <c r="V43" s="11" t="n">
        <f aca="false">JUL2002!W53*VMTbyVehicle!V43*0.0000011023</f>
        <v>0.0027590359563</v>
      </c>
      <c r="W43" s="11" t="n">
        <f aca="false">JUL2002!X53*VMTbyVehicle!W43*0.0000011023</f>
        <v>0.0007402131891</v>
      </c>
      <c r="X43" s="11" t="n">
        <f aca="false">JUL2002!Y53*VMTbyVehicle!X43*0.0000011023</f>
        <v>0.001099114353</v>
      </c>
      <c r="Y43" s="11" t="n">
        <f aca="false">JUL2002!Z53*VMTbyVehicle!Y43*0.0000011023</f>
        <v>0.0002916090558</v>
      </c>
      <c r="Z43" s="11" t="n">
        <f aca="false">JUL2002!AA53*VMTbyVehicle!Z43*0.0000011023</f>
        <v>0.0010318222449</v>
      </c>
      <c r="AA43" s="11" t="n">
        <f aca="false">JUL2002!AB53*VMTbyVehicle!AA43*0.0000011023</f>
        <v>0.0012112877079</v>
      </c>
      <c r="AB43" s="11" t="n">
        <f aca="false">JUL2002!AC53*VMTbyVehicle!AB43*0.0000011023</f>
        <v>0.0063704286945</v>
      </c>
      <c r="AC43" s="11" t="n">
        <f aca="false">JUL2002!AD53*VMTbyVehicle!AC43*0.0000011023</f>
        <v>0.0014580155169</v>
      </c>
      <c r="AD43" s="11" t="n">
        <f aca="false">JUL2002!AE53*VMTbyVehicle!AD43*0.0000011023</f>
        <v>0.00077918445445</v>
      </c>
      <c r="AE43" s="11" t="n">
        <f aca="false">JUL2002!AF53*VMTbyVehicle!AE43*0.0000011023</f>
        <v>0.00086178750955</v>
      </c>
      <c r="AF43" s="11" t="n">
        <f aca="false">JUL2002!AG53*VMTbyVehicle!AF43*0.0000011023</f>
        <v>0.0004710447567</v>
      </c>
      <c r="AG43" s="11" t="n">
        <f aca="false">JUL2002!AH53*VMTbyVehicle!AG43*0.0000011023</f>
        <v>0.0003813417873</v>
      </c>
      <c r="AH43" s="11" t="n">
        <f aca="false">JUL2002!AI53*VMTbyVehicle!AH43*0.0000011023</f>
        <v>1.694764204E-005</v>
      </c>
      <c r="AI43" s="11" t="n">
        <f aca="false">JUL2002!AJ53*VMTbyVehicle!AI43*0.0000011023</f>
        <v>0.7643954112264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3*VMTbyVehicle!G44*0.0000011023</f>
        <v>0.43722896476404</v>
      </c>
      <c r="H44" s="11" t="n">
        <f aca="false">AUG2002!I53*VMTbyVehicle!H44*0.0000011023</f>
        <v>0.00595774201463</v>
      </c>
      <c r="I44" s="11" t="n">
        <f aca="false">AUG2002!J53*VMTbyVehicle!I44*0.0000011023</f>
        <v>0.20927348294409</v>
      </c>
      <c r="J44" s="11" t="n">
        <f aca="false">AUG2002!K53*VMTbyVehicle!J44*0.0000011023</f>
        <v>0.06547297381206</v>
      </c>
      <c r="K44" s="11" t="n">
        <f aca="false">AUG2002!L53*VMTbyVehicle!K44*0.0000011023</f>
        <v>0.01285187828925</v>
      </c>
      <c r="L44" s="11" t="n">
        <f aca="false">AUG2002!M53*VMTbyVehicle!L44*0.0000011023</f>
        <v>0.01139398920616</v>
      </c>
      <c r="M44" s="11" t="n">
        <f aca="false">AUG2002!N53*VMTbyVehicle!M44*0.0000011023</f>
        <v>0.00104602659293</v>
      </c>
      <c r="N44" s="11" t="n">
        <f aca="false">AUG2002!O53*VMTbyVehicle!N44*0.0000011023</f>
        <v>0.00089658712055</v>
      </c>
      <c r="O44" s="11" t="n">
        <f aca="false">AUG2002!P53*VMTbyVehicle!O44*0.0000011023</f>
        <v>7.471973619E-005</v>
      </c>
      <c r="P44" s="11" t="n">
        <f aca="false">AUG2002!Q53*VMTbyVehicle!P44*0.0000011023</f>
        <v>0.00018677448361</v>
      </c>
      <c r="Q44" s="11" t="n">
        <f aca="false">AUG2002!R53*VMTbyVehicle!Q44*0.0000011023</f>
        <v>7.471973619E-005</v>
      </c>
      <c r="R44" s="11" t="n">
        <f aca="false">AUG2002!S53*VMTbyVehicle!R44*0.0000011023</f>
        <v>0</v>
      </c>
      <c r="S44" s="11" t="n">
        <f aca="false">AUG2002!T53*VMTbyVehicle!S44*0.0000011023</f>
        <v>0</v>
      </c>
      <c r="T44" s="11" t="n">
        <f aca="false">AUG2002!U53*VMTbyVehicle!T44*0.0000011023</f>
        <v>0.00010138602664</v>
      </c>
      <c r="U44" s="11" t="n">
        <f aca="false">AUG2002!V53*VMTbyVehicle!U44*0.0000011023</f>
        <v>5.62922564E-006</v>
      </c>
      <c r="V44" s="11" t="n">
        <f aca="false">AUG2002!W53*VMTbyVehicle!V44*0.0000011023</f>
        <v>0.0027508513788</v>
      </c>
      <c r="W44" s="11" t="n">
        <f aca="false">AUG2002!X53*VMTbyVehicle!W44*0.0000011023</f>
        <v>0.0007380405558</v>
      </c>
      <c r="X44" s="11" t="n">
        <f aca="false">AUG2002!Y53*VMTbyVehicle!X44*0.0000011023</f>
        <v>0.0010958702841</v>
      </c>
      <c r="Y44" s="11" t="n">
        <f aca="false">AUG2002!Z53*VMTbyVehicle!Y44*0.0000011023</f>
        <v>0.0002907459549</v>
      </c>
      <c r="Z44" s="11" t="n">
        <f aca="false">AUG2002!AA53*VMTbyVehicle!Z44*0.0000011023</f>
        <v>0.0010287865107</v>
      </c>
      <c r="AA44" s="11" t="n">
        <f aca="false">AUG2002!AB53*VMTbyVehicle!AA44*0.0000011023</f>
        <v>0.0012076864938</v>
      </c>
      <c r="AB44" s="11" t="n">
        <f aca="false">AUG2002!AC53*VMTbyVehicle!AB44*0.0000011023</f>
        <v>0.0063515892852</v>
      </c>
      <c r="AC44" s="11" t="n">
        <f aca="false">AUG2002!AD53*VMTbyVehicle!AC44*0.0000011023</f>
        <v>0.0014537000124</v>
      </c>
      <c r="AD44" s="11" t="n">
        <f aca="false">AUG2002!AE53*VMTbyVehicle!AD44*0.0000011023</f>
        <v>0.0007768800963</v>
      </c>
      <c r="AE44" s="11" t="n">
        <f aca="false">AUG2002!AF53*VMTbyVehicle!AE44*0.0000011023</f>
        <v>0.00085920239559</v>
      </c>
      <c r="AF44" s="11" t="n">
        <f aca="false">AUG2002!AG53*VMTbyVehicle!AF44*0.0000011023</f>
        <v>0.000469645938</v>
      </c>
      <c r="AG44" s="11" t="n">
        <f aca="false">AUG2002!AH53*VMTbyVehicle!AG44*0.0000011023</f>
        <v>0.0003802108275</v>
      </c>
      <c r="AH44" s="11" t="n">
        <f aca="false">AUG2002!AI53*VMTbyVehicle!AH44*0.0000011023</f>
        <v>1.689517256E-005</v>
      </c>
      <c r="AI44" s="11" t="n">
        <f aca="false">AUG2002!AJ53*VMTbyVehicle!AI44*0.0000011023</f>
        <v>0.7621336283116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3*VMTbyVehicle!G45*0.0000011023</f>
        <v>0.4315909143307</v>
      </c>
      <c r="H45" s="11" t="n">
        <f aca="false">SEP2002!I53*VMTbyVehicle!H45*0.0000011023</f>
        <v>0.00587475811488</v>
      </c>
      <c r="I45" s="11" t="n">
        <f aca="false">SEP2002!J53*VMTbyVehicle!I45*0.0000011023</f>
        <v>0.20657488786047</v>
      </c>
      <c r="J45" s="11" t="n">
        <f aca="false">SEP2002!K53*VMTbyVehicle!J45*0.0000011023</f>
        <v>0.06462872124999</v>
      </c>
      <c r="K45" s="11" t="n">
        <f aca="false">SEP2002!L53*VMTbyVehicle!K45*0.0000011023</f>
        <v>0.01268614726379</v>
      </c>
      <c r="L45" s="11" t="n">
        <f aca="false">SEP2002!M53*VMTbyVehicle!L45*0.0000011023</f>
        <v>0.01124708513401</v>
      </c>
      <c r="M45" s="11" t="n">
        <f aca="false">SEP2002!N53*VMTbyVehicle!M45*0.0000011023</f>
        <v>0.00103250445837</v>
      </c>
      <c r="N45" s="11" t="n">
        <f aca="false">SEP2002!O53*VMTbyVehicle!N45*0.0000011023</f>
        <v>0.00088500382146</v>
      </c>
      <c r="O45" s="11" t="n">
        <f aca="false">SEP2002!P53*VMTbyVehicle!O45*0.0000011023</f>
        <v>7.377517532E-005</v>
      </c>
      <c r="P45" s="11" t="n">
        <f aca="false">SEP2002!Q53*VMTbyVehicle!P45*0.0000011023</f>
        <v>0.00018438822457</v>
      </c>
      <c r="Q45" s="11" t="n">
        <f aca="false">SEP2002!R53*VMTbyVehicle!Q45*0.0000011023</f>
        <v>7.377517532E-005</v>
      </c>
      <c r="R45" s="11" t="n">
        <f aca="false">SEP2002!S53*VMTbyVehicle!R45*0.0000011023</f>
        <v>0</v>
      </c>
      <c r="S45" s="11" t="n">
        <f aca="false">SEP2002!T53*VMTbyVehicle!S45*0.0000011023</f>
        <v>0</v>
      </c>
      <c r="T45" s="11" t="n">
        <f aca="false">SEP2002!U53*VMTbyVehicle!T45*0.0000011023</f>
        <v>0.00010008178528</v>
      </c>
      <c r="U45" s="11" t="n">
        <f aca="false">SEP2002!V53*VMTbyVehicle!U45*0.0000011023</f>
        <v>5.56176488E-006</v>
      </c>
      <c r="V45" s="11" t="n">
        <f aca="false">SEP2002!W53*VMTbyVehicle!V45*0.0000011023</f>
        <v>0.0027153749556</v>
      </c>
      <c r="W45" s="11" t="n">
        <f aca="false">SEP2002!X53*VMTbyVehicle!W45*0.0000011023</f>
        <v>0.0007285166838</v>
      </c>
      <c r="X45" s="11" t="n">
        <f aca="false">SEP2002!Y53*VMTbyVehicle!X45*0.0000011023</f>
        <v>0.0010817332866</v>
      </c>
      <c r="Y45" s="11" t="n">
        <f aca="false">SEP2002!Z53*VMTbyVehicle!Y45*0.0000011023</f>
        <v>0.0002869959303</v>
      </c>
      <c r="Z45" s="11" t="n">
        <f aca="false">SEP2002!AA53*VMTbyVehicle!Z45*0.0000011023</f>
        <v>0.0010155126141</v>
      </c>
      <c r="AA45" s="11" t="n">
        <f aca="false">SEP2002!AB53*VMTbyVehicle!AA45*0.0000011023</f>
        <v>0.0011921209155</v>
      </c>
      <c r="AB45" s="11" t="n">
        <f aca="false">SEP2002!AC53*VMTbyVehicle!AB45*0.0000011023</f>
        <v>0.006269683986</v>
      </c>
      <c r="AC45" s="11" t="n">
        <f aca="false">SEP2002!AD53*VMTbyVehicle!AC45*0.0000011023</f>
        <v>0.0014349498894</v>
      </c>
      <c r="AD45" s="11" t="n">
        <f aca="false">SEP2002!AE53*VMTbyVehicle!AD45*0.0000011023</f>
        <v>0.00076686548034</v>
      </c>
      <c r="AE45" s="11" t="n">
        <f aca="false">SEP2002!AF53*VMTbyVehicle!AE45*0.0000011023</f>
        <v>0.0008481162338</v>
      </c>
      <c r="AF45" s="11" t="n">
        <f aca="false">SEP2002!AG53*VMTbyVehicle!AF45*0.0000011023</f>
        <v>0.0004636042317</v>
      </c>
      <c r="AG45" s="11" t="n">
        <f aca="false">SEP2002!AH53*VMTbyVehicle!AG45*0.0000011023</f>
        <v>0.000375300081</v>
      </c>
      <c r="AH45" s="11" t="n">
        <f aca="false">SEP2002!AI53*VMTbyVehicle!AH45*0.0000011023</f>
        <v>1.6677799E-005</v>
      </c>
      <c r="AI45" s="11" t="n">
        <f aca="false">SEP2002!AJ53*VMTbyVehicle!AI45*0.0000011023</f>
        <v>0.75148820772854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3*VMTbyVehicle!G46*0.0000011023</f>
        <v>0.42255481934002</v>
      </c>
      <c r="H46" s="11" t="n">
        <f aca="false">OCT2002!I53*VMTbyVehicle!H46*0.0000011023</f>
        <v>0.00585980387216</v>
      </c>
      <c r="I46" s="11" t="n">
        <f aca="false">OCT2002!J53*VMTbyVehicle!I46*0.0000011023</f>
        <v>0.20305974343884</v>
      </c>
      <c r="J46" s="11" t="n">
        <f aca="false">OCT2002!K53*VMTbyVehicle!J46*0.0000011023</f>
        <v>0.06365792652183</v>
      </c>
      <c r="K46" s="11" t="n">
        <f aca="false">OCT2002!L53*VMTbyVehicle!K46*0.0000011023</f>
        <v>0.0124701909309</v>
      </c>
      <c r="L46" s="11" t="n">
        <f aca="false">OCT2002!M53*VMTbyVehicle!L46*0.0000011023</f>
        <v>0.011011591195</v>
      </c>
      <c r="M46" s="11" t="n">
        <f aca="false">OCT2002!N53*VMTbyVehicle!M46*0.0000011023</f>
        <v>0.00101087898582</v>
      </c>
      <c r="N46" s="11" t="n">
        <f aca="false">OCT2002!O53*VMTbyVehicle!N46*0.0000011023</f>
        <v>0.0008665103139</v>
      </c>
      <c r="O46" s="11" t="n">
        <f aca="false">OCT2002!P53*VMTbyVehicle!O46*0.0000011023</f>
        <v>7.218433596E-005</v>
      </c>
      <c r="P46" s="11" t="n">
        <f aca="false">OCT2002!Q53*VMTbyVehicle!P46*0.0000011023</f>
        <v>0.00018051055363</v>
      </c>
      <c r="Q46" s="11" t="n">
        <f aca="false">OCT2002!R53*VMTbyVehicle!Q46*0.0000011023</f>
        <v>7.218433596E-005</v>
      </c>
      <c r="R46" s="11" t="n">
        <f aca="false">OCT2002!S53*VMTbyVehicle!R46*0.0000011023</f>
        <v>0</v>
      </c>
      <c r="S46" s="11" t="n">
        <f aca="false">OCT2002!T53*VMTbyVehicle!S46*0.0000011023</f>
        <v>0</v>
      </c>
      <c r="T46" s="11" t="n">
        <f aca="false">OCT2002!U53*VMTbyVehicle!T46*0.0000011023</f>
        <v>9.798300608E-005</v>
      </c>
      <c r="U46" s="11" t="n">
        <f aca="false">OCT2002!V53*VMTbyVehicle!U46*0.0000011023</f>
        <v>5.44183464E-006</v>
      </c>
      <c r="V46" s="11" t="n">
        <f aca="false">OCT2002!W53*VMTbyVehicle!V46*0.0000011023</f>
        <v>0.0026585293446</v>
      </c>
      <c r="W46" s="11" t="n">
        <f aca="false">OCT2002!X53*VMTbyVehicle!W46*0.0000011023</f>
        <v>0.0007132784886</v>
      </c>
      <c r="X46" s="11" t="n">
        <f aca="false">OCT2002!Y53*VMTbyVehicle!X46*0.0000011023</f>
        <v>0.0010590843285</v>
      </c>
      <c r="Y46" s="11" t="n">
        <f aca="false">OCT2002!Z53*VMTbyVehicle!Y46*0.0000011023</f>
        <v>0.0002809839861</v>
      </c>
      <c r="Z46" s="11" t="n">
        <f aca="false">OCT2002!AA53*VMTbyVehicle!Z46*0.0000011023</f>
        <v>0.0009942624747</v>
      </c>
      <c r="AA46" s="11" t="n">
        <f aca="false">OCT2002!AB53*VMTbyVehicle!AA46*0.0000011023</f>
        <v>0.0011671505136</v>
      </c>
      <c r="AB46" s="11" t="n">
        <f aca="false">OCT2002!AC53*VMTbyVehicle!AB46*0.0000011023</f>
        <v>0.0061384033629</v>
      </c>
      <c r="AC46" s="11" t="n">
        <f aca="false">OCT2002!AD53*VMTbyVehicle!AC46*0.0000011023</f>
        <v>0.0014049199305</v>
      </c>
      <c r="AD46" s="11" t="n">
        <f aca="false">OCT2002!AE53*VMTbyVehicle!AD46*0.0000011023</f>
        <v>0.00075080970923</v>
      </c>
      <c r="AE46" s="11" t="n">
        <f aca="false">OCT2002!AF53*VMTbyVehicle!AE46*0.0000011023</f>
        <v>0.00083036843219</v>
      </c>
      <c r="AF46" s="11" t="n">
        <f aca="false">OCT2002!AG53*VMTbyVehicle!AF46*0.0000011023</f>
        <v>0.0004539017871</v>
      </c>
      <c r="AG46" s="11" t="n">
        <f aca="false">OCT2002!AH53*VMTbyVehicle!AG46*0.0000011023</f>
        <v>0.0003674428866</v>
      </c>
      <c r="AH46" s="11" t="n">
        <f aca="false">OCT2002!AI53*VMTbyVehicle!AH46*0.0000011023</f>
        <v>1.633299956E-005</v>
      </c>
      <c r="AI46" s="11" t="n">
        <f aca="false">OCT2002!AJ53*VMTbyVehicle!AI46*0.0000011023</f>
        <v>0.73815629421356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3*VMTbyVehicle!G47*0.0000011023</f>
        <v>0.4159740812853</v>
      </c>
      <c r="H47" s="11" t="n">
        <f aca="false">NOV2002!I53*VMTbyVehicle!H47*0.0000011023</f>
        <v>0.00576857223312</v>
      </c>
      <c r="I47" s="11" t="n">
        <f aca="false">NOV2002!J53*VMTbyVehicle!I47*0.0000011023</f>
        <v>0.19989737602277</v>
      </c>
      <c r="J47" s="11" t="n">
        <f aca="false">NOV2002!K53*VMTbyVehicle!J47*0.0000011023</f>
        <v>0.06266651823252</v>
      </c>
      <c r="K47" s="11" t="n">
        <f aca="false">NOV2002!L53*VMTbyVehicle!K47*0.0000011023</f>
        <v>0.01227599157495</v>
      </c>
      <c r="L47" s="11" t="n">
        <f aca="false">NOV2002!M53*VMTbyVehicle!L47*0.0000011023</f>
        <v>0.01084012854023</v>
      </c>
      <c r="M47" s="11" t="n">
        <f aca="false">NOV2002!N53*VMTbyVehicle!M47*0.0000011023</f>
        <v>0.00099516944714</v>
      </c>
      <c r="N47" s="11" t="n">
        <f aca="false">NOV2002!O53*VMTbyVehicle!N47*0.0000011023</f>
        <v>0.00085298817934</v>
      </c>
      <c r="O47" s="11" t="n">
        <f aca="false">NOV2002!P53*VMTbyVehicle!O47*0.0000011023</f>
        <v>7.10906339E-005</v>
      </c>
      <c r="P47" s="11" t="n">
        <f aca="false">NOV2002!Q53*VMTbyVehicle!P47*0.0000011023</f>
        <v>0.00017772658475</v>
      </c>
      <c r="Q47" s="11" t="n">
        <f aca="false">NOV2002!R53*VMTbyVehicle!Q47*0.0000011023</f>
        <v>7.10906339E-005</v>
      </c>
      <c r="R47" s="11" t="n">
        <f aca="false">NOV2002!S53*VMTbyVehicle!R47*0.0000011023</f>
        <v>0</v>
      </c>
      <c r="S47" s="11" t="n">
        <f aca="false">NOV2002!T53*VMTbyVehicle!S47*0.0000011023</f>
        <v>0</v>
      </c>
      <c r="T47" s="11" t="n">
        <f aca="false">NOV2002!U53*VMTbyVehicle!T47*0.0000011023</f>
        <v>9.646139116E-005</v>
      </c>
      <c r="U47" s="11" t="n">
        <f aca="false">NOV2002!V53*VMTbyVehicle!U47*0.0000011023</f>
        <v>5.3593826E-006</v>
      </c>
      <c r="V47" s="11" t="n">
        <f aca="false">NOV2002!W53*VMTbyVehicle!V47*0.0000011023</f>
        <v>0.0026171302635</v>
      </c>
      <c r="W47" s="11" t="n">
        <f aca="false">NOV2002!X53*VMTbyVehicle!W47*0.0000011023</f>
        <v>0.0007021474632</v>
      </c>
      <c r="X47" s="11" t="n">
        <f aca="false">NOV2002!Y53*VMTbyVehicle!X47*0.0000011023</f>
        <v>0.0010425961251</v>
      </c>
      <c r="Y47" s="11" t="n">
        <f aca="false">NOV2002!Z53*VMTbyVehicle!Y47*0.0000011023</f>
        <v>0.0002766089574</v>
      </c>
      <c r="Z47" s="11" t="n">
        <f aca="false">NOV2002!AA53*VMTbyVehicle!Z47*0.0000011023</f>
        <v>0.0009787564206</v>
      </c>
      <c r="AA47" s="11" t="n">
        <f aca="false">NOV2002!AB53*VMTbyVehicle!AA47*0.0000011023</f>
        <v>0.0011489956326</v>
      </c>
      <c r="AB47" s="11" t="n">
        <f aca="false">NOV2002!AC53*VMTbyVehicle!AB47*0.0000011023</f>
        <v>0.0060428074977</v>
      </c>
      <c r="AC47" s="11" t="n">
        <f aca="false">NOV2002!AD53*VMTbyVehicle!AC47*0.0000011023</f>
        <v>0.001383044787</v>
      </c>
      <c r="AD47" s="11" t="n">
        <f aca="false">NOV2002!AE53*VMTbyVehicle!AD47*0.0000011023</f>
        <v>0.00073911353462</v>
      </c>
      <c r="AE47" s="11" t="n">
        <f aca="false">NOV2002!AF53*VMTbyVehicle!AE47*0.0000011023</f>
        <v>0.00081744286239</v>
      </c>
      <c r="AF47" s="11" t="n">
        <f aca="false">NOV2002!AG53*VMTbyVehicle!AF47*0.0000011023</f>
        <v>0.0004468184073</v>
      </c>
      <c r="AG47" s="11" t="n">
        <f aca="false">NOV2002!AH53*VMTbyVehicle!AG47*0.0000011023</f>
        <v>0.0003617285634</v>
      </c>
      <c r="AH47" s="11" t="n">
        <f aca="false">NOV2002!AI53*VMTbyVehicle!AH47*0.0000011023</f>
        <v>1.60781478E-005</v>
      </c>
      <c r="AI47" s="11" t="n">
        <f aca="false">NOV2002!AJ53*VMTbyVehicle!AI47*0.0000011023</f>
        <v>0.7266605902749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3*VMTbyVehicle!G48*0.0000011023</f>
        <v>0.40955635355918</v>
      </c>
      <c r="H48" s="11" t="n">
        <f aca="false">DEC2002!I53*VMTbyVehicle!H48*0.0000011023</f>
        <v>0.00567959986816</v>
      </c>
      <c r="I48" s="11" t="n">
        <f aca="false">DEC2002!J53*VMTbyVehicle!I48*0.0000011023</f>
        <v>0.19681328557522</v>
      </c>
      <c r="J48" s="11" t="n">
        <f aca="false">DEC2002!K53*VMTbyVehicle!J48*0.0000011023</f>
        <v>0.06169966665192</v>
      </c>
      <c r="K48" s="11" t="n">
        <f aca="false">DEC2002!L53*VMTbyVehicle!K48*0.0000011023</f>
        <v>0.01208655580845</v>
      </c>
      <c r="L48" s="11" t="n">
        <f aca="false">DEC2002!M53*VMTbyVehicle!L48*0.0000011023</f>
        <v>0.01067284183878</v>
      </c>
      <c r="M48" s="11" t="n">
        <f aca="false">DEC2002!N53*VMTbyVehicle!M48*0.0000011023</f>
        <v>0.00097980790457</v>
      </c>
      <c r="N48" s="11" t="n">
        <f aca="false">DEC2002!O53*VMTbyVehicle!N48*0.0000011023</f>
        <v>0.00083981404089</v>
      </c>
      <c r="O48" s="11" t="n">
        <f aca="false">DEC2002!P53*VMTbyVehicle!O48*0.0000011023</f>
        <v>6.999693184E-005</v>
      </c>
      <c r="P48" s="11" t="n">
        <f aca="false">DEC2002!Q53*VMTbyVehicle!P48*0.0000011023</f>
        <v>0.00017494261587</v>
      </c>
      <c r="Q48" s="11" t="n">
        <f aca="false">DEC2002!R53*VMTbyVehicle!Q48*0.0000011023</f>
        <v>6.999693184E-005</v>
      </c>
      <c r="R48" s="11" t="n">
        <f aca="false">DEC2002!S53*VMTbyVehicle!R48*0.0000011023</f>
        <v>0</v>
      </c>
      <c r="S48" s="11" t="n">
        <f aca="false">DEC2002!T53*VMTbyVehicle!S48*0.0000011023</f>
        <v>0</v>
      </c>
      <c r="T48" s="11" t="n">
        <f aca="false">DEC2002!U53*VMTbyVehicle!T48*0.0000011023</f>
        <v>9.49697588E-005</v>
      </c>
      <c r="U48" s="11" t="n">
        <f aca="false">DEC2002!V53*VMTbyVehicle!U48*0.0000011023</f>
        <v>5.27693056E-006</v>
      </c>
      <c r="V48" s="11" t="n">
        <f aca="false">DEC2002!W53*VMTbyVehicle!V48*0.0000011023</f>
        <v>0.0025767430938</v>
      </c>
      <c r="W48" s="11" t="n">
        <f aca="false">DEC2002!X53*VMTbyVehicle!W48*0.0000011023</f>
        <v>0.0006913140588</v>
      </c>
      <c r="X48" s="11" t="n">
        <f aca="false">DEC2002!Y53*VMTbyVehicle!X48*0.0000011023</f>
        <v>0.0010265245911</v>
      </c>
      <c r="Y48" s="11" t="n">
        <f aca="false">DEC2002!Z53*VMTbyVehicle!Y48*0.0000011023</f>
        <v>0.0002723529771</v>
      </c>
      <c r="Z48" s="11" t="n">
        <f aca="false">DEC2002!AA53*VMTbyVehicle!Z48*0.0000011023</f>
        <v>0.0009636670359</v>
      </c>
      <c r="AA48" s="11" t="n">
        <f aca="false">DEC2002!AB53*VMTbyVehicle!AA48*0.0000011023</f>
        <v>0.001131257421</v>
      </c>
      <c r="AB48" s="11" t="n">
        <f aca="false">DEC2002!AC53*VMTbyVehicle!AB48*0.0000011023</f>
        <v>0.0059495926005</v>
      </c>
      <c r="AC48" s="11" t="n">
        <f aca="false">DEC2002!AD53*VMTbyVehicle!AC48*0.0000011023</f>
        <v>0.0013617053613</v>
      </c>
      <c r="AD48" s="11" t="n">
        <f aca="false">DEC2002!AE53*VMTbyVehicle!AD48*0.0000011023</f>
        <v>0.00072771630377</v>
      </c>
      <c r="AE48" s="11" t="n">
        <f aca="false">DEC2002!AF53*VMTbyVehicle!AE48*0.0000011023</f>
        <v>0.00080481557497</v>
      </c>
      <c r="AF48" s="11" t="n">
        <f aca="false">DEC2002!AG53*VMTbyVehicle!AF48*0.0000011023</f>
        <v>0.0004399433622</v>
      </c>
      <c r="AG48" s="11" t="n">
        <f aca="false">DEC2002!AH53*VMTbyVehicle!AG48*0.0000011023</f>
        <v>0.0003561332886</v>
      </c>
      <c r="AH48" s="11" t="n">
        <f aca="false">DEC2002!AI53*VMTbyVehicle!AH48*0.0000011023</f>
        <v>1.583079168E-005</v>
      </c>
      <c r="AI48" s="11" t="n">
        <f aca="false">DEC2002!AJ53*VMTbyVehicle!AI48*0.0000011023</f>
        <v>0.71544945610424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416813071081365</v>
      </c>
      <c r="H50" s="14" t="n">
        <f aca="false">AVERAGE(H37:H48)</f>
        <v>0.00569889592360667</v>
      </c>
      <c r="I50" s="14" t="n">
        <f aca="false">AVERAGE(I37:I48)</f>
        <v>0.199670640463525</v>
      </c>
      <c r="J50" s="14" t="n">
        <f aca="false">AVERAGE(J37:J48)</f>
        <v>0.0625102112749808</v>
      </c>
      <c r="K50" s="14" t="n">
        <f aca="false">AVERAGE(K37:K48)</f>
        <v>0.0122611002827458</v>
      </c>
      <c r="L50" s="14" t="n">
        <f aca="false">AVERAGE(L37:L48)</f>
        <v>0.0108653872578808</v>
      </c>
      <c r="M50" s="14" t="n">
        <f aca="false">AVERAGE(M37:M48)</f>
        <v>0.000997476992774167</v>
      </c>
      <c r="N50" s="14" t="n">
        <f aca="false">AVERAGE(N37:N48)</f>
        <v>0.000854980871350833</v>
      </c>
      <c r="O50" s="14" t="n">
        <f aca="false">AVERAGE(O37:O48)</f>
        <v>7.12480607116667E-005</v>
      </c>
      <c r="P50" s="14" t="n">
        <f aca="false">AVERAGE(P37:P48)</f>
        <v>0.000178116008968333</v>
      </c>
      <c r="Q50" s="14" t="n">
        <f aca="false">AVERAGE(Q37:Q48)</f>
        <v>7.12480607116667E-005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9.66837618133334E-005</v>
      </c>
      <c r="U50" s="14" t="n">
        <f aca="false">AVERAGE(U37:U48)</f>
        <v>5.37062606E-006</v>
      </c>
      <c r="V50" s="14" t="n">
        <f aca="false">AVERAGE(V37:V48)</f>
        <v>0.00262323645435</v>
      </c>
      <c r="W50" s="14" t="n">
        <f aca="false">AVERAGE(W37:W48)</f>
        <v>0.0007037942994</v>
      </c>
      <c r="X50" s="14" t="n">
        <f aca="false">AVERAGE(X37:X48)</f>
        <v>0.0010450266966</v>
      </c>
      <c r="Y50" s="14" t="n">
        <f aca="false">AVERAGE(Y37:Y48)</f>
        <v>0.000277256283075</v>
      </c>
      <c r="Z50" s="14" t="n">
        <f aca="false">AVERAGE(Z37:Z48)</f>
        <v>0.000981050582475</v>
      </c>
      <c r="AA50" s="14" t="n">
        <f aca="false">AVERAGE(AA37:AA48)</f>
        <v>0.0011516643009</v>
      </c>
      <c r="AB50" s="14" t="n">
        <f aca="false">AVERAGE(AB37:AB48)</f>
        <v>0.00605690977275</v>
      </c>
      <c r="AC50" s="14" t="n">
        <f aca="false">AVERAGE(AC37:AC48)</f>
        <v>0.00138626405415</v>
      </c>
      <c r="AD50" s="14" t="n">
        <f aca="false">AVERAGE(AD37:AD48)</f>
        <v>0.000740840765233333</v>
      </c>
      <c r="AE50" s="14" t="n">
        <f aca="false">AVERAGE(AE37:AE48)</f>
        <v>0.000819352698184167</v>
      </c>
      <c r="AF50" s="14" t="n">
        <f aca="false">AVERAGE(AF37:AF48)</f>
        <v>0.000447867521325</v>
      </c>
      <c r="AG50" s="14" t="n">
        <f aca="false">AVERAGE(AG37:AG48)</f>
        <v>0.000362564382375</v>
      </c>
      <c r="AH50" s="14" t="n">
        <f aca="false">AVERAGE(AH37:AH48)</f>
        <v>1.611375209E-005</v>
      </c>
      <c r="AI50" s="14" t="n">
        <f aca="false">AVERAGE(AI37:AI48)</f>
        <v>0.726851292078879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4*VMTbyVehicle!G53*0.0000011023</f>
        <v>0.4694442071793</v>
      </c>
      <c r="H53" s="11" t="n">
        <f aca="false">JAN2002!I74*VMTbyVehicle!H53*0.0000011023</f>
        <v>0.0063763932398</v>
      </c>
      <c r="I53" s="11" t="n">
        <f aca="false">JAN2002!J74*VMTbyVehicle!I53*0.0000011023</f>
        <v>0.22446615359501</v>
      </c>
      <c r="J53" s="11" t="n">
        <f aca="false">JAN2002!K74*VMTbyVehicle!J53*0.0000011023</f>
        <v>0.07022535110738</v>
      </c>
      <c r="K53" s="11" t="n">
        <f aca="false">JAN2002!L74*VMTbyVehicle!K53*0.0000011023</f>
        <v>0.01378490292837</v>
      </c>
      <c r="L53" s="11" t="n">
        <f aca="false">JAN2002!M74*VMTbyVehicle!L53*0.0000011023</f>
        <v>0.01224568482852</v>
      </c>
      <c r="M53" s="11" t="n">
        <f aca="false">JAN2002!N74*VMTbyVehicle!M53*0.0000011023</f>
        <v>0.00112417657649</v>
      </c>
      <c r="N53" s="11" t="n">
        <f aca="false">JAN2002!O74*VMTbyVehicle!N53*0.0000011023</f>
        <v>0.00096360122859</v>
      </c>
      <c r="O53" s="11" t="n">
        <f aca="false">JAN2002!P74*VMTbyVehicle!O53*0.0000011023</f>
        <v>8.028767395E-005</v>
      </c>
      <c r="P53" s="11" t="n">
        <f aca="false">JAN2002!Q74*VMTbyVehicle!P53*0.0000011023</f>
        <v>0.00020074404174</v>
      </c>
      <c r="Q53" s="11" t="n">
        <f aca="false">JAN2002!R74*VMTbyVehicle!Q53*0.0000011023</f>
        <v>8.028767395E-005</v>
      </c>
      <c r="R53" s="11" t="n">
        <f aca="false">JAN2002!S74*VMTbyVehicle!R53*0.0000011023</f>
        <v>0</v>
      </c>
      <c r="S53" s="11" t="n">
        <f aca="false">JAN2002!T74*VMTbyVehicle!S53*0.0000011023</f>
        <v>0</v>
      </c>
      <c r="T53" s="11" t="n">
        <f aca="false">JAN2002!U74*VMTbyVehicle!T53*0.0000011023</f>
        <v>0.00010896411868</v>
      </c>
      <c r="U53" s="11" t="n">
        <f aca="false">JAN2002!V74*VMTbyVehicle!U53*0.0000011023</f>
        <v>6.05647712E-006</v>
      </c>
      <c r="V53" s="11" t="n">
        <f aca="false">JAN2002!W74*VMTbyVehicle!V53*0.0000011023</f>
        <v>0.0029564777277</v>
      </c>
      <c r="W53" s="11" t="n">
        <f aca="false">JAN2002!X74*VMTbyVehicle!W53*0.0000011023</f>
        <v>0.0007931897271</v>
      </c>
      <c r="X53" s="11" t="n">
        <f aca="false">JAN2002!Y74*VMTbyVehicle!X53*0.0000011023</f>
        <v>0.0011777755833</v>
      </c>
      <c r="Y53" s="11" t="n">
        <f aca="false">JAN2002!Z74*VMTbyVehicle!Y53*0.0000011023</f>
        <v>0.0003124722879</v>
      </c>
      <c r="Z53" s="11" t="n">
        <f aca="false">JAN2002!AA74*VMTbyVehicle!Z53*0.0000011023</f>
        <v>0.0011056917771</v>
      </c>
      <c r="AA53" s="11" t="n">
        <f aca="false">JAN2002!AB74*VMTbyVehicle!AA53*0.0000011023</f>
        <v>0.0012979549431</v>
      </c>
      <c r="AB53" s="11" t="n">
        <f aca="false">JAN2002!AC74*VMTbyVehicle!AB53*0.0000011023</f>
        <v>0.0068263543044</v>
      </c>
      <c r="AC53" s="11" t="n">
        <f aca="false">JAN2002!AD74*VMTbyVehicle!AC53*0.0000011023</f>
        <v>0.0015623614395</v>
      </c>
      <c r="AD53" s="11" t="n">
        <f aca="false">JAN2002!AE74*VMTbyVehicle!AD53*0.0000011023</f>
        <v>0.00083494992168</v>
      </c>
      <c r="AE53" s="11" t="n">
        <f aca="false">JAN2002!AF74*VMTbyVehicle!AE53*0.0000011023</f>
        <v>0.00092343253475</v>
      </c>
      <c r="AF53" s="11" t="n">
        <f aca="false">JAN2002!AG74*VMTbyVehicle!AF53*0.0000011023</f>
        <v>0.000504765216</v>
      </c>
      <c r="AG53" s="11" t="n">
        <f aca="false">JAN2002!AH74*VMTbyVehicle!AG53*0.0000011023</f>
        <v>0.000408633633</v>
      </c>
      <c r="AH53" s="11" t="n">
        <f aca="false">JAN2002!AI74*VMTbyVehicle!AH53*0.0000011023</f>
        <v>1.816193572E-005</v>
      </c>
      <c r="AI53" s="11" t="n">
        <f aca="false">JAN2002!AJ74*VMTbyVehicle!AI53*0.0000011023</f>
        <v>0.81821197590096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4*VMTbyVehicle!G54*0.0000011023</f>
        <v>0.48944563303065</v>
      </c>
      <c r="H54" s="11" t="n">
        <f aca="false">FEB2002!I74*VMTbyVehicle!H54*0.0000011023</f>
        <v>0.0066479889368</v>
      </c>
      <c r="I54" s="11" t="n">
        <f aca="false">FEB2002!J74*VMTbyVehicle!I54*0.0000011023</f>
        <v>0.23402992124914</v>
      </c>
      <c r="J54" s="11" t="n">
        <f aca="false">FEB2002!K74*VMTbyVehicle!J54*0.0000011023</f>
        <v>0.07329126032896</v>
      </c>
      <c r="K54" s="11" t="n">
        <f aca="false">FEB2002!L74*VMTbyVehicle!K54*0.0000011023</f>
        <v>0.01437228178155</v>
      </c>
      <c r="L54" s="11" t="n">
        <f aca="false">FEB2002!M74*VMTbyVehicle!L54*0.0000011023</f>
        <v>0.01276743042487</v>
      </c>
      <c r="M54" s="11" t="n">
        <f aca="false">FEB2002!N74*VMTbyVehicle!M54*0.0000011023</f>
        <v>0.00117210061221</v>
      </c>
      <c r="N54" s="11" t="n">
        <f aca="false">FEB2002!O74*VMTbyVehicle!N54*0.0000011023</f>
        <v>0.00100466476957</v>
      </c>
      <c r="O54" s="11" t="n">
        <f aca="false">FEB2002!P74*VMTbyVehicle!O54*0.0000011023</f>
        <v>8.371792132E-005</v>
      </c>
      <c r="P54" s="11" t="n">
        <f aca="false">FEB2002!Q74*VMTbyVehicle!P54*0.0000011023</f>
        <v>0.0002092948033</v>
      </c>
      <c r="Q54" s="11" t="n">
        <f aca="false">FEB2002!R74*VMTbyVehicle!Q54*0.0000011023</f>
        <v>8.371792132E-005</v>
      </c>
      <c r="R54" s="11" t="n">
        <f aca="false">FEB2002!S74*VMTbyVehicle!R54*0.0000011023</f>
        <v>0</v>
      </c>
      <c r="S54" s="11" t="n">
        <f aca="false">FEB2002!T74*VMTbyVehicle!S54*0.0000011023</f>
        <v>0</v>
      </c>
      <c r="T54" s="11" t="n">
        <f aca="false">FEB2002!U74*VMTbyVehicle!T54*0.0000011023</f>
        <v>0.00011361141548</v>
      </c>
      <c r="U54" s="11" t="n">
        <f aca="false">FEB2002!V74*VMTbyVehicle!U54*0.0000011023</f>
        <v>6.31132888E-006</v>
      </c>
      <c r="V54" s="11" t="n">
        <f aca="false">FEB2002!W74*VMTbyVehicle!V54*0.0000011023</f>
        <v>0.003082460697</v>
      </c>
      <c r="W54" s="11" t="n">
        <f aca="false">FEB2002!X74*VMTbyVehicle!W54*0.0000011023</f>
        <v>0.0008269994727</v>
      </c>
      <c r="X54" s="11" t="n">
        <f aca="false">FEB2002!Y74*VMTbyVehicle!X54*0.0000011023</f>
        <v>0.0012279544839</v>
      </c>
      <c r="Y54" s="11" t="n">
        <f aca="false">FEB2002!Z74*VMTbyVehicle!Y54*0.0000011023</f>
        <v>0.0003257759466</v>
      </c>
      <c r="Z54" s="11" t="n">
        <f aca="false">FEB2002!AA74*VMTbyVehicle!Z54*0.0000011023</f>
        <v>0.0011527754193</v>
      </c>
      <c r="AA54" s="11" t="n">
        <f aca="false">FEB2002!AB74*VMTbyVehicle!AA54*0.0000011023</f>
        <v>0.001353282687</v>
      </c>
      <c r="AB54" s="11" t="n">
        <f aca="false">FEB2002!AC74*VMTbyVehicle!AB54*0.0000011023</f>
        <v>0.0071172193077</v>
      </c>
      <c r="AC54" s="11" t="n">
        <f aca="false">FEB2002!AD74*VMTbyVehicle!AC54*0.0000011023</f>
        <v>0.0016289392572</v>
      </c>
      <c r="AD54" s="11" t="n">
        <f aca="false">FEB2002!AE74*VMTbyVehicle!AD54*0.0000011023</f>
        <v>0.00087052422912</v>
      </c>
      <c r="AE54" s="11" t="n">
        <f aca="false">FEB2002!AF74*VMTbyVehicle!AE54*0.0000011023</f>
        <v>0.00096280580891</v>
      </c>
      <c r="AF54" s="11" t="n">
        <f aca="false">FEB2002!AG74*VMTbyVehicle!AF54*0.0000011023</f>
        <v>0.0005262832143</v>
      </c>
      <c r="AG54" s="11" t="n">
        <f aca="false">FEB2002!AH74*VMTbyVehicle!AG54*0.0000011023</f>
        <v>0.0004260444615</v>
      </c>
      <c r="AH54" s="11" t="n">
        <f aca="false">FEB2002!AI74*VMTbyVehicle!AH54*0.0000011023</f>
        <v>1.893398664E-005</v>
      </c>
      <c r="AI54" s="11" t="n">
        <f aca="false">FEB2002!AJ74*VMTbyVehicle!AI54*0.0000011023</f>
        <v>0.85307322156454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4*VMTbyVehicle!G55*0.0000011023</f>
        <v>0.50660474691645</v>
      </c>
      <c r="H55" s="11" t="n">
        <f aca="false">MAR2002!I74*VMTbyVehicle!H55*0.0000011023</f>
        <v>0.0068810559419</v>
      </c>
      <c r="I55" s="11" t="n">
        <f aca="false">MAR2002!J74*VMTbyVehicle!I55*0.0000011023</f>
        <v>0.242477527591</v>
      </c>
      <c r="J55" s="11" t="n">
        <f aca="false">MAR2002!K74*VMTbyVehicle!J55*0.0000011023</f>
        <v>0.07586072339264</v>
      </c>
      <c r="K55" s="11" t="n">
        <f aca="false">MAR2002!L74*VMTbyVehicle!K55*0.0000011023</f>
        <v>0.0148909707</v>
      </c>
      <c r="L55" s="11" t="n">
        <f aca="false">MAR2002!M74*VMTbyVehicle!L55*0.0000011023</f>
        <v>0.01321505284979</v>
      </c>
      <c r="M55" s="11" t="n">
        <f aca="false">MAR2002!N74*VMTbyVehicle!M55*0.0000011023</f>
        <v>0.00121316415319</v>
      </c>
      <c r="N55" s="11" t="n">
        <f aca="false">MAR2002!O74*VMTbyVehicle!N55*0.0000011023</f>
        <v>0.00103986209041</v>
      </c>
      <c r="O55" s="11" t="n">
        <f aca="false">MAR2002!P74*VMTbyVehicle!O55*0.0000011023</f>
        <v>8.665103139E-005</v>
      </c>
      <c r="P55" s="11" t="n">
        <f aca="false">MAR2002!Q74*VMTbyVehicle!P55*0.0000011023</f>
        <v>0.00021665243534</v>
      </c>
      <c r="Q55" s="11" t="n">
        <f aca="false">MAR2002!R74*VMTbyVehicle!Q55*0.0000011023</f>
        <v>8.665103139E-005</v>
      </c>
      <c r="R55" s="11" t="n">
        <f aca="false">MAR2002!S74*VMTbyVehicle!R55*0.0000011023</f>
        <v>0</v>
      </c>
      <c r="S55" s="11" t="n">
        <f aca="false">MAR2002!T74*VMTbyVehicle!S55*0.0000011023</f>
        <v>0</v>
      </c>
      <c r="T55" s="11" t="n">
        <f aca="false">MAR2002!U74*VMTbyVehicle!T55*0.0000011023</f>
        <v>0.00011759160032</v>
      </c>
      <c r="U55" s="11" t="n">
        <f aca="false">MAR2002!V74*VMTbyVehicle!U55*0.0000011023</f>
        <v>6.53619808E-006</v>
      </c>
      <c r="V55" s="11" t="n">
        <f aca="false">MAR2002!W74*VMTbyVehicle!V55*0.0000011023</f>
        <v>0.0031905268821</v>
      </c>
      <c r="W55" s="11" t="n">
        <f aca="false">MAR2002!X74*VMTbyVehicle!W55*0.0000011023</f>
        <v>0.0008559877581</v>
      </c>
      <c r="X55" s="11" t="n">
        <f aca="false">MAR2002!Y74*VMTbyVehicle!X55*0.0000011023</f>
        <v>0.0012710202426</v>
      </c>
      <c r="Y55" s="11" t="n">
        <f aca="false">MAR2002!Z74*VMTbyVehicle!Y55*0.0000011023</f>
        <v>0.000337204593</v>
      </c>
      <c r="Z55" s="11" t="n">
        <f aca="false">MAR2002!AA74*VMTbyVehicle!Z55*0.0000011023</f>
        <v>0.0011931923511</v>
      </c>
      <c r="AA55" s="11" t="n">
        <f aca="false">MAR2002!AB74*VMTbyVehicle!AA55*0.0000011023</f>
        <v>0.0014007234744</v>
      </c>
      <c r="AB55" s="11" t="n">
        <f aca="false">MAR2002!AC74*VMTbyVehicle!AB55*0.0000011023</f>
        <v>0.007366714992</v>
      </c>
      <c r="AC55" s="11" t="n">
        <f aca="false">MAR2002!AD74*VMTbyVehicle!AC55*0.0000011023</f>
        <v>0.0016860527271</v>
      </c>
      <c r="AD55" s="11" t="n">
        <f aca="false">MAR2002!AE74*VMTbyVehicle!AD55*0.0000011023</f>
        <v>0.00090105386061</v>
      </c>
      <c r="AE55" s="11" t="n">
        <f aca="false">MAR2002!AF74*VMTbyVehicle!AE55*0.0000011023</f>
        <v>0.00099656143158</v>
      </c>
      <c r="AF55" s="11" t="n">
        <f aca="false">MAR2002!AG74*VMTbyVehicle!AF55*0.0000011023</f>
        <v>0.0005447357163</v>
      </c>
      <c r="AG55" s="11" t="n">
        <f aca="false">MAR2002!AH74*VMTbyVehicle!AG55*0.0000011023</f>
        <v>0.0004409552736</v>
      </c>
      <c r="AH55" s="11" t="n">
        <f aca="false">MAR2002!AI74*VMTbyVehicle!AH55*0.0000011023</f>
        <v>1.96010986E-005</v>
      </c>
      <c r="AI55" s="11" t="n">
        <f aca="false">MAR2002!AJ74*VMTbyVehicle!AI55*0.0000011023</f>
        <v>0.88298042502964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4*VMTbyVehicle!G56*0.0000011023</f>
        <v>0.52339761832035</v>
      </c>
      <c r="H56" s="11" t="n">
        <f aca="false">APR2002!I74*VMTbyVehicle!H56*0.0000011023</f>
        <v>0.00713150776122</v>
      </c>
      <c r="I56" s="11" t="n">
        <f aca="false">APR2002!J74*VMTbyVehicle!I56*0.0000011023</f>
        <v>0.25076617180101</v>
      </c>
      <c r="J56" s="11" t="n">
        <f aca="false">APR2002!K74*VMTbyVehicle!J56*0.0000011023</f>
        <v>0.0784543010325</v>
      </c>
      <c r="K56" s="11" t="n">
        <f aca="false">APR2002!L74*VMTbyVehicle!K56*0.0000011023</f>
        <v>0.01538458064</v>
      </c>
      <c r="L56" s="11" t="n">
        <f aca="false">APR2002!M74*VMTbyVehicle!L56*0.0000011023</f>
        <v>0.01365308052482</v>
      </c>
      <c r="M56" s="11" t="n">
        <f aca="false">APR2002!N74*VMTbyVehicle!M56*0.0000011023</f>
        <v>0.00125338256076</v>
      </c>
      <c r="N56" s="11" t="n">
        <f aca="false">APR2002!O74*VMTbyVehicle!N56*0.0000011023</f>
        <v>0.00107436341903</v>
      </c>
      <c r="O56" s="11" t="n">
        <f aca="false">APR2002!P74*VMTbyVehicle!O56*0.0000011023</f>
        <v>8.953442773E-005</v>
      </c>
      <c r="P56" s="11" t="n">
        <f aca="false">APR2002!Q74*VMTbyVehicle!P56*0.0000011023</f>
        <v>0.00022381121246</v>
      </c>
      <c r="Q56" s="11" t="n">
        <f aca="false">APR2002!R74*VMTbyVehicle!Q56*0.0000011023</f>
        <v>8.953442773E-005</v>
      </c>
      <c r="R56" s="11" t="n">
        <f aca="false">APR2002!S74*VMTbyVehicle!R56*0.0000011023</f>
        <v>0</v>
      </c>
      <c r="S56" s="11" t="n">
        <f aca="false">APR2002!T74*VMTbyVehicle!S56*0.0000011023</f>
        <v>0</v>
      </c>
      <c r="T56" s="11" t="n">
        <f aca="false">APR2002!U74*VMTbyVehicle!T56*0.0000011023</f>
        <v>0.00012148933312</v>
      </c>
      <c r="U56" s="11" t="n">
        <f aca="false">APR2002!V74*VMTbyVehicle!U56*0.0000011023</f>
        <v>6.746076E-006</v>
      </c>
      <c r="V56" s="11" t="n">
        <f aca="false">APR2002!W74*VMTbyVehicle!V56*0.0000011023</f>
        <v>0.0032962716234</v>
      </c>
      <c r="W56" s="11" t="n">
        <f aca="false">APR2002!X74*VMTbyVehicle!W56*0.0000011023</f>
        <v>0.0008843808015</v>
      </c>
      <c r="X56" s="11" t="n">
        <f aca="false">APR2002!Y74*VMTbyVehicle!X56*0.0000011023</f>
        <v>0.0013131633762</v>
      </c>
      <c r="Y56" s="11" t="n">
        <f aca="false">APR2002!Z74*VMTbyVehicle!Y56*0.0000011023</f>
        <v>0.0003483951426</v>
      </c>
      <c r="Z56" s="11" t="n">
        <f aca="false">APR2002!AA74*VMTbyVehicle!Z56*0.0000011023</f>
        <v>0.001232746182</v>
      </c>
      <c r="AA56" s="11" t="n">
        <f aca="false">APR2002!AB74*VMTbyVehicle!AA56*0.0000011023</f>
        <v>0.0014471523504</v>
      </c>
      <c r="AB56" s="11" t="n">
        <f aca="false">APR2002!AC74*VMTbyVehicle!AB56*0.0000011023</f>
        <v>0.0076109130225</v>
      </c>
      <c r="AC56" s="11" t="n">
        <f aca="false">APR2002!AD74*VMTbyVehicle!AC56*0.0000011023</f>
        <v>0.0017419459509</v>
      </c>
      <c r="AD56" s="11" t="n">
        <f aca="false">APR2002!AE74*VMTbyVehicle!AD56*0.0000011023</f>
        <v>0.00093092332463</v>
      </c>
      <c r="AE56" s="11" t="n">
        <f aca="false">APR2002!AF74*VMTbyVehicle!AE56*0.0000011023</f>
        <v>0.0010295713483</v>
      </c>
      <c r="AF56" s="11" t="n">
        <f aca="false">APR2002!AG74*VMTbyVehicle!AF56*0.0000011023</f>
        <v>0.0005627715489</v>
      </c>
      <c r="AG56" s="11" t="n">
        <f aca="false">APR2002!AH74*VMTbyVehicle!AG56*0.0000011023</f>
        <v>0.0004555684647</v>
      </c>
      <c r="AH56" s="11" t="n">
        <f aca="false">APR2002!AI74*VMTbyVehicle!AH56*0.0000011023</f>
        <v>2.024572364E-005</v>
      </c>
      <c r="AI56" s="11" t="n">
        <f aca="false">APR2002!AJ74*VMTbyVehicle!AI56*0.0000011023</f>
        <v>0.912249227261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4*VMTbyVehicle!G57*0.0000011023</f>
        <v>0.53792920515928</v>
      </c>
      <c r="H57" s="11" t="n">
        <f aca="false">MAY2002!I74*VMTbyVehicle!H57*0.0000011023</f>
        <v>0.00732222197526</v>
      </c>
      <c r="I57" s="11" t="n">
        <f aca="false">MAY2002!J74*VMTbyVehicle!I57*0.0000011023</f>
        <v>0.25747224555447</v>
      </c>
      <c r="J57" s="11" t="n">
        <f aca="false">MAY2002!K74*VMTbyVehicle!J57*0.0000011023</f>
        <v>0.08055239945202</v>
      </c>
      <c r="K57" s="11" t="n">
        <f aca="false">MAY2002!L74*VMTbyVehicle!K57*0.0000011023</f>
        <v>0.01581186529923</v>
      </c>
      <c r="L57" s="11" t="n">
        <f aca="false">MAY2002!M74*VMTbyVehicle!L57*0.0000011023</f>
        <v>0.01401822787167</v>
      </c>
      <c r="M57" s="11" t="n">
        <f aca="false">MAY2002!N74*VMTbyVehicle!M57*0.0000011023</f>
        <v>0.00128693932851</v>
      </c>
      <c r="N57" s="11" t="n">
        <f aca="false">MAY2002!O74*VMTbyVehicle!N57*0.0000011023</f>
        <v>0.00110304824124</v>
      </c>
      <c r="O57" s="11" t="n">
        <f aca="false">MAY2002!P74*VMTbyVehicle!O57*0.0000011023</f>
        <v>9.192068677E-005</v>
      </c>
      <c r="P57" s="11" t="n">
        <f aca="false">MAY2002!Q74*VMTbyVehicle!P57*0.0000011023</f>
        <v>0.00022982657379</v>
      </c>
      <c r="Q57" s="11" t="n">
        <f aca="false">MAY2002!R74*VMTbyVehicle!Q57*0.0000011023</f>
        <v>9.192068677E-005</v>
      </c>
      <c r="R57" s="11" t="n">
        <f aca="false">MAY2002!S74*VMTbyVehicle!R57*0.0000011023</f>
        <v>0</v>
      </c>
      <c r="S57" s="11" t="n">
        <f aca="false">MAY2002!T74*VMTbyVehicle!S57*0.0000011023</f>
        <v>0</v>
      </c>
      <c r="T57" s="11" t="n">
        <f aca="false">MAY2002!U74*VMTbyVehicle!T57*0.0000011023</f>
        <v>0.00012473494524</v>
      </c>
      <c r="U57" s="11" t="n">
        <f aca="false">MAY2002!V74*VMTbyVehicle!U57*0.0000011023</f>
        <v>6.933467E-006</v>
      </c>
      <c r="V57" s="11" t="n">
        <f aca="false">MAY2002!W74*VMTbyVehicle!V57*0.0000011023</f>
        <v>0.0033844269636</v>
      </c>
      <c r="W57" s="11" t="n">
        <f aca="false">MAY2002!X74*VMTbyVehicle!W57*0.0000011023</f>
        <v>0.0009080119089</v>
      </c>
      <c r="X57" s="11" t="n">
        <f aca="false">MAY2002!Y74*VMTbyVehicle!X57*0.0000011023</f>
        <v>0.0013482528921</v>
      </c>
      <c r="Y57" s="11" t="n">
        <f aca="false">MAY2002!Z74*VMTbyVehicle!Y57*0.0000011023</f>
        <v>0.0003577106799</v>
      </c>
      <c r="Z57" s="11" t="n">
        <f aca="false">MAY2002!AA74*VMTbyVehicle!Z57*0.0000011023</f>
        <v>0.0012657225888</v>
      </c>
      <c r="AA57" s="11" t="n">
        <f aca="false">MAY2002!AB74*VMTbyVehicle!AA57*0.0000011023</f>
        <v>0.0014858430804</v>
      </c>
      <c r="AB57" s="11" t="n">
        <f aca="false">MAY2002!AC74*VMTbyVehicle!AB57*0.0000011023</f>
        <v>0.0078144560244</v>
      </c>
      <c r="AC57" s="11" t="n">
        <f aca="false">MAY2002!AD74*VMTbyVehicle!AC57*0.0000011023</f>
        <v>0.0017885236374</v>
      </c>
      <c r="AD57" s="11" t="n">
        <f aca="false">MAY2002!AE74*VMTbyVehicle!AD57*0.0000011023</f>
        <v>0.00095581039265</v>
      </c>
      <c r="AE57" s="11" t="n">
        <f aca="false">MAY2002!AF74*VMTbyVehicle!AE57*0.0000011023</f>
        <v>0.00105711275472</v>
      </c>
      <c r="AF57" s="11" t="n">
        <f aca="false">MAY2002!AG74*VMTbyVehicle!AF57*0.0000011023</f>
        <v>0.0005778311715</v>
      </c>
      <c r="AG57" s="11" t="n">
        <f aca="false">MAY2002!AH74*VMTbyVehicle!AG57*0.0000011023</f>
        <v>0.0004677709257</v>
      </c>
      <c r="AH57" s="11" t="n">
        <f aca="false">MAY2002!AI74*VMTbyVehicle!AH57*0.0000011023</f>
        <v>2.079290536E-005</v>
      </c>
      <c r="AI57" s="11" t="n">
        <f aca="false">MAY2002!AJ74*VMTbyVehicle!AI57*0.0000011023</f>
        <v>0.9366451296912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4*VMTbyVehicle!G58*0.0000011023</f>
        <v>0.5429049602427</v>
      </c>
      <c r="H58" s="11" t="n">
        <f aca="false">JUN2002!I74*VMTbyVehicle!H58*0.0000011023</f>
        <v>0.007397303817</v>
      </c>
      <c r="I58" s="11" t="n">
        <f aca="false">JUN2002!J74*VMTbyVehicle!I58*0.0000011023</f>
        <v>0.26011236704022</v>
      </c>
      <c r="J58" s="11" t="n">
        <f aca="false">JUN2002!K74*VMTbyVehicle!J58*0.0000011023</f>
        <v>0.08137837246296</v>
      </c>
      <c r="K58" s="11" t="n">
        <f aca="false">JUN2002!L74*VMTbyVehicle!K58*0.0000011023</f>
        <v>0.0159579971</v>
      </c>
      <c r="L58" s="11" t="n">
        <f aca="false">JUN2002!M74*VMTbyVehicle!L58*0.0000011023</f>
        <v>0.0141619502651</v>
      </c>
      <c r="M58" s="11" t="n">
        <f aca="false">JUN2002!N74*VMTbyVehicle!M58*0.0000011023</f>
        <v>0.00130011346696</v>
      </c>
      <c r="N58" s="11" t="n">
        <f aca="false">JUN2002!O74*VMTbyVehicle!N58*0.0000011023</f>
        <v>0.00111438297168</v>
      </c>
      <c r="O58" s="11" t="n">
        <f aca="false">JUN2002!P74*VMTbyVehicle!O58*0.0000011023</f>
        <v>9.286524764E-005</v>
      </c>
      <c r="P58" s="11" t="n">
        <f aca="false">JUN2002!Q74*VMTbyVehicle!P58*0.0000011023</f>
        <v>0.0002321631191</v>
      </c>
      <c r="Q58" s="11" t="n">
        <f aca="false">JUN2002!R74*VMTbyVehicle!Q58*0.0000011023</f>
        <v>9.286524764E-005</v>
      </c>
      <c r="R58" s="11" t="n">
        <f aca="false">JUN2002!S74*VMTbyVehicle!R58*0.0000011023</f>
        <v>0</v>
      </c>
      <c r="S58" s="11" t="n">
        <f aca="false">JUN2002!T74*VMTbyVehicle!S58*0.0000011023</f>
        <v>0</v>
      </c>
      <c r="T58" s="11" t="n">
        <f aca="false">JUN2002!U74*VMTbyVehicle!T58*0.0000011023</f>
        <v>0.00012601669968</v>
      </c>
      <c r="U58" s="11" t="n">
        <f aca="false">JUN2002!V74*VMTbyVehicle!U58*0.0000011023</f>
        <v>7.00092776E-006</v>
      </c>
      <c r="V58" s="11" t="n">
        <f aca="false">JUN2002!W74*VMTbyVehicle!V58*0.0000011023</f>
        <v>0.0034191295722</v>
      </c>
      <c r="W58" s="11" t="n">
        <f aca="false">JUN2002!X74*VMTbyVehicle!W58*0.0000011023</f>
        <v>0.0009173274462</v>
      </c>
      <c r="X58" s="11" t="n">
        <f aca="false">JUN2002!Y74*VMTbyVehicle!X58*0.0000011023</f>
        <v>0.0013620922686</v>
      </c>
      <c r="Y58" s="11" t="n">
        <f aca="false">JUN2002!Z74*VMTbyVehicle!Y58*0.0000011023</f>
        <v>0.0003613714182</v>
      </c>
      <c r="Z58" s="11" t="n">
        <f aca="false">JUN2002!AA74*VMTbyVehicle!Z58*0.0000011023</f>
        <v>0.0012786988644</v>
      </c>
      <c r="AA58" s="11" t="n">
        <f aca="false">JUN2002!AB74*VMTbyVehicle!AA58*0.0000011023</f>
        <v>0.0015010812756</v>
      </c>
      <c r="AB58" s="11" t="n">
        <f aca="false">JUN2002!AC74*VMTbyVehicle!AB58*0.0000011023</f>
        <v>0.0078945755976</v>
      </c>
      <c r="AC58" s="11" t="n">
        <f aca="false">JUN2002!AD74*VMTbyVehicle!AC58*0.0000011023</f>
        <v>0.001806857091</v>
      </c>
      <c r="AD58" s="11" t="n">
        <f aca="false">JUN2002!AE74*VMTbyVehicle!AD58*0.0000011023</f>
        <v>0.00096561325678</v>
      </c>
      <c r="AE58" s="11" t="n">
        <f aca="false">JUN2002!AF74*VMTbyVehicle!AE58*0.0000011023</f>
        <v>0.00106795034786</v>
      </c>
      <c r="AF58" s="11" t="n">
        <f aca="false">JUN2002!AG74*VMTbyVehicle!AF58*0.0000011023</f>
        <v>0.0005837538294</v>
      </c>
      <c r="AG58" s="11" t="n">
        <f aca="false">JUN2002!AH74*VMTbyVehicle!AG58*0.0000011023</f>
        <v>0.0004725626238</v>
      </c>
      <c r="AH58" s="11" t="n">
        <f aca="false">JUN2002!AI74*VMTbyVehicle!AH58*0.0000011023</f>
        <v>2.100278328E-005</v>
      </c>
      <c r="AI58" s="11" t="n">
        <f aca="false">JUN2002!AJ74*VMTbyVehicle!AI58*0.0000011023</f>
        <v>0.94624941127958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4*VMTbyVehicle!G59*0.0000011023</f>
        <v>0.5466134700201</v>
      </c>
      <c r="H59" s="11" t="n">
        <f aca="false">JUL2002!I74*VMTbyVehicle!H59*0.0000011023</f>
        <v>0.00744788637986</v>
      </c>
      <c r="I59" s="11" t="n">
        <f aca="false">JUL2002!J74*VMTbyVehicle!I59*0.0000011023</f>
        <v>0.26162699822834</v>
      </c>
      <c r="J59" s="11" t="n">
        <f aca="false">JUL2002!K74*VMTbyVehicle!J59*0.0000011023</f>
        <v>0.08193420216738</v>
      </c>
      <c r="K59" s="11" t="n">
        <f aca="false">JUL2002!L74*VMTbyVehicle!K59*0.0000011023</f>
        <v>0.01606701457</v>
      </c>
      <c r="L59" s="11" t="n">
        <f aca="false">JUL2002!M74*VMTbyVehicle!L59*0.0000011023</f>
        <v>0.01425869318368</v>
      </c>
      <c r="M59" s="11" t="n">
        <f aca="false">JUL2002!N74*VMTbyVehicle!M59*0.0000011023</f>
        <v>0.00130901222463</v>
      </c>
      <c r="N59" s="11" t="n">
        <f aca="false">JUL2002!O74*VMTbyVehicle!N59*0.0000011023</f>
        <v>0.00112198917237</v>
      </c>
      <c r="O59" s="11" t="n">
        <f aca="false">JUL2002!P74*VMTbyVehicle!O59*0.0000011023</f>
        <v>9.351152613E-005</v>
      </c>
      <c r="P59" s="11" t="n">
        <f aca="false">JUL2002!Q74*VMTbyVehicle!P59*0.0000011023</f>
        <v>0.00023375395846</v>
      </c>
      <c r="Q59" s="11" t="n">
        <f aca="false">JUL2002!R74*VMTbyVehicle!Q59*0.0000011023</f>
        <v>9.351152613E-005</v>
      </c>
      <c r="R59" s="11" t="n">
        <f aca="false">JUL2002!S74*VMTbyVehicle!R59*0.0000011023</f>
        <v>0</v>
      </c>
      <c r="S59" s="11" t="n">
        <f aca="false">JUL2002!T74*VMTbyVehicle!S59*0.0000011023</f>
        <v>0</v>
      </c>
      <c r="T59" s="11" t="n">
        <f aca="false">JUL2002!U74*VMTbyVehicle!T59*0.0000011023</f>
        <v>0.00012687869828</v>
      </c>
      <c r="U59" s="11" t="n">
        <f aca="false">JUL2002!V74*VMTbyVehicle!U59*0.0000011023</f>
        <v>7.0459016E-006</v>
      </c>
      <c r="V59" s="11" t="n">
        <f aca="false">JUL2002!W74*VMTbyVehicle!V59*0.0000011023</f>
        <v>0.0034424928207</v>
      </c>
      <c r="W59" s="11" t="n">
        <f aca="false">JUL2002!X74*VMTbyVehicle!W59*0.0000011023</f>
        <v>0.0009236072493</v>
      </c>
      <c r="X59" s="11" t="n">
        <f aca="false">JUL2002!Y74*VMTbyVehicle!X59*0.0000011023</f>
        <v>0.0013714078059</v>
      </c>
      <c r="Y59" s="11" t="n">
        <f aca="false">JUL2002!Z74*VMTbyVehicle!Y59*0.0000011023</f>
        <v>0.0003638416725</v>
      </c>
      <c r="Z59" s="11" t="n">
        <f aca="false">JUL2002!AA74*VMTbyVehicle!Z59*0.0000011023</f>
        <v>0.0012874191597</v>
      </c>
      <c r="AA59" s="11" t="n">
        <f aca="false">JUL2002!AB74*VMTbyVehicle!AA59*0.0000011023</f>
        <v>0.0015113492001</v>
      </c>
      <c r="AB59" s="11" t="n">
        <f aca="false">JUL2002!AC74*VMTbyVehicle!AB59*0.0000011023</f>
        <v>0.0079485045228</v>
      </c>
      <c r="AC59" s="11" t="n">
        <f aca="false">JUL2002!AD74*VMTbyVehicle!AC59*0.0000011023</f>
        <v>0.0018192083625</v>
      </c>
      <c r="AD59" s="11" t="n">
        <f aca="false">JUL2002!AE74*VMTbyVehicle!AD59*0.0000011023</f>
        <v>0.00097221493148</v>
      </c>
      <c r="AE59" s="11" t="n">
        <f aca="false">JUL2002!AF74*VMTbyVehicle!AE59*0.0000011023</f>
        <v>0.00107525826617</v>
      </c>
      <c r="AF59" s="11" t="n">
        <f aca="false">JUL2002!AG74*VMTbyVehicle!AF59*0.0000011023</f>
        <v>0.0005877419508</v>
      </c>
      <c r="AG59" s="11" t="n">
        <f aca="false">JUL2002!AH74*VMTbyVehicle!AG59*0.0000011023</f>
        <v>0.0004757769306</v>
      </c>
      <c r="AH59" s="11" t="n">
        <f aca="false">JUL2002!AI74*VMTbyVehicle!AH59*0.0000011023</f>
        <v>2.114520044E-005</v>
      </c>
      <c r="AI59" s="11" t="n">
        <f aca="false">JUL2002!AJ74*VMTbyVehicle!AI59*0.0000011023</f>
        <v>0.9527130464938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4*VMTbyVehicle!G60*0.0000011023</f>
        <v>0.54531145916415</v>
      </c>
      <c r="H60" s="11" t="n">
        <f aca="false">AUG2002!I74*VMTbyVehicle!H60*0.0000011023</f>
        <v>0.00743014552274</v>
      </c>
      <c r="I60" s="11" t="n">
        <f aca="false">AUG2002!J74*VMTbyVehicle!I60*0.0000011023</f>
        <v>0.26100379418424</v>
      </c>
      <c r="J60" s="11" t="n">
        <f aca="false">AUG2002!K74*VMTbyVehicle!J60*0.0000011023</f>
        <v>0.08173903785801</v>
      </c>
      <c r="K60" s="11" t="n">
        <f aca="false">AUG2002!L74*VMTbyVehicle!K60*0.0000011023</f>
        <v>0.01602876476</v>
      </c>
      <c r="L60" s="11" t="n">
        <f aca="false">AUG2002!M74*VMTbyVehicle!L60*0.0000011023</f>
        <v>0.01422473870609</v>
      </c>
      <c r="M60" s="11" t="n">
        <f aca="false">AUG2002!N74*VMTbyVehicle!M60*0.0000011023</f>
        <v>0.00130588025964</v>
      </c>
      <c r="N60" s="11" t="n">
        <f aca="false">AUG2002!O74*VMTbyVehicle!N60*0.0000011023</f>
        <v>0.00111930463095</v>
      </c>
      <c r="O60" s="11" t="n">
        <f aca="false">AUG2002!P74*VMTbyVehicle!O60*0.0000011023</f>
        <v>9.326295748E-005</v>
      </c>
      <c r="P60" s="11" t="n">
        <f aca="false">AUG2002!Q74*VMTbyVehicle!P60*0.0000011023</f>
        <v>0.00023320710743</v>
      </c>
      <c r="Q60" s="11" t="n">
        <f aca="false">AUG2002!R74*VMTbyVehicle!Q60*0.0000011023</f>
        <v>9.326295748E-005</v>
      </c>
      <c r="R60" s="11" t="n">
        <f aca="false">AUG2002!S74*VMTbyVehicle!R60*0.0000011023</f>
        <v>0</v>
      </c>
      <c r="S60" s="11" t="n">
        <f aca="false">AUG2002!T74*VMTbyVehicle!S60*0.0000011023</f>
        <v>0</v>
      </c>
      <c r="T60" s="11" t="n">
        <f aca="false">AUG2002!U74*VMTbyVehicle!T60*0.0000011023</f>
        <v>0.00012657887268</v>
      </c>
      <c r="U60" s="11" t="n">
        <f aca="false">AUG2002!V74*VMTbyVehicle!U60*0.0000011023</f>
        <v>7.03091032E-006</v>
      </c>
      <c r="V60" s="11" t="n">
        <f aca="false">AUG2002!W74*VMTbyVehicle!V60*0.0000011023</f>
        <v>0.0034342784811</v>
      </c>
      <c r="W60" s="11" t="n">
        <f aca="false">AUG2002!X74*VMTbyVehicle!W60*0.0000011023</f>
        <v>0.0009214048539</v>
      </c>
      <c r="X60" s="11" t="n">
        <f aca="false">AUG2002!Y74*VMTbyVehicle!X60*0.0000011023</f>
        <v>0.0013681339749</v>
      </c>
      <c r="Y60" s="11" t="n">
        <f aca="false">AUG2002!Z74*VMTbyVehicle!Y60*0.0000011023</f>
        <v>0.0003629785716</v>
      </c>
      <c r="Z60" s="11" t="n">
        <f aca="false">AUG2002!AA74*VMTbyVehicle!Z60*0.0000011023</f>
        <v>0.0012843536634</v>
      </c>
      <c r="AA60" s="11" t="n">
        <f aca="false">AUG2002!AB74*VMTbyVehicle!AA60*0.0000011023</f>
        <v>0.001507747986</v>
      </c>
      <c r="AB60" s="11" t="n">
        <f aca="false">AUG2002!AC74*VMTbyVehicle!AB60*0.0000011023</f>
        <v>0.0079295758272</v>
      </c>
      <c r="AC60" s="11" t="n">
        <f aca="false">AUG2002!AD74*VMTbyVehicle!AC60*0.0000011023</f>
        <v>0.0018148630959</v>
      </c>
      <c r="AD60" s="11" t="n">
        <f aca="false">AUG2002!AE74*VMTbyVehicle!AD60*0.0000011023</f>
        <v>0.00096989811734</v>
      </c>
      <c r="AE60" s="11" t="n">
        <f aca="false">AUG2002!AF74*VMTbyVehicle!AE60*0.0000011023</f>
        <v>0.00107267315221</v>
      </c>
      <c r="AF60" s="11" t="n">
        <f aca="false">AUG2002!AG74*VMTbyVehicle!AF60*0.0000011023</f>
        <v>0.0005863431321</v>
      </c>
      <c r="AG60" s="11" t="n">
        <f aca="false">AUG2002!AH74*VMTbyVehicle!AG60*0.0000011023</f>
        <v>0.0004746459708</v>
      </c>
      <c r="AH60" s="11" t="n">
        <f aca="false">AUG2002!AI74*VMTbyVehicle!AH60*0.0000011023</f>
        <v>2.109273096E-005</v>
      </c>
      <c r="AI60" s="11" t="n">
        <f aca="false">AUG2002!AJ74*VMTbyVehicle!AI60*0.0000011023</f>
        <v>0.95044369320306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4*VMTbyVehicle!G61*0.0000011023</f>
        <v>0.53799325639515</v>
      </c>
      <c r="H61" s="11" t="n">
        <f aca="false">SEP2002!I74*VMTbyVehicle!H61*0.0000011023</f>
        <v>0.00733035320144</v>
      </c>
      <c r="I61" s="11" t="n">
        <f aca="false">SEP2002!J74*VMTbyVehicle!I61*0.0000011023</f>
        <v>0.25750109043064</v>
      </c>
      <c r="J61" s="11" t="n">
        <f aca="false">SEP2002!K74*VMTbyVehicle!J61*0.0000011023</f>
        <v>0.08056094470208</v>
      </c>
      <c r="K61" s="11" t="n">
        <f aca="false">SEP2002!L74*VMTbyVehicle!K61*0.0000011023</f>
        <v>0.0158135958</v>
      </c>
      <c r="L61" s="11" t="n">
        <f aca="false">SEP2002!M74*VMTbyVehicle!L61*0.0000011023</f>
        <v>0.0140027208255</v>
      </c>
      <c r="M61" s="11" t="n">
        <f aca="false">SEP2002!N74*VMTbyVehicle!M61*0.0000011023</f>
        <v>0.0012854747025</v>
      </c>
      <c r="N61" s="11" t="n">
        <f aca="false">SEP2002!O74*VMTbyVehicle!N61*0.0000011023</f>
        <v>0.0011018425455</v>
      </c>
      <c r="O61" s="11" t="n">
        <f aca="false">SEP2002!P74*VMTbyVehicle!O61*0.0000011023</f>
        <v>9.18160785E-005</v>
      </c>
      <c r="P61" s="11" t="n">
        <f aca="false">SEP2002!Q74*VMTbyVehicle!P61*0.0000011023</f>
        <v>0.000229564998</v>
      </c>
      <c r="Q61" s="11" t="n">
        <f aca="false">SEP2002!R74*VMTbyVehicle!Q61*0.0000011023</f>
        <v>9.18160785E-005</v>
      </c>
      <c r="R61" s="11" t="n">
        <f aca="false">SEP2002!S74*VMTbyVehicle!R61*0.0000011023</f>
        <v>0</v>
      </c>
      <c r="S61" s="11" t="n">
        <f aca="false">SEP2002!T74*VMTbyVehicle!S61*0.0000011023</f>
        <v>0</v>
      </c>
      <c r="T61" s="11" t="n">
        <f aca="false">SEP2002!U74*VMTbyVehicle!T61*0.0000011023</f>
        <v>0.0001248773624</v>
      </c>
      <c r="U61" s="11" t="n">
        <f aca="false">SEP2002!V74*VMTbyVehicle!U61*0.0000011023</f>
        <v>6.94096264E-006</v>
      </c>
      <c r="V61" s="11" t="n">
        <f aca="false">SEP2002!W74*VMTbyVehicle!V61*0.0000011023</f>
        <v>0.0033882067503</v>
      </c>
      <c r="W61" s="11" t="n">
        <f aca="false">SEP2002!X74*VMTbyVehicle!W61*0.0000011023</f>
        <v>0.0009090238203</v>
      </c>
      <c r="X61" s="11" t="n">
        <f aca="false">SEP2002!Y74*VMTbyVehicle!X61*0.0000011023</f>
        <v>0.0013497707592</v>
      </c>
      <c r="Y61" s="11" t="n">
        <f aca="false">SEP2002!Z74*VMTbyVehicle!Y61*0.0000011023</f>
        <v>0.0003580975872</v>
      </c>
      <c r="Z61" s="11" t="n">
        <f aca="false">SEP2002!AA74*VMTbyVehicle!Z61*0.0000011023</f>
        <v>0.0012671214075</v>
      </c>
      <c r="AA61" s="11" t="n">
        <f aca="false">SEP2002!AB74*VMTbyVehicle!AA61*0.0000011023</f>
        <v>0.001487509758</v>
      </c>
      <c r="AB61" s="11" t="n">
        <f aca="false">SEP2002!AC74*VMTbyVehicle!AB61*0.0000011023</f>
        <v>0.0078231465576</v>
      </c>
      <c r="AC61" s="11" t="n">
        <f aca="false">SEP2002!AD74*VMTbyVehicle!AC61*0.0000011023</f>
        <v>0.0017905176981</v>
      </c>
      <c r="AD61" s="11" t="n">
        <f aca="false">SEP2002!AE74*VMTbyVehicle!AD61*0.0000011023</f>
        <v>0.00095688160779</v>
      </c>
      <c r="AE61" s="11" t="n">
        <f aca="false">SEP2002!AF74*VMTbyVehicle!AE61*0.0000011023</f>
        <v>0.001055959308</v>
      </c>
      <c r="AF61" s="11" t="n">
        <f aca="false">SEP2002!AG74*VMTbyVehicle!AF61*0.0000011023</f>
        <v>0.0005784859377</v>
      </c>
      <c r="AG61" s="11" t="n">
        <f aca="false">SEP2002!AH74*VMTbyVehicle!AG61*0.0000011023</f>
        <v>0.0004682768814</v>
      </c>
      <c r="AH61" s="11" t="n">
        <f aca="false">SEP2002!AI74*VMTbyVehicle!AH61*0.0000011023</f>
        <v>2.081539228E-005</v>
      </c>
      <c r="AI61" s="11" t="n">
        <f aca="false">SEP2002!AJ74*VMTbyVehicle!AI61*0.0000011023</f>
        <v>0.93768863510362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4*VMTbyVehicle!G62*0.0000011023</f>
        <v>0.5260653799786</v>
      </c>
      <c r="H62" s="11" t="n">
        <f aca="false">OCT2002!I74*VMTbyVehicle!H62*0.0000011023</f>
        <v>0.0072953035888</v>
      </c>
      <c r="I62" s="11" t="n">
        <f aca="false">OCT2002!J74*VMTbyVehicle!I62*0.0000011023</f>
        <v>0.25280199291605</v>
      </c>
      <c r="J62" s="11" t="n">
        <f aca="false">OCT2002!K74*VMTbyVehicle!J62*0.0000011023</f>
        <v>0.07925176691199</v>
      </c>
      <c r="K62" s="11" t="n">
        <f aca="false">OCT2002!L74*VMTbyVehicle!K62*0.0000011023</f>
        <v>0.015524870361</v>
      </c>
      <c r="L62" s="11" t="n">
        <f aca="false">OCT2002!M74*VMTbyVehicle!L62*0.0000011023</f>
        <v>0.0137090581848</v>
      </c>
      <c r="M62" s="11" t="n">
        <f aca="false">OCT2002!N74*VMTbyVehicle!M62*0.0000011023</f>
        <v>0.00125855278868</v>
      </c>
      <c r="N62" s="11" t="n">
        <f aca="false">OCT2002!O74*VMTbyVehicle!N62*0.0000011023</f>
        <v>0.00107873822727</v>
      </c>
      <c r="O62" s="11" t="n">
        <f aca="false">OCT2002!P74*VMTbyVehicle!O62*0.0000011023</f>
        <v>8.988242384E-005</v>
      </c>
      <c r="P62" s="11" t="n">
        <f aca="false">OCT2002!Q74*VMTbyVehicle!P62*0.0000011023</f>
        <v>0.00022475577333</v>
      </c>
      <c r="Q62" s="11" t="n">
        <f aca="false">OCT2002!R74*VMTbyVehicle!Q62*0.0000011023</f>
        <v>8.988242384E-005</v>
      </c>
      <c r="R62" s="11" t="n">
        <f aca="false">OCT2002!S74*VMTbyVehicle!R62*0.0000011023</f>
        <v>0</v>
      </c>
      <c r="S62" s="11" t="n">
        <f aca="false">OCT2002!T74*VMTbyVehicle!S62*0.0000011023</f>
        <v>0</v>
      </c>
      <c r="T62" s="11" t="n">
        <f aca="false">OCT2002!U74*VMTbyVehicle!T62*0.0000011023</f>
        <v>0.00012198404536</v>
      </c>
      <c r="U62" s="11" t="n">
        <f aca="false">OCT2002!V74*VMTbyVehicle!U62*0.0000011023</f>
        <v>6.77605856E-006</v>
      </c>
      <c r="V62" s="11" t="n">
        <f aca="false">OCT2002!W74*VMTbyVehicle!V62*0.0000011023</f>
        <v>0.0033097836168</v>
      </c>
      <c r="W62" s="11" t="n">
        <f aca="false">OCT2002!X74*VMTbyVehicle!W62*0.0000011023</f>
        <v>0.0008879820156</v>
      </c>
      <c r="X62" s="11" t="n">
        <f aca="false">OCT2002!Y74*VMTbyVehicle!X62*0.0000011023</f>
        <v>0.0013185205542</v>
      </c>
      <c r="Y62" s="11" t="n">
        <f aca="false">OCT2002!Z74*VMTbyVehicle!Y62*0.0000011023</f>
        <v>0.0003498237234</v>
      </c>
      <c r="Z62" s="11" t="n">
        <f aca="false">OCT2002!AA74*VMTbyVehicle!Z62*0.0000011023</f>
        <v>0.001237805739</v>
      </c>
      <c r="AA62" s="11" t="n">
        <f aca="false">OCT2002!AB74*VMTbyVehicle!AA62*0.0000011023</f>
        <v>0.0014530750083</v>
      </c>
      <c r="AB62" s="11" t="n">
        <f aca="false">OCT2002!AC74*VMTbyVehicle!AB62*0.0000011023</f>
        <v>0.0076421037033</v>
      </c>
      <c r="AC62" s="11" t="n">
        <f aca="false">OCT2002!AD74*VMTbyVehicle!AC62*0.0000011023</f>
        <v>0.0017490590928</v>
      </c>
      <c r="AD62" s="11" t="n">
        <f aca="false">OCT2002!AE74*VMTbyVehicle!AD62*0.0000011023</f>
        <v>0.00093473485757</v>
      </c>
      <c r="AE62" s="11" t="n">
        <f aca="false">OCT2002!AF74*VMTbyVehicle!AE62*0.0000011023</f>
        <v>0.00103379701535</v>
      </c>
      <c r="AF62" s="11" t="n">
        <f aca="false">OCT2002!AG74*VMTbyVehicle!AF62*0.0000011023</f>
        <v>0.0005650929927</v>
      </c>
      <c r="AG62" s="11" t="n">
        <f aca="false">OCT2002!AH74*VMTbyVehicle!AG62*0.0000011023</f>
        <v>0.000457443477</v>
      </c>
      <c r="AH62" s="11" t="n">
        <f aca="false">OCT2002!AI74*VMTbyVehicle!AH62*0.0000011023</f>
        <v>2.032817568E-005</v>
      </c>
      <c r="AI62" s="11" t="n">
        <f aca="false">OCT2002!AJ74*VMTbyVehicle!AI62*0.0000011023</f>
        <v>0.91897781946024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4*VMTbyVehicle!G63*0.0000011023</f>
        <v>0.516831454766</v>
      </c>
      <c r="H63" s="11" t="n">
        <f aca="false">NOV2002!I74*VMTbyVehicle!H63*0.0000011023</f>
        <v>0.0071672780576</v>
      </c>
      <c r="I63" s="11" t="n">
        <f aca="false">NOV2002!J74*VMTbyVehicle!I63*0.0000011023</f>
        <v>0.2483646396229</v>
      </c>
      <c r="J63" s="11" t="n">
        <f aca="false">NOV2002!K74*VMTbyVehicle!J63*0.0000011023</f>
        <v>0.07786073397735</v>
      </c>
      <c r="K63" s="11" t="n">
        <f aca="false">NOV2002!L74*VMTbyVehicle!K63*0.0000011023</f>
        <v>0.015252348732</v>
      </c>
      <c r="L63" s="11" t="n">
        <f aca="false">NOV2002!M74*VMTbyVehicle!L63*0.0000011023</f>
        <v>0.01346839401787</v>
      </c>
      <c r="M63" s="11" t="n">
        <f aca="false">NOV2002!N74*VMTbyVehicle!M63*0.0000011023</f>
        <v>0.00123643017883</v>
      </c>
      <c r="N63" s="11" t="n">
        <f aca="false">NOV2002!O74*VMTbyVehicle!N63*0.0000011023</f>
        <v>0.00105979729614</v>
      </c>
      <c r="O63" s="11" t="n">
        <f aca="false">NOV2002!P74*VMTbyVehicle!O63*0.0000011023</f>
        <v>8.834129821E-005</v>
      </c>
      <c r="P63" s="11" t="n">
        <f aca="false">NOV2002!Q74*VMTbyVehicle!P63*0.0000011023</f>
        <v>0.00022077867493</v>
      </c>
      <c r="Q63" s="11" t="n">
        <f aca="false">NOV2002!R74*VMTbyVehicle!Q63*0.0000011023</f>
        <v>8.834129821E-005</v>
      </c>
      <c r="R63" s="11" t="n">
        <f aca="false">NOV2002!S74*VMTbyVehicle!R63*0.0000011023</f>
        <v>0</v>
      </c>
      <c r="S63" s="11" t="n">
        <f aca="false">NOV2002!T74*VMTbyVehicle!S63*0.0000011023</f>
        <v>0</v>
      </c>
      <c r="T63" s="11" t="n">
        <f aca="false">NOV2002!U74*VMTbyVehicle!T63*0.0000011023</f>
        <v>0.00011984778796</v>
      </c>
      <c r="U63" s="11" t="n">
        <f aca="false">NOV2002!V74*VMTbyVehicle!U63*0.0000011023</f>
        <v>6.65612832E-006</v>
      </c>
      <c r="V63" s="11" t="n">
        <f aca="false">NOV2002!W74*VMTbyVehicle!V63*0.0000011023</f>
        <v>0.0032516879976</v>
      </c>
      <c r="W63" s="11" t="n">
        <f aca="false">NOV2002!X74*VMTbyVehicle!W63*0.0000011023</f>
        <v>0.0008724164373</v>
      </c>
      <c r="X63" s="11" t="n">
        <f aca="false">NOV2002!Y74*VMTbyVehicle!X63*0.0000011023</f>
        <v>0.0012953954025</v>
      </c>
      <c r="Y63" s="11" t="n">
        <f aca="false">NOV2002!Z74*VMTbyVehicle!Y63*0.0000011023</f>
        <v>0.0003436629687</v>
      </c>
      <c r="Z63" s="11" t="n">
        <f aca="false">NOV2002!AA74*VMTbyVehicle!Z63*0.0000011023</f>
        <v>0.001216079406</v>
      </c>
      <c r="AA63" s="11" t="n">
        <f aca="false">NOV2002!AB74*VMTbyVehicle!AA63*0.0000011023</f>
        <v>0.0014275688886</v>
      </c>
      <c r="AB63" s="11" t="n">
        <f aca="false">NOV2002!AC74*VMTbyVehicle!AB63*0.0000011023</f>
        <v>0.0075079659186</v>
      </c>
      <c r="AC63" s="11" t="n">
        <f aca="false">NOV2002!AD74*VMTbyVehicle!AC63*0.0000011023</f>
        <v>0.0017183743677</v>
      </c>
      <c r="AD63" s="11" t="n">
        <f aca="false">NOV2002!AE74*VMTbyVehicle!AD63*0.0000011023</f>
        <v>0.00091833031874</v>
      </c>
      <c r="AE63" s="11" t="n">
        <f aca="false">NOV2002!AF74*VMTbyVehicle!AE63*0.0000011023</f>
        <v>0.0010156515039</v>
      </c>
      <c r="AF63" s="11" t="n">
        <f aca="false">NOV2002!AG74*VMTbyVehicle!AF63*0.0000011023</f>
        <v>0.0005551524513</v>
      </c>
      <c r="AG63" s="11" t="n">
        <f aca="false">NOV2002!AH74*VMTbyVehicle!AG63*0.0000011023</f>
        <v>0.00044940771</v>
      </c>
      <c r="AH63" s="11" t="n">
        <f aca="false">NOV2002!AI74*VMTbyVehicle!AH63*0.0000011023</f>
        <v>1.99758806E-005</v>
      </c>
      <c r="AI63" s="11" t="n">
        <f aca="false">NOV2002!AJ74*VMTbyVehicle!AI63*0.0000011023</f>
        <v>0.90284718542528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4*VMTbyVehicle!G64*0.0000011023</f>
        <v>0.50797578005058</v>
      </c>
      <c r="H64" s="11" t="n">
        <f aca="false">DEC2002!I74*VMTbyVehicle!H64*0.0000011023</f>
        <v>0.00704441658144</v>
      </c>
      <c r="I64" s="11" t="n">
        <f aca="false">DEC2002!J74*VMTbyVehicle!I64*0.0000011023</f>
        <v>0.24410893754342</v>
      </c>
      <c r="J64" s="11" t="n">
        <f aca="false">DEC2002!K74*VMTbyVehicle!J64*0.0000011023</f>
        <v>0.0766032362</v>
      </c>
      <c r="K64" s="11" t="n">
        <f aca="false">DEC2002!L74*VMTbyVehicle!K64*0.0000011023</f>
        <v>0.01499101599915</v>
      </c>
      <c r="L64" s="11" t="n">
        <f aca="false">DEC2002!M74*VMTbyVehicle!L64*0.0000011023</f>
        <v>0.01323762288321</v>
      </c>
      <c r="M64" s="11" t="n">
        <f aca="false">DEC2002!N74*VMTbyVehicle!M64*0.0000011023</f>
        <v>0.00121525212985</v>
      </c>
      <c r="N64" s="11" t="n">
        <f aca="false">DEC2002!O74*VMTbyVehicle!N64*0.0000011023</f>
        <v>0.00104165178469</v>
      </c>
      <c r="O64" s="11" t="n">
        <f aca="false">DEC2002!P74*VMTbyVehicle!O64*0.0000011023</f>
        <v>8.680017258E-005</v>
      </c>
      <c r="P64" s="11" t="n">
        <f aca="false">DEC2002!Q74*VMTbyVehicle!P64*0.0000011023</f>
        <v>0.00021700043145</v>
      </c>
      <c r="Q64" s="11" t="n">
        <f aca="false">DEC2002!R74*VMTbyVehicle!Q64*0.0000011023</f>
        <v>8.680017258E-005</v>
      </c>
      <c r="R64" s="11" t="n">
        <f aca="false">DEC2002!S74*VMTbyVehicle!R64*0.0000011023</f>
        <v>0</v>
      </c>
      <c r="S64" s="11" t="n">
        <f aca="false">DEC2002!T74*VMTbyVehicle!S64*0.0000011023</f>
        <v>0</v>
      </c>
      <c r="T64" s="11" t="n">
        <f aca="false">DEC2002!U74*VMTbyVehicle!T64*0.0000011023</f>
        <v>0.0001177939826</v>
      </c>
      <c r="U64" s="11" t="n">
        <f aca="false">DEC2002!V74*VMTbyVehicle!U64*0.0000011023</f>
        <v>6.54369372E-006</v>
      </c>
      <c r="V64" s="11" t="n">
        <f aca="false">DEC2002!W74*VMTbyVehicle!V64*0.0000011023</f>
        <v>0.0031959733464</v>
      </c>
      <c r="W64" s="11" t="n">
        <f aca="false">DEC2002!X74*VMTbyVehicle!W64*0.0000011023</f>
        <v>0.000857446101</v>
      </c>
      <c r="X64" s="11" t="n">
        <f aca="false">DEC2002!Y74*VMTbyVehicle!X64*0.0000011023</f>
        <v>0.0012731928759</v>
      </c>
      <c r="Y64" s="11" t="n">
        <f aca="false">DEC2002!Z74*VMTbyVehicle!Y64*0.0000011023</f>
        <v>0.000337799835</v>
      </c>
      <c r="Z64" s="11" t="n">
        <f aca="false">DEC2002!AA74*VMTbyVehicle!Z64*0.0000011023</f>
        <v>0.001195245936</v>
      </c>
      <c r="AA64" s="11" t="n">
        <f aca="false">DEC2002!AB74*VMTbyVehicle!AA64*0.0000011023</f>
        <v>0.0014031044424</v>
      </c>
      <c r="AB64" s="11" t="n">
        <f aca="false">DEC2002!AC74*VMTbyVehicle!AB64*0.0000011023</f>
        <v>0.0073793043603</v>
      </c>
      <c r="AC64" s="11" t="n">
        <f aca="false">DEC2002!AD74*VMTbyVehicle!AC64*0.0000011023</f>
        <v>0.0016889396508</v>
      </c>
      <c r="AD64" s="11" t="n">
        <f aca="false">DEC2002!AE74*VMTbyVehicle!AD64*0.0000011023</f>
        <v>0.00090258594738</v>
      </c>
      <c r="AE64" s="11" t="n">
        <f aca="false">DEC2002!AF74*VMTbyVehicle!AE64*0.0000011023</f>
        <v>0.0009982516984</v>
      </c>
      <c r="AF64" s="11" t="n">
        <f aca="false">DEC2002!AG74*VMTbyVehicle!AF64*0.0000011023</f>
        <v>0.0005456583414</v>
      </c>
      <c r="AG64" s="11" t="n">
        <f aca="false">DEC2002!AH74*VMTbyVehicle!AG64*0.0000011023</f>
        <v>0.0004417290882</v>
      </c>
      <c r="AH64" s="11" t="n">
        <f aca="false">DEC2002!AI74*VMTbyVehicle!AH64*0.0000011023</f>
        <v>1.963108116E-005</v>
      </c>
      <c r="AI64" s="11" t="n">
        <f aca="false">DEC2002!AJ74*VMTbyVehicle!AI64*0.0000011023</f>
        <v>0.88737726141238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520876430935276</v>
      </c>
      <c r="H66" s="14" t="n">
        <f aca="false">AVERAGE(H53:H64)</f>
        <v>0.007122654583655</v>
      </c>
      <c r="I66" s="14" t="n">
        <f aca="false">AVERAGE(I53:I64)</f>
        <v>0.24956098664637</v>
      </c>
      <c r="J66" s="14" t="n">
        <f aca="false">AVERAGE(J53:J64)</f>
        <v>0.0781426941327725</v>
      </c>
      <c r="K66" s="14" t="n">
        <f aca="false">AVERAGE(K53:K64)</f>
        <v>0.0153233507226083</v>
      </c>
      <c r="L66" s="14" t="n">
        <f aca="false">AVERAGE(L53:L64)</f>
        <v>0.0135802212138267</v>
      </c>
      <c r="M66" s="14" t="n">
        <f aca="false">AVERAGE(M53:M64)</f>
        <v>0.00124670658185417</v>
      </c>
      <c r="N66" s="14" t="n">
        <f aca="false">AVERAGE(N53:N64)</f>
        <v>0.00106860386478667</v>
      </c>
      <c r="O66" s="14" t="n">
        <f aca="false">AVERAGE(O53:O64)</f>
        <v>8.90492871283333E-005</v>
      </c>
      <c r="P66" s="14" t="n">
        <f aca="false">AVERAGE(P53:P64)</f>
        <v>0.000222629427444167</v>
      </c>
      <c r="Q66" s="14" t="n">
        <f aca="false">AVERAGE(Q53:Q64)</f>
        <v>8.90492871283333E-005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00120864071816667</v>
      </c>
      <c r="U66" s="14" t="n">
        <f aca="false">AVERAGE(U53:U64)</f>
        <v>6.71484416666667E-006</v>
      </c>
      <c r="V66" s="14" t="n">
        <f aca="false">AVERAGE(V53:V64)</f>
        <v>0.003279309706575</v>
      </c>
      <c r="W66" s="14" t="n">
        <f aca="false">AVERAGE(W53:W64)</f>
        <v>0.000879814799325</v>
      </c>
      <c r="X66" s="14" t="n">
        <f aca="false">AVERAGE(X53:X64)</f>
        <v>0.001306390018275</v>
      </c>
      <c r="Y66" s="14" t="n">
        <f aca="false">AVERAGE(Y53:Y64)</f>
        <v>0.00034659453555</v>
      </c>
      <c r="Z66" s="14" t="n">
        <f aca="false">AVERAGE(Z53:Z64)</f>
        <v>0.001226404374525</v>
      </c>
      <c r="AA66" s="14" t="n">
        <f aca="false">AVERAGE(AA53:AA64)</f>
        <v>0.001439699424525</v>
      </c>
      <c r="AB66" s="14" t="n">
        <f aca="false">AVERAGE(AB53:AB64)</f>
        <v>0.0075717361782</v>
      </c>
      <c r="AC66" s="14" t="n">
        <f aca="false">AVERAGE(AC53:AC64)</f>
        <v>0.001732970197575</v>
      </c>
      <c r="AD66" s="14" t="n">
        <f aca="false">AVERAGE(AD53:AD64)</f>
        <v>0.000926126730480833</v>
      </c>
      <c r="AE66" s="14" t="n">
        <f aca="false">AVERAGE(AE53:AE64)</f>
        <v>0.00102408543084583</v>
      </c>
      <c r="AF66" s="14" t="n">
        <f aca="false">AVERAGE(AF53:AF64)</f>
        <v>0.0005598846252</v>
      </c>
      <c r="AG66" s="14" t="n">
        <f aca="false">AVERAGE(AG53:AG64)</f>
        <v>0.000453234620025</v>
      </c>
      <c r="AH66" s="14" t="n">
        <f aca="false">AVERAGE(AH53:AH64)</f>
        <v>2.01439078633333E-005</v>
      </c>
      <c r="AI66" s="14" t="n">
        <f aca="false">AVERAGE(AI53:AI64)</f>
        <v>0.908288085985446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</cols>
  <sheetData>
    <row r="2" customFormat="false" ht="12.75" hidden="false" customHeight="false" outlineLevel="0" collapsed="false">
      <c r="E2" s="0" t="s">
        <v>0</v>
      </c>
      <c r="G2" s="0" t="s">
        <v>1</v>
      </c>
      <c r="H2" s="0" t="s">
        <v>2</v>
      </c>
      <c r="I2" s="0" t="s">
        <v>3</v>
      </c>
      <c r="J2" s="0" t="s">
        <v>4</v>
      </c>
      <c r="K2" s="0" t="s">
        <v>5</v>
      </c>
      <c r="L2" s="0" t="s">
        <v>6</v>
      </c>
      <c r="M2" s="0" t="s">
        <v>7</v>
      </c>
      <c r="N2" s="0" t="s">
        <v>8</v>
      </c>
      <c r="O2" s="0" t="s">
        <v>9</v>
      </c>
      <c r="P2" s="0" t="s">
        <v>10</v>
      </c>
      <c r="Q2" s="0" t="s">
        <v>11</v>
      </c>
      <c r="R2" s="0" t="s">
        <v>12</v>
      </c>
      <c r="S2" s="0" t="s">
        <v>13</v>
      </c>
      <c r="T2" s="0" t="s">
        <v>14</v>
      </c>
      <c r="U2" s="0" t="s">
        <v>15</v>
      </c>
      <c r="V2" s="0" t="s">
        <v>16</v>
      </c>
      <c r="W2" s="0" t="s">
        <v>17</v>
      </c>
      <c r="X2" s="0" t="s">
        <v>18</v>
      </c>
      <c r="Y2" s="0" t="s">
        <v>19</v>
      </c>
      <c r="Z2" s="0" t="s">
        <v>20</v>
      </c>
      <c r="AA2" s="0" t="s">
        <v>21</v>
      </c>
      <c r="AB2" s="0" t="s">
        <v>22</v>
      </c>
      <c r="AC2" s="0" t="s">
        <v>23</v>
      </c>
      <c r="AD2" s="0" t="s">
        <v>24</v>
      </c>
      <c r="AE2" s="0" t="s">
        <v>25</v>
      </c>
      <c r="AF2" s="0" t="s">
        <v>26</v>
      </c>
      <c r="AG2" s="0" t="s">
        <v>27</v>
      </c>
      <c r="AH2" s="0" t="s">
        <v>28</v>
      </c>
      <c r="AI2" s="0" t="s">
        <v>47</v>
      </c>
    </row>
    <row r="4" customFormat="false" ht="12.75" hidden="false" customHeight="false" outlineLevel="0" collapsed="false">
      <c r="B4" s="0" t="s">
        <v>30</v>
      </c>
      <c r="C4" s="0" t="s">
        <v>31</v>
      </c>
      <c r="E4" s="17" t="n">
        <v>11022500</v>
      </c>
      <c r="G4" s="17" t="n">
        <v>5783506</v>
      </c>
      <c r="H4" s="17" t="n">
        <v>82669</v>
      </c>
      <c r="I4" s="17" t="n">
        <v>2787590</v>
      </c>
      <c r="J4" s="17" t="n">
        <v>877391</v>
      </c>
      <c r="K4" s="17" t="n">
        <v>170849</v>
      </c>
      <c r="L4" s="17" t="n">
        <v>336186</v>
      </c>
      <c r="M4" s="17" t="n">
        <v>30863</v>
      </c>
      <c r="N4" s="17" t="n">
        <v>26454</v>
      </c>
      <c r="O4" s="17" t="n">
        <v>2205</v>
      </c>
      <c r="P4" s="17" t="n">
        <v>5511</v>
      </c>
      <c r="Q4" s="17" t="n">
        <v>2205</v>
      </c>
      <c r="R4" s="0" t="n">
        <v>0</v>
      </c>
      <c r="S4" s="0" t="n">
        <v>0</v>
      </c>
      <c r="T4" s="17" t="n">
        <v>19841</v>
      </c>
      <c r="U4" s="17" t="n">
        <v>1102</v>
      </c>
      <c r="V4" s="17" t="n">
        <v>135577</v>
      </c>
      <c r="W4" s="17" t="n">
        <v>36374</v>
      </c>
      <c r="X4" s="17" t="n">
        <v>54010</v>
      </c>
      <c r="Y4" s="17" t="n">
        <v>14329</v>
      </c>
      <c r="Z4" s="17" t="n">
        <v>50704</v>
      </c>
      <c r="AA4" s="17" t="n">
        <v>59522</v>
      </c>
      <c r="AB4" s="17" t="n">
        <v>313039</v>
      </c>
      <c r="AC4" s="17" t="n">
        <v>71646</v>
      </c>
      <c r="AD4" s="17" t="n">
        <v>91487</v>
      </c>
      <c r="AE4" s="17" t="n">
        <v>25352</v>
      </c>
      <c r="AF4" s="17" t="n">
        <v>23147</v>
      </c>
      <c r="AG4" s="17" t="n">
        <v>18738</v>
      </c>
      <c r="AH4" s="17" t="n">
        <v>3307</v>
      </c>
      <c r="AI4" s="17" t="n">
        <v>11023602</v>
      </c>
    </row>
    <row r="5" customFormat="false" ht="12.75" hidden="false" customHeight="false" outlineLevel="0" collapsed="false">
      <c r="C5" s="0" t="s">
        <v>32</v>
      </c>
      <c r="E5" s="17" t="n">
        <v>11492900</v>
      </c>
      <c r="G5" s="17" t="n">
        <v>6030325</v>
      </c>
      <c r="H5" s="17" t="n">
        <v>86197</v>
      </c>
      <c r="I5" s="17" t="n">
        <v>2906554</v>
      </c>
      <c r="J5" s="17" t="n">
        <v>914835</v>
      </c>
      <c r="K5" s="17" t="n">
        <v>178140</v>
      </c>
      <c r="L5" s="17" t="n">
        <v>350533</v>
      </c>
      <c r="M5" s="17" t="n">
        <v>32180</v>
      </c>
      <c r="N5" s="17" t="n">
        <v>27583</v>
      </c>
      <c r="O5" s="17" t="n">
        <v>2299</v>
      </c>
      <c r="P5" s="17" t="n">
        <v>5746</v>
      </c>
      <c r="Q5" s="17" t="n">
        <v>2299</v>
      </c>
      <c r="R5" s="0" t="n">
        <v>0</v>
      </c>
      <c r="S5" s="0" t="n">
        <v>0</v>
      </c>
      <c r="T5" s="17" t="n">
        <v>20687</v>
      </c>
      <c r="U5" s="17" t="n">
        <v>1149</v>
      </c>
      <c r="V5" s="17" t="n">
        <v>141363</v>
      </c>
      <c r="W5" s="17" t="n">
        <v>37927</v>
      </c>
      <c r="X5" s="17" t="n">
        <v>56315</v>
      </c>
      <c r="Y5" s="17" t="n">
        <v>14941</v>
      </c>
      <c r="Z5" s="17" t="n">
        <v>52867</v>
      </c>
      <c r="AA5" s="17" t="n">
        <v>62062</v>
      </c>
      <c r="AB5" s="17" t="n">
        <v>326398</v>
      </c>
      <c r="AC5" s="17" t="n">
        <v>74704</v>
      </c>
      <c r="AD5" s="17" t="n">
        <v>95391</v>
      </c>
      <c r="AE5" s="17" t="n">
        <v>26434</v>
      </c>
      <c r="AF5" s="17" t="n">
        <v>24135</v>
      </c>
      <c r="AG5" s="17" t="n">
        <v>19538</v>
      </c>
      <c r="AH5" s="17" t="n">
        <v>3448</v>
      </c>
      <c r="AI5" s="17" t="n">
        <v>11494049</v>
      </c>
    </row>
    <row r="6" customFormat="false" ht="12.75" hidden="false" customHeight="false" outlineLevel="0" collapsed="false">
      <c r="C6" s="0" t="s">
        <v>33</v>
      </c>
      <c r="E6" s="17" t="n">
        <v>11904900</v>
      </c>
      <c r="G6" s="17" t="n">
        <v>6246501</v>
      </c>
      <c r="H6" s="17" t="n">
        <v>89287</v>
      </c>
      <c r="I6" s="17" t="n">
        <v>3010749</v>
      </c>
      <c r="J6" s="17" t="n">
        <v>947630</v>
      </c>
      <c r="K6" s="17" t="n">
        <v>184526</v>
      </c>
      <c r="L6" s="17" t="n">
        <v>363099</v>
      </c>
      <c r="M6" s="17" t="n">
        <v>33334</v>
      </c>
      <c r="N6" s="17" t="n">
        <v>28572</v>
      </c>
      <c r="O6" s="17" t="n">
        <v>2381</v>
      </c>
      <c r="P6" s="17" t="n">
        <v>5952</v>
      </c>
      <c r="Q6" s="17" t="n">
        <v>2381</v>
      </c>
      <c r="R6" s="0" t="n">
        <v>0</v>
      </c>
      <c r="S6" s="0" t="n">
        <v>0</v>
      </c>
      <c r="T6" s="17" t="n">
        <v>21429</v>
      </c>
      <c r="U6" s="17" t="n">
        <v>1190</v>
      </c>
      <c r="V6" s="17" t="n">
        <v>146430</v>
      </c>
      <c r="W6" s="17" t="n">
        <v>39286</v>
      </c>
      <c r="X6" s="17" t="n">
        <v>58334</v>
      </c>
      <c r="Y6" s="17" t="n">
        <v>15476</v>
      </c>
      <c r="Z6" s="17" t="n">
        <v>54763</v>
      </c>
      <c r="AA6" s="17" t="n">
        <v>64286</v>
      </c>
      <c r="AB6" s="17" t="n">
        <v>338099</v>
      </c>
      <c r="AC6" s="17" t="n">
        <v>77382</v>
      </c>
      <c r="AD6" s="17" t="n">
        <v>98811</v>
      </c>
      <c r="AE6" s="17" t="n">
        <v>27381</v>
      </c>
      <c r="AF6" s="17" t="n">
        <v>25000</v>
      </c>
      <c r="AG6" s="17" t="n">
        <v>20238</v>
      </c>
      <c r="AH6" s="17" t="n">
        <v>3571</v>
      </c>
      <c r="AI6" s="17" t="n">
        <v>11906090</v>
      </c>
    </row>
    <row r="7" customFormat="false" ht="12.75" hidden="false" customHeight="false" outlineLevel="0" collapsed="false">
      <c r="C7" s="0" t="s">
        <v>34</v>
      </c>
      <c r="E7" s="17" t="n">
        <v>12292600</v>
      </c>
      <c r="G7" s="17" t="n">
        <v>6449927</v>
      </c>
      <c r="H7" s="17" t="n">
        <v>92195</v>
      </c>
      <c r="I7" s="17" t="n">
        <v>3108799</v>
      </c>
      <c r="J7" s="17" t="n">
        <v>978491</v>
      </c>
      <c r="K7" s="17" t="n">
        <v>190535</v>
      </c>
      <c r="L7" s="17" t="n">
        <v>374924</v>
      </c>
      <c r="M7" s="17" t="n">
        <v>34419</v>
      </c>
      <c r="N7" s="17" t="n">
        <v>29502</v>
      </c>
      <c r="O7" s="17" t="n">
        <v>2459</v>
      </c>
      <c r="P7" s="17" t="n">
        <v>6146</v>
      </c>
      <c r="Q7" s="17" t="n">
        <v>2459</v>
      </c>
      <c r="R7" s="0" t="n">
        <v>0</v>
      </c>
      <c r="S7" s="0" t="n">
        <v>0</v>
      </c>
      <c r="T7" s="17" t="n">
        <v>22127</v>
      </c>
      <c r="U7" s="17" t="n">
        <v>1229</v>
      </c>
      <c r="V7" s="17" t="n">
        <v>151199</v>
      </c>
      <c r="W7" s="17" t="n">
        <v>40566</v>
      </c>
      <c r="X7" s="17" t="n">
        <v>60234</v>
      </c>
      <c r="Y7" s="17" t="n">
        <v>15980</v>
      </c>
      <c r="Z7" s="17" t="n">
        <v>56546</v>
      </c>
      <c r="AA7" s="17" t="n">
        <v>66380</v>
      </c>
      <c r="AB7" s="17" t="n">
        <v>349110</v>
      </c>
      <c r="AC7" s="17" t="n">
        <v>79902</v>
      </c>
      <c r="AD7" s="17" t="n">
        <v>102029</v>
      </c>
      <c r="AE7" s="17" t="n">
        <v>28273</v>
      </c>
      <c r="AF7" s="17" t="n">
        <v>25814</v>
      </c>
      <c r="AG7" s="17" t="n">
        <v>20897</v>
      </c>
      <c r="AH7" s="17" t="n">
        <v>3688</v>
      </c>
      <c r="AI7" s="17" t="n">
        <v>12293829</v>
      </c>
    </row>
    <row r="8" customFormat="false" ht="12.75" hidden="false" customHeight="false" outlineLevel="0" collapsed="false">
      <c r="C8" s="0" t="s">
        <v>35</v>
      </c>
      <c r="E8" s="17" t="n">
        <v>12623800</v>
      </c>
      <c r="G8" s="17" t="n">
        <v>6623708</v>
      </c>
      <c r="H8" s="17" t="n">
        <v>94679</v>
      </c>
      <c r="I8" s="17" t="n">
        <v>3192559</v>
      </c>
      <c r="J8" s="17" t="n">
        <v>1004854</v>
      </c>
      <c r="K8" s="17" t="n">
        <v>195669</v>
      </c>
      <c r="L8" s="17" t="n">
        <v>385026</v>
      </c>
      <c r="M8" s="17" t="n">
        <v>35347</v>
      </c>
      <c r="N8" s="17" t="n">
        <v>30297</v>
      </c>
      <c r="O8" s="17" t="n">
        <v>2525</v>
      </c>
      <c r="P8" s="17" t="n">
        <v>6312</v>
      </c>
      <c r="Q8" s="17" t="n">
        <v>2525</v>
      </c>
      <c r="R8" s="0" t="n">
        <v>0</v>
      </c>
      <c r="S8" s="0" t="n">
        <v>0</v>
      </c>
      <c r="T8" s="17" t="n">
        <v>22723</v>
      </c>
      <c r="U8" s="17" t="n">
        <v>1262</v>
      </c>
      <c r="V8" s="17" t="n">
        <v>155273</v>
      </c>
      <c r="W8" s="17" t="n">
        <v>41659</v>
      </c>
      <c r="X8" s="17" t="n">
        <v>61857</v>
      </c>
      <c r="Y8" s="17" t="n">
        <v>16411</v>
      </c>
      <c r="Z8" s="17" t="n">
        <v>58069</v>
      </c>
      <c r="AA8" s="17" t="n">
        <v>68169</v>
      </c>
      <c r="AB8" s="17" t="n">
        <v>358516</v>
      </c>
      <c r="AC8" s="17" t="n">
        <v>82055</v>
      </c>
      <c r="AD8" s="17" t="n">
        <v>104778</v>
      </c>
      <c r="AE8" s="17" t="n">
        <v>29035</v>
      </c>
      <c r="AF8" s="17" t="n">
        <v>26510</v>
      </c>
      <c r="AG8" s="17" t="n">
        <v>21460</v>
      </c>
      <c r="AH8" s="17" t="n">
        <v>3787</v>
      </c>
      <c r="AI8" s="17" t="n">
        <v>12625062</v>
      </c>
    </row>
    <row r="9" customFormat="false" ht="12.75" hidden="false" customHeight="false" outlineLevel="0" collapsed="false">
      <c r="C9" s="0" t="s">
        <v>36</v>
      </c>
      <c r="E9" s="17" t="n">
        <v>12748100</v>
      </c>
      <c r="G9" s="17" t="n">
        <v>6688928</v>
      </c>
      <c r="H9" s="17" t="n">
        <v>95611</v>
      </c>
      <c r="I9" s="17" t="n">
        <v>3223994</v>
      </c>
      <c r="J9" s="17" t="n">
        <v>1014749</v>
      </c>
      <c r="K9" s="17" t="n">
        <v>197596</v>
      </c>
      <c r="L9" s="17" t="n">
        <v>388817</v>
      </c>
      <c r="M9" s="17" t="n">
        <v>35695</v>
      </c>
      <c r="N9" s="17" t="n">
        <v>30595</v>
      </c>
      <c r="O9" s="17" t="n">
        <v>2550</v>
      </c>
      <c r="P9" s="17" t="n">
        <v>6374</v>
      </c>
      <c r="Q9" s="17" t="n">
        <v>2550</v>
      </c>
      <c r="R9" s="0" t="n">
        <v>0</v>
      </c>
      <c r="S9" s="0" t="n">
        <v>0</v>
      </c>
      <c r="T9" s="17" t="n">
        <v>22947</v>
      </c>
      <c r="U9" s="17" t="n">
        <v>1275</v>
      </c>
      <c r="V9" s="17" t="n">
        <v>156802</v>
      </c>
      <c r="W9" s="17" t="n">
        <v>42069</v>
      </c>
      <c r="X9" s="17" t="n">
        <v>62466</v>
      </c>
      <c r="Y9" s="17" t="n">
        <v>16573</v>
      </c>
      <c r="Z9" s="17" t="n">
        <v>58641</v>
      </c>
      <c r="AA9" s="17" t="n">
        <v>68840</v>
      </c>
      <c r="AB9" s="17" t="n">
        <v>362046</v>
      </c>
      <c r="AC9" s="17" t="n">
        <v>82863</v>
      </c>
      <c r="AD9" s="17" t="n">
        <v>105809</v>
      </c>
      <c r="AE9" s="17" t="n">
        <v>29321</v>
      </c>
      <c r="AF9" s="17" t="n">
        <v>26771</v>
      </c>
      <c r="AG9" s="17" t="n">
        <v>21672</v>
      </c>
      <c r="AH9" s="17" t="n">
        <v>3824</v>
      </c>
      <c r="AI9" s="17" t="n">
        <v>12749375</v>
      </c>
    </row>
    <row r="10" customFormat="false" ht="12.75" hidden="false" customHeight="false" outlineLevel="0" collapsed="false">
      <c r="C10" s="0" t="s">
        <v>37</v>
      </c>
      <c r="E10" s="17" t="n">
        <v>12863000</v>
      </c>
      <c r="G10" s="17" t="n">
        <v>6749216</v>
      </c>
      <c r="H10" s="17" t="n">
        <v>96473</v>
      </c>
      <c r="I10" s="17" t="n">
        <v>3253053</v>
      </c>
      <c r="J10" s="17" t="n">
        <v>1023895</v>
      </c>
      <c r="K10" s="17" t="n">
        <v>199377</v>
      </c>
      <c r="L10" s="17" t="n">
        <v>392322</v>
      </c>
      <c r="M10" s="17" t="n">
        <v>36016</v>
      </c>
      <c r="N10" s="17" t="n">
        <v>30871</v>
      </c>
      <c r="O10" s="17" t="n">
        <v>2573</v>
      </c>
      <c r="P10" s="17" t="n">
        <v>6432</v>
      </c>
      <c r="Q10" s="17" t="n">
        <v>2573</v>
      </c>
      <c r="R10" s="0" t="n">
        <v>0</v>
      </c>
      <c r="S10" s="0" t="n">
        <v>0</v>
      </c>
      <c r="T10" s="17" t="n">
        <v>23153</v>
      </c>
      <c r="U10" s="17" t="n">
        <v>1286</v>
      </c>
      <c r="V10" s="17" t="n">
        <v>158215</v>
      </c>
      <c r="W10" s="17" t="n">
        <v>42448</v>
      </c>
      <c r="X10" s="17" t="n">
        <v>63029</v>
      </c>
      <c r="Y10" s="17" t="n">
        <v>16722</v>
      </c>
      <c r="Z10" s="17" t="n">
        <v>59170</v>
      </c>
      <c r="AA10" s="17" t="n">
        <v>69460</v>
      </c>
      <c r="AB10" s="17" t="n">
        <v>365309</v>
      </c>
      <c r="AC10" s="17" t="n">
        <v>83610</v>
      </c>
      <c r="AD10" s="17" t="n">
        <v>106763</v>
      </c>
      <c r="AE10" s="17" t="n">
        <v>29585</v>
      </c>
      <c r="AF10" s="17" t="n">
        <v>27012</v>
      </c>
      <c r="AG10" s="17" t="n">
        <v>21867</v>
      </c>
      <c r="AH10" s="17" t="n">
        <v>3859</v>
      </c>
      <c r="AI10" s="17" t="n">
        <v>12864286</v>
      </c>
    </row>
    <row r="11" customFormat="false" ht="12.75" hidden="false" customHeight="false" outlineLevel="0" collapsed="false">
      <c r="C11" s="0" t="s">
        <v>38</v>
      </c>
      <c r="E11" s="17" t="n">
        <v>12826200</v>
      </c>
      <c r="G11" s="17" t="n">
        <v>6729907</v>
      </c>
      <c r="H11" s="17" t="n">
        <v>96197</v>
      </c>
      <c r="I11" s="17" t="n">
        <v>3243746</v>
      </c>
      <c r="J11" s="17" t="n">
        <v>1020966</v>
      </c>
      <c r="K11" s="17" t="n">
        <v>198806</v>
      </c>
      <c r="L11" s="17" t="n">
        <v>391199</v>
      </c>
      <c r="M11" s="17" t="n">
        <v>35913</v>
      </c>
      <c r="N11" s="17" t="n">
        <v>30783</v>
      </c>
      <c r="O11" s="17" t="n">
        <v>2565</v>
      </c>
      <c r="P11" s="17" t="n">
        <v>6413</v>
      </c>
      <c r="Q11" s="17" t="n">
        <v>2565</v>
      </c>
      <c r="R11" s="0" t="n">
        <v>0</v>
      </c>
      <c r="S11" s="0" t="n">
        <v>0</v>
      </c>
      <c r="T11" s="17" t="n">
        <v>23087</v>
      </c>
      <c r="U11" s="17" t="n">
        <v>1283</v>
      </c>
      <c r="V11" s="17" t="n">
        <v>157762</v>
      </c>
      <c r="W11" s="17" t="n">
        <v>42326</v>
      </c>
      <c r="X11" s="17" t="n">
        <v>62848</v>
      </c>
      <c r="Y11" s="17" t="n">
        <v>16674</v>
      </c>
      <c r="Z11" s="17" t="n">
        <v>59001</v>
      </c>
      <c r="AA11" s="17" t="n">
        <v>69261</v>
      </c>
      <c r="AB11" s="17" t="n">
        <v>364264</v>
      </c>
      <c r="AC11" s="17" t="n">
        <v>83370</v>
      </c>
      <c r="AD11" s="17" t="n">
        <v>106457</v>
      </c>
      <c r="AE11" s="17" t="n">
        <v>29500</v>
      </c>
      <c r="AF11" s="17" t="n">
        <v>26935</v>
      </c>
      <c r="AG11" s="17" t="n">
        <v>21805</v>
      </c>
      <c r="AH11" s="17" t="n">
        <v>3848</v>
      </c>
      <c r="AI11" s="17" t="n">
        <v>12827483</v>
      </c>
    </row>
    <row r="12" customFormat="false" ht="12.75" hidden="false" customHeight="false" outlineLevel="0" collapsed="false">
      <c r="C12" s="0" t="s">
        <v>39</v>
      </c>
      <c r="E12" s="17" t="n">
        <v>12666500</v>
      </c>
      <c r="G12" s="17" t="n">
        <v>6646113</v>
      </c>
      <c r="H12" s="17" t="n">
        <v>94999</v>
      </c>
      <c r="I12" s="17" t="n">
        <v>3203358</v>
      </c>
      <c r="J12" s="17" t="n">
        <v>1008253</v>
      </c>
      <c r="K12" s="17" t="n">
        <v>196331</v>
      </c>
      <c r="L12" s="17" t="n">
        <v>386328</v>
      </c>
      <c r="M12" s="17" t="n">
        <v>35466</v>
      </c>
      <c r="N12" s="17" t="n">
        <v>30400</v>
      </c>
      <c r="O12" s="17" t="n">
        <v>2533</v>
      </c>
      <c r="P12" s="17" t="n">
        <v>6333</v>
      </c>
      <c r="Q12" s="17" t="n">
        <v>2533</v>
      </c>
      <c r="R12" s="0" t="n">
        <v>0</v>
      </c>
      <c r="S12" s="0" t="n">
        <v>0</v>
      </c>
      <c r="T12" s="17" t="n">
        <v>22800</v>
      </c>
      <c r="U12" s="17" t="n">
        <v>1267</v>
      </c>
      <c r="V12" s="17" t="n">
        <v>155798</v>
      </c>
      <c r="W12" s="17" t="n">
        <v>41799</v>
      </c>
      <c r="X12" s="17" t="n">
        <v>62066</v>
      </c>
      <c r="Y12" s="17" t="n">
        <v>16466</v>
      </c>
      <c r="Z12" s="17" t="n">
        <v>58266</v>
      </c>
      <c r="AA12" s="17" t="n">
        <v>68399</v>
      </c>
      <c r="AB12" s="17" t="n">
        <v>359729</v>
      </c>
      <c r="AC12" s="17" t="n">
        <v>82332</v>
      </c>
      <c r="AD12" s="17" t="n">
        <v>105132</v>
      </c>
      <c r="AE12" s="17" t="n">
        <v>29133</v>
      </c>
      <c r="AF12" s="17" t="n">
        <v>26600</v>
      </c>
      <c r="AG12" s="17" t="n">
        <v>21533</v>
      </c>
      <c r="AH12" s="17" t="n">
        <v>3800</v>
      </c>
      <c r="AI12" s="17" t="n">
        <v>12667767</v>
      </c>
    </row>
    <row r="13" customFormat="false" ht="12.75" hidden="false" customHeight="false" outlineLevel="0" collapsed="false">
      <c r="C13" s="0" t="s">
        <v>40</v>
      </c>
      <c r="E13" s="17" t="n">
        <v>12411500</v>
      </c>
      <c r="G13" s="17" t="n">
        <v>6512314</v>
      </c>
      <c r="H13" s="17" t="n">
        <v>93086</v>
      </c>
      <c r="I13" s="17" t="n">
        <v>3138868</v>
      </c>
      <c r="J13" s="17" t="n">
        <v>987955</v>
      </c>
      <c r="K13" s="17" t="n">
        <v>192378</v>
      </c>
      <c r="L13" s="17" t="n">
        <v>378551</v>
      </c>
      <c r="M13" s="17" t="n">
        <v>34752</v>
      </c>
      <c r="N13" s="17" t="n">
        <v>29788</v>
      </c>
      <c r="O13" s="17" t="n">
        <v>2482</v>
      </c>
      <c r="P13" s="17" t="n">
        <v>6206</v>
      </c>
      <c r="Q13" s="17" t="n">
        <v>2482</v>
      </c>
      <c r="R13" s="0" t="n">
        <v>0</v>
      </c>
      <c r="S13" s="0" t="n">
        <v>0</v>
      </c>
      <c r="T13" s="17" t="n">
        <v>22341</v>
      </c>
      <c r="U13" s="17" t="n">
        <v>1241</v>
      </c>
      <c r="V13" s="17" t="n">
        <v>152661</v>
      </c>
      <c r="W13" s="17" t="n">
        <v>40958</v>
      </c>
      <c r="X13" s="17" t="n">
        <v>60816</v>
      </c>
      <c r="Y13" s="17" t="n">
        <v>16135</v>
      </c>
      <c r="Z13" s="17" t="n">
        <v>57093</v>
      </c>
      <c r="AA13" s="17" t="n">
        <v>67022</v>
      </c>
      <c r="AB13" s="17" t="n">
        <v>352487</v>
      </c>
      <c r="AC13" s="17" t="n">
        <v>80675</v>
      </c>
      <c r="AD13" s="17" t="n">
        <v>103015</v>
      </c>
      <c r="AE13" s="17" t="n">
        <v>28546</v>
      </c>
      <c r="AF13" s="17" t="n">
        <v>26064</v>
      </c>
      <c r="AG13" s="17" t="n">
        <v>21100</v>
      </c>
      <c r="AH13" s="17" t="n">
        <v>3723</v>
      </c>
      <c r="AI13" s="17" t="n">
        <v>12412741</v>
      </c>
    </row>
    <row r="14" customFormat="false" ht="12.75" hidden="false" customHeight="false" outlineLevel="0" collapsed="false">
      <c r="C14" s="0" t="s">
        <v>41</v>
      </c>
      <c r="E14" s="17" t="n">
        <v>12221200</v>
      </c>
      <c r="G14" s="17" t="n">
        <v>6412464</v>
      </c>
      <c r="H14" s="17" t="n">
        <v>91659</v>
      </c>
      <c r="I14" s="17" t="n">
        <v>3090741</v>
      </c>
      <c r="J14" s="17" t="n">
        <v>972808</v>
      </c>
      <c r="K14" s="17" t="n">
        <v>189429</v>
      </c>
      <c r="L14" s="17" t="n">
        <v>372747</v>
      </c>
      <c r="M14" s="17" t="n">
        <v>34219</v>
      </c>
      <c r="N14" s="17" t="n">
        <v>29331</v>
      </c>
      <c r="O14" s="17" t="n">
        <v>2444</v>
      </c>
      <c r="P14" s="17" t="n">
        <v>6111</v>
      </c>
      <c r="Q14" s="17" t="n">
        <v>2444</v>
      </c>
      <c r="R14" s="0" t="n">
        <v>0</v>
      </c>
      <c r="S14" s="0" t="n">
        <v>0</v>
      </c>
      <c r="T14" s="17" t="n">
        <v>21998</v>
      </c>
      <c r="U14" s="17" t="n">
        <v>1222</v>
      </c>
      <c r="V14" s="17" t="n">
        <v>150321</v>
      </c>
      <c r="W14" s="17" t="n">
        <v>40330</v>
      </c>
      <c r="X14" s="17" t="n">
        <v>59884</v>
      </c>
      <c r="Y14" s="17" t="n">
        <v>15888</v>
      </c>
      <c r="Z14" s="17" t="n">
        <v>56218</v>
      </c>
      <c r="AA14" s="17" t="n">
        <v>65994</v>
      </c>
      <c r="AB14" s="17" t="n">
        <v>347082</v>
      </c>
      <c r="AC14" s="17" t="n">
        <v>79438</v>
      </c>
      <c r="AD14" s="17" t="n">
        <v>101436</v>
      </c>
      <c r="AE14" s="17" t="n">
        <v>28109</v>
      </c>
      <c r="AF14" s="17" t="n">
        <v>25665</v>
      </c>
      <c r="AG14" s="17" t="n">
        <v>20776</v>
      </c>
      <c r="AH14" s="17" t="n">
        <v>3666</v>
      </c>
      <c r="AI14" s="17" t="n">
        <v>12222422</v>
      </c>
    </row>
    <row r="15" customFormat="false" ht="12.75" hidden="false" customHeight="false" outlineLevel="0" collapsed="false">
      <c r="C15" s="0" t="s">
        <v>42</v>
      </c>
      <c r="E15" s="17" t="n">
        <v>11999000</v>
      </c>
      <c r="G15" s="17" t="n">
        <v>6295875</v>
      </c>
      <c r="H15" s="17" t="n">
        <v>89993</v>
      </c>
      <c r="I15" s="17" t="n">
        <v>3034547</v>
      </c>
      <c r="J15" s="17" t="n">
        <v>955120</v>
      </c>
      <c r="K15" s="17" t="n">
        <v>185985</v>
      </c>
      <c r="L15" s="17" t="n">
        <v>365970</v>
      </c>
      <c r="M15" s="17" t="n">
        <v>33597</v>
      </c>
      <c r="N15" s="17" t="n">
        <v>28798</v>
      </c>
      <c r="O15" s="17" t="n">
        <v>2400</v>
      </c>
      <c r="P15" s="17" t="n">
        <v>6000</v>
      </c>
      <c r="Q15" s="17" t="n">
        <v>2400</v>
      </c>
      <c r="R15" s="0" t="n">
        <v>0</v>
      </c>
      <c r="S15" s="0" t="n">
        <v>0</v>
      </c>
      <c r="T15" s="17" t="n">
        <v>21598</v>
      </c>
      <c r="U15" s="17" t="n">
        <v>1200</v>
      </c>
      <c r="V15" s="17" t="n">
        <v>147588</v>
      </c>
      <c r="W15" s="17" t="n">
        <v>39597</v>
      </c>
      <c r="X15" s="17" t="n">
        <v>58795</v>
      </c>
      <c r="Y15" s="17" t="n">
        <v>15599</v>
      </c>
      <c r="Z15" s="17" t="n">
        <v>55195</v>
      </c>
      <c r="AA15" s="17" t="n">
        <v>64795</v>
      </c>
      <c r="AB15" s="17" t="n">
        <v>340772</v>
      </c>
      <c r="AC15" s="17" t="n">
        <v>77994</v>
      </c>
      <c r="AD15" s="17" t="n">
        <v>99592</v>
      </c>
      <c r="AE15" s="17" t="n">
        <v>27598</v>
      </c>
      <c r="AF15" s="17" t="n">
        <v>25198</v>
      </c>
      <c r="AG15" s="17" t="n">
        <v>20398</v>
      </c>
      <c r="AH15" s="17" t="n">
        <v>3600</v>
      </c>
      <c r="AI15" s="17" t="n">
        <v>12000200</v>
      </c>
    </row>
    <row r="17" customFormat="false" ht="12.75" hidden="false" customHeight="false" outlineLevel="0" collapsed="false">
      <c r="C17" s="0" t="s">
        <v>43</v>
      </c>
      <c r="E17" s="17" t="n">
        <v>12256017</v>
      </c>
      <c r="G17" s="17" t="n">
        <v>6430732</v>
      </c>
      <c r="H17" s="17" t="n">
        <v>91920</v>
      </c>
      <c r="I17" s="17" t="n">
        <v>3099547</v>
      </c>
      <c r="J17" s="17" t="n">
        <v>975579</v>
      </c>
      <c r="K17" s="17" t="n">
        <v>189968</v>
      </c>
      <c r="L17" s="17" t="n">
        <v>373809</v>
      </c>
      <c r="M17" s="17" t="n">
        <v>34317</v>
      </c>
      <c r="N17" s="17" t="n">
        <v>29414</v>
      </c>
      <c r="O17" s="17" t="n">
        <v>2451</v>
      </c>
      <c r="P17" s="17" t="n">
        <v>6128</v>
      </c>
      <c r="Q17" s="17" t="n">
        <v>2451</v>
      </c>
      <c r="R17" s="0" t="n">
        <v>0</v>
      </c>
      <c r="S17" s="0" t="n">
        <v>0</v>
      </c>
      <c r="T17" s="17" t="n">
        <v>22061</v>
      </c>
      <c r="U17" s="17" t="n">
        <v>1226</v>
      </c>
      <c r="V17" s="17" t="n">
        <v>150749</v>
      </c>
      <c r="W17" s="17" t="n">
        <v>40445</v>
      </c>
      <c r="X17" s="17" t="n">
        <v>60054</v>
      </c>
      <c r="Y17" s="17" t="n">
        <v>15933</v>
      </c>
      <c r="Z17" s="17" t="n">
        <v>56378</v>
      </c>
      <c r="AA17" s="17" t="n">
        <v>66182</v>
      </c>
      <c r="AB17" s="17" t="n">
        <v>348071</v>
      </c>
      <c r="AC17" s="17" t="n">
        <v>79664</v>
      </c>
      <c r="AD17" s="17" t="n">
        <v>101725</v>
      </c>
      <c r="AE17" s="17" t="n">
        <v>28189</v>
      </c>
      <c r="AF17" s="17" t="n">
        <v>25738</v>
      </c>
      <c r="AG17" s="17" t="n">
        <v>20835</v>
      </c>
      <c r="AH17" s="17" t="n">
        <v>3677</v>
      </c>
      <c r="AI17" s="17" t="n">
        <v>12257242</v>
      </c>
    </row>
    <row r="20" customFormat="false" ht="12.75" hidden="false" customHeight="false" outlineLevel="0" collapsed="false">
      <c r="B20" s="0" t="s">
        <v>44</v>
      </c>
      <c r="C20" s="0" t="s">
        <v>31</v>
      </c>
      <c r="E20" s="17" t="n">
        <v>9622400</v>
      </c>
      <c r="G20" s="17" t="n">
        <v>5048873</v>
      </c>
      <c r="H20" s="17" t="n">
        <v>72168</v>
      </c>
      <c r="I20" s="17" t="n">
        <v>2433505</v>
      </c>
      <c r="J20" s="17" t="n">
        <v>765943</v>
      </c>
      <c r="K20" s="17" t="n">
        <v>149147</v>
      </c>
      <c r="L20" s="17" t="n">
        <v>293483</v>
      </c>
      <c r="M20" s="17" t="n">
        <v>26943</v>
      </c>
      <c r="N20" s="17" t="n">
        <v>23094</v>
      </c>
      <c r="O20" s="17" t="n">
        <v>1924</v>
      </c>
      <c r="P20" s="17" t="n">
        <v>4811</v>
      </c>
      <c r="Q20" s="17" t="n">
        <v>1924</v>
      </c>
      <c r="R20" s="0" t="n">
        <v>0</v>
      </c>
      <c r="S20" s="0" t="n">
        <v>0</v>
      </c>
      <c r="T20" s="17" t="n">
        <v>17320</v>
      </c>
      <c r="U20" s="0" t="n">
        <v>962</v>
      </c>
      <c r="V20" s="17" t="n">
        <v>118356</v>
      </c>
      <c r="W20" s="17" t="n">
        <v>31754</v>
      </c>
      <c r="X20" s="17" t="n">
        <v>47150</v>
      </c>
      <c r="Y20" s="17" t="n">
        <v>12509</v>
      </c>
      <c r="Z20" s="17" t="n">
        <v>44263</v>
      </c>
      <c r="AA20" s="17" t="n">
        <v>51961</v>
      </c>
      <c r="AB20" s="17" t="n">
        <v>273276</v>
      </c>
      <c r="AC20" s="17" t="n">
        <v>62546</v>
      </c>
      <c r="AD20" s="17" t="n">
        <v>79866</v>
      </c>
      <c r="AE20" s="17" t="n">
        <v>22132</v>
      </c>
      <c r="AF20" s="17" t="n">
        <v>20207</v>
      </c>
      <c r="AG20" s="17" t="n">
        <v>16358</v>
      </c>
      <c r="AH20" s="17" t="n">
        <v>2887</v>
      </c>
      <c r="AI20" s="17" t="n">
        <v>9623362</v>
      </c>
    </row>
    <row r="21" customFormat="false" ht="12.75" hidden="false" customHeight="false" outlineLevel="0" collapsed="false">
      <c r="C21" s="0" t="s">
        <v>32</v>
      </c>
      <c r="E21" s="17" t="n">
        <v>10052600</v>
      </c>
      <c r="G21" s="17" t="n">
        <v>5274599</v>
      </c>
      <c r="H21" s="17" t="n">
        <v>75395</v>
      </c>
      <c r="I21" s="17" t="n">
        <v>2542303</v>
      </c>
      <c r="J21" s="17" t="n">
        <v>800187</v>
      </c>
      <c r="K21" s="17" t="n">
        <v>155815</v>
      </c>
      <c r="L21" s="17" t="n">
        <v>306604</v>
      </c>
      <c r="M21" s="17" t="n">
        <v>28147</v>
      </c>
      <c r="N21" s="17" t="n">
        <v>24126</v>
      </c>
      <c r="O21" s="17" t="n">
        <v>2011</v>
      </c>
      <c r="P21" s="17" t="n">
        <v>5026</v>
      </c>
      <c r="Q21" s="17" t="n">
        <v>2011</v>
      </c>
      <c r="R21" s="0" t="n">
        <v>0</v>
      </c>
      <c r="S21" s="0" t="n">
        <v>0</v>
      </c>
      <c r="T21" s="17" t="n">
        <v>18095</v>
      </c>
      <c r="U21" s="17" t="n">
        <v>1005</v>
      </c>
      <c r="V21" s="17" t="n">
        <v>123647</v>
      </c>
      <c r="W21" s="17" t="n">
        <v>33174</v>
      </c>
      <c r="X21" s="17" t="n">
        <v>49258</v>
      </c>
      <c r="Y21" s="17" t="n">
        <v>13068</v>
      </c>
      <c r="Z21" s="17" t="n">
        <v>46242</v>
      </c>
      <c r="AA21" s="17" t="n">
        <v>54284</v>
      </c>
      <c r="AB21" s="17" t="n">
        <v>285494</v>
      </c>
      <c r="AC21" s="17" t="n">
        <v>65342</v>
      </c>
      <c r="AD21" s="17" t="n">
        <v>83437</v>
      </c>
      <c r="AE21" s="17" t="n">
        <v>23121</v>
      </c>
      <c r="AF21" s="17" t="n">
        <v>21110</v>
      </c>
      <c r="AG21" s="17" t="n">
        <v>17089</v>
      </c>
      <c r="AH21" s="17" t="n">
        <v>3016</v>
      </c>
      <c r="AI21" s="17" t="n">
        <v>10053605</v>
      </c>
    </row>
    <row r="22" customFormat="false" ht="12.75" hidden="false" customHeight="false" outlineLevel="0" collapsed="false">
      <c r="C22" s="0" t="s">
        <v>33</v>
      </c>
      <c r="E22" s="17" t="n">
        <v>10393900</v>
      </c>
      <c r="G22" s="17" t="n">
        <v>5453679</v>
      </c>
      <c r="H22" s="17" t="n">
        <v>77954</v>
      </c>
      <c r="I22" s="17" t="n">
        <v>2628617</v>
      </c>
      <c r="J22" s="17" t="n">
        <v>827354</v>
      </c>
      <c r="K22" s="17" t="n">
        <v>161105</v>
      </c>
      <c r="L22" s="17" t="n">
        <v>317014</v>
      </c>
      <c r="M22" s="17" t="n">
        <v>29103</v>
      </c>
      <c r="N22" s="17" t="n">
        <v>24945</v>
      </c>
      <c r="O22" s="17" t="n">
        <v>2079</v>
      </c>
      <c r="P22" s="17" t="n">
        <v>5197</v>
      </c>
      <c r="Q22" s="17" t="n">
        <v>2079</v>
      </c>
      <c r="R22" s="0" t="n">
        <v>0</v>
      </c>
      <c r="S22" s="0" t="n">
        <v>0</v>
      </c>
      <c r="T22" s="17" t="n">
        <v>18709</v>
      </c>
      <c r="U22" s="17" t="n">
        <v>1039</v>
      </c>
      <c r="V22" s="17" t="n">
        <v>127845</v>
      </c>
      <c r="W22" s="17" t="n">
        <v>34300</v>
      </c>
      <c r="X22" s="17" t="n">
        <v>50930</v>
      </c>
      <c r="Y22" s="17" t="n">
        <v>13512</v>
      </c>
      <c r="Z22" s="17" t="n">
        <v>47812</v>
      </c>
      <c r="AA22" s="17" t="n">
        <v>56127</v>
      </c>
      <c r="AB22" s="17" t="n">
        <v>295187</v>
      </c>
      <c r="AC22" s="17" t="n">
        <v>67560</v>
      </c>
      <c r="AD22" s="17" t="n">
        <v>86269</v>
      </c>
      <c r="AE22" s="17" t="n">
        <v>23906</v>
      </c>
      <c r="AF22" s="17" t="n">
        <v>21827</v>
      </c>
      <c r="AG22" s="17" t="n">
        <v>17670</v>
      </c>
      <c r="AH22" s="17" t="n">
        <v>3118</v>
      </c>
      <c r="AI22" s="17" t="n">
        <v>10394939</v>
      </c>
    </row>
    <row r="23" customFormat="false" ht="12.75" hidden="false" customHeight="false" outlineLevel="0" collapsed="false">
      <c r="C23" s="0" t="s">
        <v>34</v>
      </c>
      <c r="E23" s="17" t="n">
        <v>10681900</v>
      </c>
      <c r="G23" s="17" t="n">
        <v>5604793</v>
      </c>
      <c r="H23" s="17" t="n">
        <v>80114</v>
      </c>
      <c r="I23" s="17" t="n">
        <v>2701453</v>
      </c>
      <c r="J23" s="17" t="n">
        <v>850279</v>
      </c>
      <c r="K23" s="17" t="n">
        <v>165569</v>
      </c>
      <c r="L23" s="17" t="n">
        <v>325798</v>
      </c>
      <c r="M23" s="17" t="n">
        <v>29909</v>
      </c>
      <c r="N23" s="17" t="n">
        <v>25637</v>
      </c>
      <c r="O23" s="17" t="n">
        <v>2136</v>
      </c>
      <c r="P23" s="17" t="n">
        <v>5341</v>
      </c>
      <c r="Q23" s="17" t="n">
        <v>2136</v>
      </c>
      <c r="R23" s="0" t="n">
        <v>0</v>
      </c>
      <c r="S23" s="0" t="n">
        <v>0</v>
      </c>
      <c r="T23" s="17" t="n">
        <v>19227</v>
      </c>
      <c r="U23" s="17" t="n">
        <v>1068</v>
      </c>
      <c r="V23" s="17" t="n">
        <v>131387</v>
      </c>
      <c r="W23" s="17" t="n">
        <v>35250</v>
      </c>
      <c r="X23" s="17" t="n">
        <v>52341</v>
      </c>
      <c r="Y23" s="17" t="n">
        <v>13886</v>
      </c>
      <c r="Z23" s="17" t="n">
        <v>49137</v>
      </c>
      <c r="AA23" s="17" t="n">
        <v>57682</v>
      </c>
      <c r="AB23" s="17" t="n">
        <v>303366</v>
      </c>
      <c r="AC23" s="17" t="n">
        <v>69432</v>
      </c>
      <c r="AD23" s="17" t="n">
        <v>88660</v>
      </c>
      <c r="AE23" s="17" t="n">
        <v>24568</v>
      </c>
      <c r="AF23" s="17" t="n">
        <v>22432</v>
      </c>
      <c r="AG23" s="17" t="n">
        <v>18159</v>
      </c>
      <c r="AH23" s="17" t="n">
        <v>3205</v>
      </c>
      <c r="AI23" s="17" t="n">
        <v>10682968</v>
      </c>
    </row>
    <row r="24" customFormat="false" ht="12.75" hidden="false" customHeight="false" outlineLevel="0" collapsed="false">
      <c r="C24" s="0" t="s">
        <v>35</v>
      </c>
      <c r="E24" s="17" t="n">
        <v>10977600</v>
      </c>
      <c r="G24" s="17" t="n">
        <v>5759947</v>
      </c>
      <c r="H24" s="17" t="n">
        <v>82332</v>
      </c>
      <c r="I24" s="17" t="n">
        <v>2776235</v>
      </c>
      <c r="J24" s="17" t="n">
        <v>873817</v>
      </c>
      <c r="K24" s="17" t="n">
        <v>170153</v>
      </c>
      <c r="L24" s="17" t="n">
        <v>334817</v>
      </c>
      <c r="M24" s="17" t="n">
        <v>30737</v>
      </c>
      <c r="N24" s="17" t="n">
        <v>26346</v>
      </c>
      <c r="O24" s="17" t="n">
        <v>2196</v>
      </c>
      <c r="P24" s="17" t="n">
        <v>5489</v>
      </c>
      <c r="Q24" s="17" t="n">
        <v>2196</v>
      </c>
      <c r="R24" s="0" t="n">
        <v>0</v>
      </c>
      <c r="S24" s="0" t="n">
        <v>0</v>
      </c>
      <c r="T24" s="17" t="n">
        <v>19760</v>
      </c>
      <c r="U24" s="17" t="n">
        <v>1098</v>
      </c>
      <c r="V24" s="17" t="n">
        <v>135024</v>
      </c>
      <c r="W24" s="17" t="n">
        <v>36226</v>
      </c>
      <c r="X24" s="17" t="n">
        <v>53790</v>
      </c>
      <c r="Y24" s="17" t="n">
        <v>14271</v>
      </c>
      <c r="Z24" s="17" t="n">
        <v>50497</v>
      </c>
      <c r="AA24" s="17" t="n">
        <v>59279</v>
      </c>
      <c r="AB24" s="17" t="n">
        <v>311764</v>
      </c>
      <c r="AC24" s="17" t="n">
        <v>71354</v>
      </c>
      <c r="AD24" s="17" t="n">
        <v>91114</v>
      </c>
      <c r="AE24" s="17" t="n">
        <v>25248</v>
      </c>
      <c r="AF24" s="17" t="n">
        <v>23053</v>
      </c>
      <c r="AG24" s="17" t="n">
        <v>18662</v>
      </c>
      <c r="AH24" s="17" t="n">
        <v>3293</v>
      </c>
      <c r="AI24" s="17" t="n">
        <v>10978698</v>
      </c>
    </row>
    <row r="25" customFormat="false" ht="12.75" hidden="false" customHeight="false" outlineLevel="0" collapsed="false">
      <c r="C25" s="0" t="s">
        <v>36</v>
      </c>
      <c r="E25" s="17" t="n">
        <v>11061500</v>
      </c>
      <c r="G25" s="17" t="n">
        <v>5803969</v>
      </c>
      <c r="H25" s="17" t="n">
        <v>82961</v>
      </c>
      <c r="I25" s="17" t="n">
        <v>2797453</v>
      </c>
      <c r="J25" s="17" t="n">
        <v>880495</v>
      </c>
      <c r="K25" s="17" t="n">
        <v>171453</v>
      </c>
      <c r="L25" s="17" t="n">
        <v>337376</v>
      </c>
      <c r="M25" s="17" t="n">
        <v>30972</v>
      </c>
      <c r="N25" s="17" t="n">
        <v>26548</v>
      </c>
      <c r="O25" s="17" t="n">
        <v>2212</v>
      </c>
      <c r="P25" s="17" t="n">
        <v>5531</v>
      </c>
      <c r="Q25" s="17" t="n">
        <v>2212</v>
      </c>
      <c r="R25" s="0" t="n">
        <v>0</v>
      </c>
      <c r="S25" s="0" t="n">
        <v>0</v>
      </c>
      <c r="T25" s="17" t="n">
        <v>19911</v>
      </c>
      <c r="U25" s="17" t="n">
        <v>1106</v>
      </c>
      <c r="V25" s="17" t="n">
        <v>136056</v>
      </c>
      <c r="W25" s="17" t="n">
        <v>36503</v>
      </c>
      <c r="X25" s="17" t="n">
        <v>54201</v>
      </c>
      <c r="Y25" s="17" t="n">
        <v>14380</v>
      </c>
      <c r="Z25" s="17" t="n">
        <v>50883</v>
      </c>
      <c r="AA25" s="17" t="n">
        <v>59732</v>
      </c>
      <c r="AB25" s="17" t="n">
        <v>314147</v>
      </c>
      <c r="AC25" s="17" t="n">
        <v>71900</v>
      </c>
      <c r="AD25" s="17" t="n">
        <v>91810</v>
      </c>
      <c r="AE25" s="17" t="n">
        <v>25441</v>
      </c>
      <c r="AF25" s="17" t="n">
        <v>23229</v>
      </c>
      <c r="AG25" s="17" t="n">
        <v>18805</v>
      </c>
      <c r="AH25" s="17" t="n">
        <v>3318</v>
      </c>
      <c r="AI25" s="17" t="n">
        <v>11062606</v>
      </c>
    </row>
    <row r="26" customFormat="false" ht="12.75" hidden="false" customHeight="false" outlineLevel="0" collapsed="false">
      <c r="C26" s="0" t="s">
        <v>37</v>
      </c>
      <c r="E26" s="17" t="n">
        <v>11122100</v>
      </c>
      <c r="G26" s="17" t="n">
        <v>5835766</v>
      </c>
      <c r="H26" s="17" t="n">
        <v>83416</v>
      </c>
      <c r="I26" s="17" t="n">
        <v>2812779</v>
      </c>
      <c r="J26" s="17" t="n">
        <v>885319</v>
      </c>
      <c r="K26" s="17" t="n">
        <v>172393</v>
      </c>
      <c r="L26" s="17" t="n">
        <v>339224</v>
      </c>
      <c r="M26" s="17" t="n">
        <v>31142</v>
      </c>
      <c r="N26" s="17" t="n">
        <v>26693</v>
      </c>
      <c r="O26" s="17" t="n">
        <v>2224</v>
      </c>
      <c r="P26" s="17" t="n">
        <v>5561</v>
      </c>
      <c r="Q26" s="17" t="n">
        <v>2224</v>
      </c>
      <c r="R26" s="0" t="n">
        <v>0</v>
      </c>
      <c r="S26" s="0" t="n">
        <v>0</v>
      </c>
      <c r="T26" s="17" t="n">
        <v>20020</v>
      </c>
      <c r="U26" s="17" t="n">
        <v>1112</v>
      </c>
      <c r="V26" s="17" t="n">
        <v>136802</v>
      </c>
      <c r="W26" s="17" t="n">
        <v>36703</v>
      </c>
      <c r="X26" s="17" t="n">
        <v>54498</v>
      </c>
      <c r="Y26" s="17" t="n">
        <v>14459</v>
      </c>
      <c r="Z26" s="17" t="n">
        <v>51162</v>
      </c>
      <c r="AA26" s="17" t="n">
        <v>60059</v>
      </c>
      <c r="AB26" s="17" t="n">
        <v>315868</v>
      </c>
      <c r="AC26" s="17" t="n">
        <v>72294</v>
      </c>
      <c r="AD26" s="17" t="n">
        <v>92313</v>
      </c>
      <c r="AE26" s="17" t="n">
        <v>25581</v>
      </c>
      <c r="AF26" s="17" t="n">
        <v>23356</v>
      </c>
      <c r="AG26" s="17" t="n">
        <v>18908</v>
      </c>
      <c r="AH26" s="17" t="n">
        <v>3337</v>
      </c>
      <c r="AI26" s="17" t="n">
        <v>11123212</v>
      </c>
    </row>
    <row r="27" customFormat="false" ht="12.75" hidden="false" customHeight="false" outlineLevel="0" collapsed="false">
      <c r="C27" s="0" t="s">
        <v>38</v>
      </c>
      <c r="E27" s="17" t="n">
        <v>11086200</v>
      </c>
      <c r="G27" s="17" t="n">
        <v>5816929</v>
      </c>
      <c r="H27" s="17" t="n">
        <v>83147</v>
      </c>
      <c r="I27" s="17" t="n">
        <v>2803700</v>
      </c>
      <c r="J27" s="17" t="n">
        <v>882462</v>
      </c>
      <c r="K27" s="17" t="n">
        <v>171836</v>
      </c>
      <c r="L27" s="17" t="n">
        <v>338129</v>
      </c>
      <c r="M27" s="17" t="n">
        <v>31041</v>
      </c>
      <c r="N27" s="17" t="n">
        <v>26607</v>
      </c>
      <c r="O27" s="17" t="n">
        <v>2217</v>
      </c>
      <c r="P27" s="17" t="n">
        <v>5543</v>
      </c>
      <c r="Q27" s="17" t="n">
        <v>2217</v>
      </c>
      <c r="R27" s="0" t="n">
        <v>0</v>
      </c>
      <c r="S27" s="0" t="n">
        <v>0</v>
      </c>
      <c r="T27" s="17" t="n">
        <v>19955</v>
      </c>
      <c r="U27" s="17" t="n">
        <v>1109</v>
      </c>
      <c r="V27" s="17" t="n">
        <v>136360</v>
      </c>
      <c r="W27" s="17" t="n">
        <v>36584</v>
      </c>
      <c r="X27" s="17" t="n">
        <v>54322</v>
      </c>
      <c r="Y27" s="17" t="n">
        <v>14412</v>
      </c>
      <c r="Z27" s="17" t="n">
        <v>50997</v>
      </c>
      <c r="AA27" s="17" t="n">
        <v>59865</v>
      </c>
      <c r="AB27" s="17" t="n">
        <v>314848</v>
      </c>
      <c r="AC27" s="17" t="n">
        <v>72060</v>
      </c>
      <c r="AD27" s="17" t="n">
        <v>92015</v>
      </c>
      <c r="AE27" s="17" t="n">
        <v>25498</v>
      </c>
      <c r="AF27" s="17" t="n">
        <v>23281</v>
      </c>
      <c r="AG27" s="17" t="n">
        <v>18847</v>
      </c>
      <c r="AH27" s="17" t="n">
        <v>3326</v>
      </c>
      <c r="AI27" s="17" t="n">
        <v>11087309</v>
      </c>
    </row>
    <row r="28" customFormat="false" ht="12.75" hidden="false" customHeight="false" outlineLevel="0" collapsed="false">
      <c r="C28" s="0" t="s">
        <v>39</v>
      </c>
      <c r="E28" s="17" t="n">
        <v>10951100</v>
      </c>
      <c r="G28" s="17" t="n">
        <v>5746042</v>
      </c>
      <c r="H28" s="17" t="n">
        <v>82133</v>
      </c>
      <c r="I28" s="17" t="n">
        <v>2769533</v>
      </c>
      <c r="J28" s="17" t="n">
        <v>871708</v>
      </c>
      <c r="K28" s="17" t="n">
        <v>169742</v>
      </c>
      <c r="L28" s="17" t="n">
        <v>334009</v>
      </c>
      <c r="M28" s="17" t="n">
        <v>30663</v>
      </c>
      <c r="N28" s="17" t="n">
        <v>26283</v>
      </c>
      <c r="O28" s="17" t="n">
        <v>2190</v>
      </c>
      <c r="P28" s="17" t="n">
        <v>5476</v>
      </c>
      <c r="Q28" s="17" t="n">
        <v>2190</v>
      </c>
      <c r="R28" s="0" t="n">
        <v>0</v>
      </c>
      <c r="S28" s="0" t="n">
        <v>0</v>
      </c>
      <c r="T28" s="17" t="n">
        <v>19712</v>
      </c>
      <c r="U28" s="17" t="n">
        <v>1095</v>
      </c>
      <c r="V28" s="17" t="n">
        <v>134699</v>
      </c>
      <c r="W28" s="17" t="n">
        <v>36139</v>
      </c>
      <c r="X28" s="17" t="n">
        <v>53660</v>
      </c>
      <c r="Y28" s="17" t="n">
        <v>14236</v>
      </c>
      <c r="Z28" s="17" t="n">
        <v>50375</v>
      </c>
      <c r="AA28" s="17" t="n">
        <v>59136</v>
      </c>
      <c r="AB28" s="17" t="n">
        <v>311011</v>
      </c>
      <c r="AC28" s="17" t="n">
        <v>71182</v>
      </c>
      <c r="AD28" s="17" t="n">
        <v>90894</v>
      </c>
      <c r="AE28" s="17" t="n">
        <v>25188</v>
      </c>
      <c r="AF28" s="17" t="n">
        <v>22997</v>
      </c>
      <c r="AG28" s="17" t="n">
        <v>18617</v>
      </c>
      <c r="AH28" s="17" t="n">
        <v>3285</v>
      </c>
      <c r="AI28" s="17" t="n">
        <v>10952195</v>
      </c>
    </row>
    <row r="29" customFormat="false" ht="12.75" hidden="false" customHeight="false" outlineLevel="0" collapsed="false">
      <c r="C29" s="0" t="s">
        <v>40</v>
      </c>
      <c r="E29" s="17" t="n">
        <v>10719000</v>
      </c>
      <c r="G29" s="17" t="n">
        <v>5624259</v>
      </c>
      <c r="H29" s="17" t="n">
        <v>80393</v>
      </c>
      <c r="I29" s="17" t="n">
        <v>2710835</v>
      </c>
      <c r="J29" s="17" t="n">
        <v>853232</v>
      </c>
      <c r="K29" s="17" t="n">
        <v>166145</v>
      </c>
      <c r="L29" s="17" t="n">
        <v>326930</v>
      </c>
      <c r="M29" s="17" t="n">
        <v>30013</v>
      </c>
      <c r="N29" s="17" t="n">
        <v>25726</v>
      </c>
      <c r="O29" s="17" t="n">
        <v>2144</v>
      </c>
      <c r="P29" s="17" t="n">
        <v>5360</v>
      </c>
      <c r="Q29" s="17" t="n">
        <v>2144</v>
      </c>
      <c r="R29" s="0" t="n">
        <v>0</v>
      </c>
      <c r="S29" s="0" t="n">
        <v>0</v>
      </c>
      <c r="T29" s="17" t="n">
        <v>19294</v>
      </c>
      <c r="U29" s="17" t="n">
        <v>1072</v>
      </c>
      <c r="V29" s="17" t="n">
        <v>131844</v>
      </c>
      <c r="W29" s="17" t="n">
        <v>35373</v>
      </c>
      <c r="X29" s="17" t="n">
        <v>52523</v>
      </c>
      <c r="Y29" s="17" t="n">
        <v>13935</v>
      </c>
      <c r="Z29" s="17" t="n">
        <v>49307</v>
      </c>
      <c r="AA29" s="17" t="n">
        <v>57883</v>
      </c>
      <c r="AB29" s="17" t="n">
        <v>304420</v>
      </c>
      <c r="AC29" s="17" t="n">
        <v>69674</v>
      </c>
      <c r="AD29" s="17" t="n">
        <v>88968</v>
      </c>
      <c r="AE29" s="17" t="n">
        <v>24654</v>
      </c>
      <c r="AF29" s="17" t="n">
        <v>22510</v>
      </c>
      <c r="AG29" s="17" t="n">
        <v>18222</v>
      </c>
      <c r="AH29" s="17" t="n">
        <v>3216</v>
      </c>
      <c r="AI29" s="17" t="n">
        <v>10720072</v>
      </c>
    </row>
    <row r="30" customFormat="false" ht="12.75" hidden="false" customHeight="false" outlineLevel="0" collapsed="false">
      <c r="C30" s="0" t="s">
        <v>41</v>
      </c>
      <c r="E30" s="17" t="n">
        <v>10521700</v>
      </c>
      <c r="G30" s="17" t="n">
        <v>5520736</v>
      </c>
      <c r="H30" s="17" t="n">
        <v>78913</v>
      </c>
      <c r="I30" s="17" t="n">
        <v>2660938</v>
      </c>
      <c r="J30" s="17" t="n">
        <v>837527</v>
      </c>
      <c r="K30" s="17" t="n">
        <v>163086</v>
      </c>
      <c r="L30" s="17" t="n">
        <v>320912</v>
      </c>
      <c r="M30" s="17" t="n">
        <v>29461</v>
      </c>
      <c r="N30" s="17" t="n">
        <v>25252</v>
      </c>
      <c r="O30" s="17" t="n">
        <v>2104</v>
      </c>
      <c r="P30" s="17" t="n">
        <v>5261</v>
      </c>
      <c r="Q30" s="17" t="n">
        <v>2104</v>
      </c>
      <c r="R30" s="0" t="n">
        <v>0</v>
      </c>
      <c r="S30" s="0" t="n">
        <v>0</v>
      </c>
      <c r="T30" s="17" t="n">
        <v>18939</v>
      </c>
      <c r="U30" s="17" t="n">
        <v>1052</v>
      </c>
      <c r="V30" s="17" t="n">
        <v>129417</v>
      </c>
      <c r="W30" s="17" t="n">
        <v>34722</v>
      </c>
      <c r="X30" s="17" t="n">
        <v>51556</v>
      </c>
      <c r="Y30" s="17" t="n">
        <v>13678</v>
      </c>
      <c r="Z30" s="17" t="n">
        <v>48400</v>
      </c>
      <c r="AA30" s="17" t="n">
        <v>56817</v>
      </c>
      <c r="AB30" s="17" t="n">
        <v>298816</v>
      </c>
      <c r="AC30" s="17" t="n">
        <v>68391</v>
      </c>
      <c r="AD30" s="17" t="n">
        <v>87330</v>
      </c>
      <c r="AE30" s="17" t="n">
        <v>24200</v>
      </c>
      <c r="AF30" s="17" t="n">
        <v>22096</v>
      </c>
      <c r="AG30" s="17" t="n">
        <v>17887</v>
      </c>
      <c r="AH30" s="17" t="n">
        <v>3157</v>
      </c>
      <c r="AI30" s="17" t="n">
        <v>10522752</v>
      </c>
    </row>
    <row r="31" customFormat="false" ht="12.75" hidden="false" customHeight="false" outlineLevel="0" collapsed="false">
      <c r="C31" s="0" t="s">
        <v>42</v>
      </c>
      <c r="E31" s="17" t="n">
        <v>10358200</v>
      </c>
      <c r="G31" s="17" t="n">
        <v>5434948</v>
      </c>
      <c r="H31" s="17" t="n">
        <v>77687</v>
      </c>
      <c r="I31" s="17" t="n">
        <v>2619589</v>
      </c>
      <c r="J31" s="17" t="n">
        <v>824513</v>
      </c>
      <c r="K31" s="17" t="n">
        <v>160552</v>
      </c>
      <c r="L31" s="17" t="n">
        <v>315925</v>
      </c>
      <c r="M31" s="17" t="n">
        <v>29003</v>
      </c>
      <c r="N31" s="17" t="n">
        <v>24860</v>
      </c>
      <c r="O31" s="17" t="n">
        <v>2072</v>
      </c>
      <c r="P31" s="17" t="n">
        <v>5179</v>
      </c>
      <c r="Q31" s="17" t="n">
        <v>2072</v>
      </c>
      <c r="R31" s="0" t="n">
        <v>0</v>
      </c>
      <c r="S31" s="0" t="n">
        <v>0</v>
      </c>
      <c r="T31" s="17" t="n">
        <v>18645</v>
      </c>
      <c r="U31" s="17" t="n">
        <v>1036</v>
      </c>
      <c r="V31" s="17" t="n">
        <v>127406</v>
      </c>
      <c r="W31" s="17" t="n">
        <v>34182</v>
      </c>
      <c r="X31" s="17" t="n">
        <v>50755</v>
      </c>
      <c r="Y31" s="17" t="n">
        <v>13466</v>
      </c>
      <c r="Z31" s="17" t="n">
        <v>47648</v>
      </c>
      <c r="AA31" s="17" t="n">
        <v>55934</v>
      </c>
      <c r="AB31" s="17" t="n">
        <v>294173</v>
      </c>
      <c r="AC31" s="17" t="n">
        <v>67328</v>
      </c>
      <c r="AD31" s="17" t="n">
        <v>85973</v>
      </c>
      <c r="AE31" s="17" t="n">
        <v>23824</v>
      </c>
      <c r="AF31" s="17" t="n">
        <v>21752</v>
      </c>
      <c r="AG31" s="17" t="n">
        <v>17609</v>
      </c>
      <c r="AH31" s="17" t="n">
        <v>3107</v>
      </c>
      <c r="AI31" s="17" t="n">
        <v>10359236</v>
      </c>
    </row>
    <row r="33" customFormat="false" ht="12.75" hidden="false" customHeight="false" outlineLevel="0" collapsed="false">
      <c r="C33" s="0" t="s">
        <v>43</v>
      </c>
      <c r="E33" s="17" t="n">
        <v>10629017</v>
      </c>
      <c r="G33" s="17" t="n">
        <v>5577045</v>
      </c>
      <c r="H33" s="17" t="n">
        <v>79718</v>
      </c>
      <c r="I33" s="17" t="n">
        <v>2688078</v>
      </c>
      <c r="J33" s="17" t="n">
        <v>846070</v>
      </c>
      <c r="K33" s="17" t="n">
        <v>164750</v>
      </c>
      <c r="L33" s="17" t="n">
        <v>324185</v>
      </c>
      <c r="M33" s="17" t="n">
        <v>29761</v>
      </c>
      <c r="N33" s="17" t="n">
        <v>25510</v>
      </c>
      <c r="O33" s="17" t="n">
        <v>2126</v>
      </c>
      <c r="P33" s="17" t="n">
        <v>5315</v>
      </c>
      <c r="Q33" s="17" t="n">
        <v>2126</v>
      </c>
      <c r="R33" s="0" t="n">
        <v>0</v>
      </c>
      <c r="S33" s="0" t="n">
        <v>0</v>
      </c>
      <c r="T33" s="17" t="n">
        <v>19132</v>
      </c>
      <c r="U33" s="17" t="n">
        <v>1063</v>
      </c>
      <c r="V33" s="17" t="n">
        <v>130737</v>
      </c>
      <c r="W33" s="17" t="n">
        <v>35076</v>
      </c>
      <c r="X33" s="17" t="n">
        <v>52082</v>
      </c>
      <c r="Y33" s="17" t="n">
        <v>13818</v>
      </c>
      <c r="Z33" s="17" t="n">
        <v>48893</v>
      </c>
      <c r="AA33" s="17" t="n">
        <v>57397</v>
      </c>
      <c r="AB33" s="17" t="n">
        <v>301864</v>
      </c>
      <c r="AC33" s="17" t="n">
        <v>69089</v>
      </c>
      <c r="AD33" s="17" t="n">
        <v>88221</v>
      </c>
      <c r="AE33" s="17" t="n">
        <v>24447</v>
      </c>
      <c r="AF33" s="17" t="n">
        <v>22321</v>
      </c>
      <c r="AG33" s="17" t="n">
        <v>18069</v>
      </c>
      <c r="AH33" s="17" t="n">
        <v>3189</v>
      </c>
      <c r="AI33" s="17" t="n">
        <v>10630080</v>
      </c>
    </row>
    <row r="37" customFormat="false" ht="12.75" hidden="false" customHeight="false" outlineLevel="0" collapsed="false">
      <c r="B37" s="0" t="s">
        <v>45</v>
      </c>
      <c r="C37" s="0" t="s">
        <v>31</v>
      </c>
      <c r="E37" s="17" t="n">
        <v>6403700</v>
      </c>
      <c r="G37" s="17" t="n">
        <v>3360021</v>
      </c>
      <c r="H37" s="17" t="n">
        <v>48028</v>
      </c>
      <c r="I37" s="17" t="n">
        <v>1619496</v>
      </c>
      <c r="J37" s="17" t="n">
        <v>509735</v>
      </c>
      <c r="K37" s="17" t="n">
        <v>99257</v>
      </c>
      <c r="L37" s="17" t="n">
        <v>195313</v>
      </c>
      <c r="M37" s="17" t="n">
        <v>17930</v>
      </c>
      <c r="N37" s="17" t="n">
        <v>15369</v>
      </c>
      <c r="O37" s="17" t="n">
        <v>1281</v>
      </c>
      <c r="P37" s="17" t="n">
        <v>3202</v>
      </c>
      <c r="Q37" s="17" t="n">
        <v>1281</v>
      </c>
      <c r="R37" s="0" t="n">
        <v>0</v>
      </c>
      <c r="S37" s="0" t="n">
        <v>0</v>
      </c>
      <c r="T37" s="17" t="n">
        <v>11527</v>
      </c>
      <c r="U37" s="0" t="n">
        <v>640</v>
      </c>
      <c r="V37" s="17" t="n">
        <v>78766</v>
      </c>
      <c r="W37" s="17" t="n">
        <v>21132</v>
      </c>
      <c r="X37" s="17" t="n">
        <v>31378</v>
      </c>
      <c r="Y37" s="17" t="n">
        <v>8325</v>
      </c>
      <c r="Z37" s="17" t="n">
        <v>29457</v>
      </c>
      <c r="AA37" s="17" t="n">
        <v>34580</v>
      </c>
      <c r="AB37" s="17" t="n">
        <v>181865</v>
      </c>
      <c r="AC37" s="17" t="n">
        <v>41624</v>
      </c>
      <c r="AD37" s="17" t="n">
        <v>53151</v>
      </c>
      <c r="AE37" s="17" t="n">
        <v>14729</v>
      </c>
      <c r="AF37" s="17" t="n">
        <v>13448</v>
      </c>
      <c r="AG37" s="17" t="n">
        <v>10886</v>
      </c>
      <c r="AH37" s="17" t="n">
        <v>1921</v>
      </c>
      <c r="AI37" s="17" t="n">
        <v>6404340</v>
      </c>
    </row>
    <row r="38" customFormat="false" ht="12.75" hidden="false" customHeight="false" outlineLevel="0" collapsed="false">
      <c r="C38" s="0" t="s">
        <v>32</v>
      </c>
      <c r="E38" s="17" t="n">
        <v>6708600</v>
      </c>
      <c r="G38" s="17" t="n">
        <v>3520002</v>
      </c>
      <c r="H38" s="17" t="n">
        <v>50315</v>
      </c>
      <c r="I38" s="17" t="n">
        <v>1696605</v>
      </c>
      <c r="J38" s="17" t="n">
        <v>534005</v>
      </c>
      <c r="K38" s="17" t="n">
        <v>103983</v>
      </c>
      <c r="L38" s="17" t="n">
        <v>204612</v>
      </c>
      <c r="M38" s="17" t="n">
        <v>18784</v>
      </c>
      <c r="N38" s="17" t="n">
        <v>16101</v>
      </c>
      <c r="O38" s="17" t="n">
        <v>1342</v>
      </c>
      <c r="P38" s="17" t="n">
        <v>3354</v>
      </c>
      <c r="Q38" s="17" t="n">
        <v>1342</v>
      </c>
      <c r="R38" s="0" t="n">
        <v>0</v>
      </c>
      <c r="S38" s="0" t="n">
        <v>0</v>
      </c>
      <c r="T38" s="17" t="n">
        <v>12075</v>
      </c>
      <c r="U38" s="0" t="n">
        <v>671</v>
      </c>
      <c r="V38" s="17" t="n">
        <v>82516</v>
      </c>
      <c r="W38" s="17" t="n">
        <v>22138</v>
      </c>
      <c r="X38" s="17" t="n">
        <v>32872</v>
      </c>
      <c r="Y38" s="17" t="n">
        <v>8721</v>
      </c>
      <c r="Z38" s="17" t="n">
        <v>30860</v>
      </c>
      <c r="AA38" s="17" t="n">
        <v>36226</v>
      </c>
      <c r="AB38" s="17" t="n">
        <v>190524</v>
      </c>
      <c r="AC38" s="17" t="n">
        <v>43606</v>
      </c>
      <c r="AD38" s="17" t="n">
        <v>55681</v>
      </c>
      <c r="AE38" s="17" t="n">
        <v>15430</v>
      </c>
      <c r="AF38" s="17" t="n">
        <v>14088</v>
      </c>
      <c r="AG38" s="17" t="n">
        <v>11405</v>
      </c>
      <c r="AH38" s="17" t="n">
        <v>2013</v>
      </c>
      <c r="AI38" s="17" t="n">
        <v>6709271</v>
      </c>
    </row>
    <row r="39" customFormat="false" ht="12.75" hidden="false" customHeight="false" outlineLevel="0" collapsed="false">
      <c r="C39" s="0" t="s">
        <v>33</v>
      </c>
      <c r="E39" s="17" t="n">
        <v>6951400</v>
      </c>
      <c r="G39" s="17" t="n">
        <v>3647400</v>
      </c>
      <c r="H39" s="17" t="n">
        <v>52136</v>
      </c>
      <c r="I39" s="17" t="n">
        <v>1758009</v>
      </c>
      <c r="J39" s="17" t="n">
        <v>553331</v>
      </c>
      <c r="K39" s="17" t="n">
        <v>107747</v>
      </c>
      <c r="L39" s="17" t="n">
        <v>212018</v>
      </c>
      <c r="M39" s="17" t="n">
        <v>19464</v>
      </c>
      <c r="N39" s="17" t="n">
        <v>16683</v>
      </c>
      <c r="O39" s="17" t="n">
        <v>1390</v>
      </c>
      <c r="P39" s="17" t="n">
        <v>3476</v>
      </c>
      <c r="Q39" s="17" t="n">
        <v>1390</v>
      </c>
      <c r="R39" s="0" t="n">
        <v>0</v>
      </c>
      <c r="S39" s="0" t="n">
        <v>0</v>
      </c>
      <c r="T39" s="17" t="n">
        <v>12513</v>
      </c>
      <c r="U39" s="0" t="n">
        <v>695</v>
      </c>
      <c r="V39" s="17" t="n">
        <v>85502</v>
      </c>
      <c r="W39" s="17" t="n">
        <v>22940</v>
      </c>
      <c r="X39" s="17" t="n">
        <v>34062</v>
      </c>
      <c r="Y39" s="17" t="n">
        <v>9037</v>
      </c>
      <c r="Z39" s="17" t="n">
        <v>31976</v>
      </c>
      <c r="AA39" s="17" t="n">
        <v>37538</v>
      </c>
      <c r="AB39" s="17" t="n">
        <v>197420</v>
      </c>
      <c r="AC39" s="17" t="n">
        <v>45184</v>
      </c>
      <c r="AD39" s="17" t="n">
        <v>57697</v>
      </c>
      <c r="AE39" s="17" t="n">
        <v>15988</v>
      </c>
      <c r="AF39" s="17" t="n">
        <v>14598</v>
      </c>
      <c r="AG39" s="17" t="n">
        <v>11817</v>
      </c>
      <c r="AH39" s="17" t="n">
        <v>2085</v>
      </c>
      <c r="AI39" s="17" t="n">
        <v>6952095</v>
      </c>
    </row>
    <row r="40" customFormat="false" ht="12.75" hidden="false" customHeight="false" outlineLevel="0" collapsed="false">
      <c r="C40" s="0" t="s">
        <v>34</v>
      </c>
      <c r="E40" s="17" t="n">
        <v>7170500</v>
      </c>
      <c r="G40" s="17" t="n">
        <v>3762361</v>
      </c>
      <c r="H40" s="17" t="n">
        <v>53779</v>
      </c>
      <c r="I40" s="17" t="n">
        <v>1813419</v>
      </c>
      <c r="J40" s="17" t="n">
        <v>570772</v>
      </c>
      <c r="K40" s="17" t="n">
        <v>111143</v>
      </c>
      <c r="L40" s="17" t="n">
        <v>218700</v>
      </c>
      <c r="M40" s="17" t="n">
        <v>20077</v>
      </c>
      <c r="N40" s="17" t="n">
        <v>17209</v>
      </c>
      <c r="O40" s="17" t="n">
        <v>1434</v>
      </c>
      <c r="P40" s="17" t="n">
        <v>3585</v>
      </c>
      <c r="Q40" s="17" t="n">
        <v>1434</v>
      </c>
      <c r="R40" s="0" t="n">
        <v>0</v>
      </c>
      <c r="S40" s="0" t="n">
        <v>0</v>
      </c>
      <c r="T40" s="17" t="n">
        <v>12907</v>
      </c>
      <c r="U40" s="0" t="n">
        <v>717</v>
      </c>
      <c r="V40" s="17" t="n">
        <v>88197</v>
      </c>
      <c r="W40" s="17" t="n">
        <v>23663</v>
      </c>
      <c r="X40" s="17" t="n">
        <v>35135</v>
      </c>
      <c r="Y40" s="17" t="n">
        <v>9322</v>
      </c>
      <c r="Z40" s="17" t="n">
        <v>32984</v>
      </c>
      <c r="AA40" s="17" t="n">
        <v>38721</v>
      </c>
      <c r="AB40" s="17" t="n">
        <v>203642</v>
      </c>
      <c r="AC40" s="17" t="n">
        <v>46608</v>
      </c>
      <c r="AD40" s="17" t="n">
        <v>59515</v>
      </c>
      <c r="AE40" s="17" t="n">
        <v>16492</v>
      </c>
      <c r="AF40" s="17" t="n">
        <v>15058</v>
      </c>
      <c r="AG40" s="17" t="n">
        <v>12190</v>
      </c>
      <c r="AH40" s="17" t="n">
        <v>2151</v>
      </c>
      <c r="AI40" s="17" t="n">
        <v>7171217</v>
      </c>
    </row>
    <row r="41" customFormat="false" ht="12.75" hidden="false" customHeight="false" outlineLevel="0" collapsed="false">
      <c r="C41" s="0" t="s">
        <v>35</v>
      </c>
      <c r="E41" s="17" t="n">
        <v>7382100</v>
      </c>
      <c r="G41" s="17" t="n">
        <v>3873388</v>
      </c>
      <c r="H41" s="17" t="n">
        <v>55366</v>
      </c>
      <c r="I41" s="17" t="n">
        <v>1866933</v>
      </c>
      <c r="J41" s="17" t="n">
        <v>587615</v>
      </c>
      <c r="K41" s="17" t="n">
        <v>114423</v>
      </c>
      <c r="L41" s="17" t="n">
        <v>225154</v>
      </c>
      <c r="M41" s="17" t="n">
        <v>20670</v>
      </c>
      <c r="N41" s="17" t="n">
        <v>17717</v>
      </c>
      <c r="O41" s="17" t="n">
        <v>1476</v>
      </c>
      <c r="P41" s="17" t="n">
        <v>3691</v>
      </c>
      <c r="Q41" s="17" t="n">
        <v>1476</v>
      </c>
      <c r="R41" s="0" t="n">
        <v>0</v>
      </c>
      <c r="S41" s="0" t="n">
        <v>0</v>
      </c>
      <c r="T41" s="17" t="n">
        <v>13288</v>
      </c>
      <c r="U41" s="0" t="n">
        <v>738</v>
      </c>
      <c r="V41" s="17" t="n">
        <v>90800</v>
      </c>
      <c r="W41" s="17" t="n">
        <v>24361</v>
      </c>
      <c r="X41" s="17" t="n">
        <v>36172</v>
      </c>
      <c r="Y41" s="17" t="n">
        <v>9597</v>
      </c>
      <c r="Z41" s="17" t="n">
        <v>33958</v>
      </c>
      <c r="AA41" s="17" t="n">
        <v>39863</v>
      </c>
      <c r="AB41" s="17" t="n">
        <v>209652</v>
      </c>
      <c r="AC41" s="17" t="n">
        <v>47984</v>
      </c>
      <c r="AD41" s="17" t="n">
        <v>61271</v>
      </c>
      <c r="AE41" s="17" t="n">
        <v>16979</v>
      </c>
      <c r="AF41" s="17" t="n">
        <v>15502</v>
      </c>
      <c r="AG41" s="17" t="n">
        <v>12550</v>
      </c>
      <c r="AH41" s="17" t="n">
        <v>2215</v>
      </c>
      <c r="AI41" s="17" t="n">
        <v>7382838</v>
      </c>
    </row>
    <row r="42" customFormat="false" ht="12.75" hidden="false" customHeight="false" outlineLevel="0" collapsed="false">
      <c r="C42" s="0" t="s">
        <v>36</v>
      </c>
      <c r="E42" s="17" t="n">
        <v>7454900</v>
      </c>
      <c r="G42" s="17" t="n">
        <v>3911586</v>
      </c>
      <c r="H42" s="17" t="n">
        <v>55912</v>
      </c>
      <c r="I42" s="17" t="n">
        <v>1885344</v>
      </c>
      <c r="J42" s="17" t="n">
        <v>593410</v>
      </c>
      <c r="K42" s="17" t="n">
        <v>115551</v>
      </c>
      <c r="L42" s="17" t="n">
        <v>227374</v>
      </c>
      <c r="M42" s="17" t="n">
        <v>20874</v>
      </c>
      <c r="N42" s="17" t="n">
        <v>17892</v>
      </c>
      <c r="O42" s="17" t="n">
        <v>1491</v>
      </c>
      <c r="P42" s="17" t="n">
        <v>3727</v>
      </c>
      <c r="Q42" s="17" t="n">
        <v>1491</v>
      </c>
      <c r="R42" s="0" t="n">
        <v>0</v>
      </c>
      <c r="S42" s="0" t="n">
        <v>0</v>
      </c>
      <c r="T42" s="17" t="n">
        <v>13419</v>
      </c>
      <c r="U42" s="0" t="n">
        <v>745</v>
      </c>
      <c r="V42" s="17" t="n">
        <v>91695</v>
      </c>
      <c r="W42" s="17" t="n">
        <v>24601</v>
      </c>
      <c r="X42" s="17" t="n">
        <v>36529</v>
      </c>
      <c r="Y42" s="17" t="n">
        <v>9691</v>
      </c>
      <c r="Z42" s="17" t="n">
        <v>34293</v>
      </c>
      <c r="AA42" s="17" t="n">
        <v>40256</v>
      </c>
      <c r="AB42" s="17" t="n">
        <v>211719</v>
      </c>
      <c r="AC42" s="17" t="n">
        <v>48457</v>
      </c>
      <c r="AD42" s="17" t="n">
        <v>61876</v>
      </c>
      <c r="AE42" s="17" t="n">
        <v>17146</v>
      </c>
      <c r="AF42" s="17" t="n">
        <v>15655</v>
      </c>
      <c r="AG42" s="17" t="n">
        <v>12673</v>
      </c>
      <c r="AH42" s="17" t="n">
        <v>2236</v>
      </c>
      <c r="AI42" s="17" t="n">
        <v>7455645</v>
      </c>
    </row>
    <row r="43" customFormat="false" ht="12.75" hidden="false" customHeight="false" outlineLevel="0" collapsed="false">
      <c r="C43" s="0" t="s">
        <v>37</v>
      </c>
      <c r="E43" s="17" t="n">
        <v>7536800</v>
      </c>
      <c r="G43" s="17" t="n">
        <v>3954559</v>
      </c>
      <c r="H43" s="17" t="n">
        <v>56526</v>
      </c>
      <c r="I43" s="17" t="n">
        <v>1906057</v>
      </c>
      <c r="J43" s="17" t="n">
        <v>599929</v>
      </c>
      <c r="K43" s="17" t="n">
        <v>116820</v>
      </c>
      <c r="L43" s="17" t="n">
        <v>229872</v>
      </c>
      <c r="M43" s="17" t="n">
        <v>21103</v>
      </c>
      <c r="N43" s="17" t="n">
        <v>18088</v>
      </c>
      <c r="O43" s="17" t="n">
        <v>1507</v>
      </c>
      <c r="P43" s="17" t="n">
        <v>3768</v>
      </c>
      <c r="Q43" s="17" t="n">
        <v>1507</v>
      </c>
      <c r="R43" s="0" t="n">
        <v>0</v>
      </c>
      <c r="S43" s="0" t="n">
        <v>0</v>
      </c>
      <c r="T43" s="17" t="n">
        <v>13566</v>
      </c>
      <c r="U43" s="0" t="n">
        <v>754</v>
      </c>
      <c r="V43" s="17" t="n">
        <v>92703</v>
      </c>
      <c r="W43" s="17" t="n">
        <v>24871</v>
      </c>
      <c r="X43" s="17" t="n">
        <v>36930</v>
      </c>
      <c r="Y43" s="17" t="n">
        <v>9798</v>
      </c>
      <c r="Z43" s="17" t="n">
        <v>34669</v>
      </c>
      <c r="AA43" s="17" t="n">
        <v>40699</v>
      </c>
      <c r="AB43" s="17" t="n">
        <v>214045</v>
      </c>
      <c r="AC43" s="17" t="n">
        <v>48989</v>
      </c>
      <c r="AD43" s="17" t="n">
        <v>62555</v>
      </c>
      <c r="AE43" s="17" t="n">
        <v>17335</v>
      </c>
      <c r="AF43" s="17" t="n">
        <v>15827</v>
      </c>
      <c r="AG43" s="17" t="n">
        <v>12813</v>
      </c>
      <c r="AH43" s="17" t="n">
        <v>2261</v>
      </c>
      <c r="AI43" s="17" t="n">
        <v>7537554</v>
      </c>
    </row>
    <row r="44" customFormat="false" ht="12.75" hidden="false" customHeight="false" outlineLevel="0" collapsed="false">
      <c r="C44" s="0" t="s">
        <v>38</v>
      </c>
      <c r="E44" s="17" t="n">
        <v>7514500</v>
      </c>
      <c r="G44" s="17" t="n">
        <v>3942858</v>
      </c>
      <c r="H44" s="17" t="n">
        <v>56359</v>
      </c>
      <c r="I44" s="17" t="n">
        <v>1900417</v>
      </c>
      <c r="J44" s="17" t="n">
        <v>598154</v>
      </c>
      <c r="K44" s="17" t="n">
        <v>116475</v>
      </c>
      <c r="L44" s="17" t="n">
        <v>229192</v>
      </c>
      <c r="M44" s="17" t="n">
        <v>21041</v>
      </c>
      <c r="N44" s="17" t="n">
        <v>18035</v>
      </c>
      <c r="O44" s="17" t="n">
        <v>1503</v>
      </c>
      <c r="P44" s="17" t="n">
        <v>3757</v>
      </c>
      <c r="Q44" s="17" t="n">
        <v>1503</v>
      </c>
      <c r="R44" s="0" t="n">
        <v>0</v>
      </c>
      <c r="S44" s="0" t="n">
        <v>0</v>
      </c>
      <c r="T44" s="17" t="n">
        <v>13526</v>
      </c>
      <c r="U44" s="0" t="n">
        <v>751</v>
      </c>
      <c r="V44" s="17" t="n">
        <v>92428</v>
      </c>
      <c r="W44" s="17" t="n">
        <v>24798</v>
      </c>
      <c r="X44" s="17" t="n">
        <v>36821</v>
      </c>
      <c r="Y44" s="17" t="n">
        <v>9769</v>
      </c>
      <c r="Z44" s="17" t="n">
        <v>34567</v>
      </c>
      <c r="AA44" s="17" t="n">
        <v>40578</v>
      </c>
      <c r="AB44" s="17" t="n">
        <v>213412</v>
      </c>
      <c r="AC44" s="17" t="n">
        <v>48844</v>
      </c>
      <c r="AD44" s="17" t="n">
        <v>62370</v>
      </c>
      <c r="AE44" s="17" t="n">
        <v>17283</v>
      </c>
      <c r="AF44" s="17" t="n">
        <v>15780</v>
      </c>
      <c r="AG44" s="17" t="n">
        <v>12775</v>
      </c>
      <c r="AH44" s="17" t="n">
        <v>2254</v>
      </c>
      <c r="AI44" s="17" t="n">
        <v>7515251</v>
      </c>
    </row>
    <row r="45" customFormat="false" ht="12.75" hidden="false" customHeight="false" outlineLevel="0" collapsed="false">
      <c r="C45" s="0" t="s">
        <v>39</v>
      </c>
      <c r="E45" s="17" t="n">
        <v>7417600</v>
      </c>
      <c r="G45" s="17" t="n">
        <v>3892015</v>
      </c>
      <c r="H45" s="17" t="n">
        <v>55632</v>
      </c>
      <c r="I45" s="17" t="n">
        <v>1875911</v>
      </c>
      <c r="J45" s="17" t="n">
        <v>590441</v>
      </c>
      <c r="K45" s="17" t="n">
        <v>114973</v>
      </c>
      <c r="L45" s="17" t="n">
        <v>226237</v>
      </c>
      <c r="M45" s="17" t="n">
        <v>20769</v>
      </c>
      <c r="N45" s="17" t="n">
        <v>17802</v>
      </c>
      <c r="O45" s="17" t="n">
        <v>1484</v>
      </c>
      <c r="P45" s="17" t="n">
        <v>3709</v>
      </c>
      <c r="Q45" s="17" t="n">
        <v>1484</v>
      </c>
      <c r="R45" s="0" t="n">
        <v>0</v>
      </c>
      <c r="S45" s="0" t="n">
        <v>0</v>
      </c>
      <c r="T45" s="17" t="n">
        <v>13352</v>
      </c>
      <c r="U45" s="0" t="n">
        <v>742</v>
      </c>
      <c r="V45" s="17" t="n">
        <v>91236</v>
      </c>
      <c r="W45" s="17" t="n">
        <v>24478</v>
      </c>
      <c r="X45" s="17" t="n">
        <v>36346</v>
      </c>
      <c r="Y45" s="17" t="n">
        <v>9643</v>
      </c>
      <c r="Z45" s="17" t="n">
        <v>34121</v>
      </c>
      <c r="AA45" s="17" t="n">
        <v>40055</v>
      </c>
      <c r="AB45" s="17" t="n">
        <v>210660</v>
      </c>
      <c r="AC45" s="17" t="n">
        <v>48214</v>
      </c>
      <c r="AD45" s="17" t="n">
        <v>61566</v>
      </c>
      <c r="AE45" s="17" t="n">
        <v>17060</v>
      </c>
      <c r="AF45" s="17" t="n">
        <v>15577</v>
      </c>
      <c r="AG45" s="17" t="n">
        <v>12610</v>
      </c>
      <c r="AH45" s="17" t="n">
        <v>2225</v>
      </c>
      <c r="AI45" s="17" t="n">
        <v>7418342</v>
      </c>
    </row>
    <row r="46" customFormat="false" ht="12.75" hidden="false" customHeight="false" outlineLevel="0" collapsed="false">
      <c r="C46" s="0" t="s">
        <v>40</v>
      </c>
      <c r="E46" s="17" t="n">
        <v>7262300</v>
      </c>
      <c r="G46" s="17" t="n">
        <v>3810529</v>
      </c>
      <c r="H46" s="17" t="n">
        <v>54467</v>
      </c>
      <c r="I46" s="17" t="n">
        <v>1836636</v>
      </c>
      <c r="J46" s="17" t="n">
        <v>578079</v>
      </c>
      <c r="K46" s="17" t="n">
        <v>112566</v>
      </c>
      <c r="L46" s="17" t="n">
        <v>221500</v>
      </c>
      <c r="M46" s="17" t="n">
        <v>20334</v>
      </c>
      <c r="N46" s="17" t="n">
        <v>17430</v>
      </c>
      <c r="O46" s="17" t="n">
        <v>1452</v>
      </c>
      <c r="P46" s="17" t="n">
        <v>3631</v>
      </c>
      <c r="Q46" s="17" t="n">
        <v>1452</v>
      </c>
      <c r="R46" s="0" t="n">
        <v>0</v>
      </c>
      <c r="S46" s="0" t="n">
        <v>0</v>
      </c>
      <c r="T46" s="17" t="n">
        <v>13072</v>
      </c>
      <c r="U46" s="0" t="n">
        <v>726</v>
      </c>
      <c r="V46" s="17" t="n">
        <v>89326</v>
      </c>
      <c r="W46" s="17" t="n">
        <v>23966</v>
      </c>
      <c r="X46" s="17" t="n">
        <v>35585</v>
      </c>
      <c r="Y46" s="17" t="n">
        <v>9441</v>
      </c>
      <c r="Z46" s="17" t="n">
        <v>33407</v>
      </c>
      <c r="AA46" s="17" t="n">
        <v>39216</v>
      </c>
      <c r="AB46" s="17" t="n">
        <v>206249</v>
      </c>
      <c r="AC46" s="17" t="n">
        <v>47205</v>
      </c>
      <c r="AD46" s="17" t="n">
        <v>60277</v>
      </c>
      <c r="AE46" s="17" t="n">
        <v>16703</v>
      </c>
      <c r="AF46" s="17" t="n">
        <v>15251</v>
      </c>
      <c r="AG46" s="17" t="n">
        <v>12346</v>
      </c>
      <c r="AH46" s="17" t="n">
        <v>2179</v>
      </c>
      <c r="AI46" s="17" t="n">
        <v>7263026</v>
      </c>
    </row>
    <row r="47" customFormat="false" ht="12.75" hidden="false" customHeight="false" outlineLevel="0" collapsed="false">
      <c r="C47" s="0" t="s">
        <v>41</v>
      </c>
      <c r="E47" s="17" t="n">
        <v>7149200</v>
      </c>
      <c r="G47" s="17" t="n">
        <v>3751185</v>
      </c>
      <c r="H47" s="17" t="n">
        <v>53619</v>
      </c>
      <c r="I47" s="17" t="n">
        <v>1808033</v>
      </c>
      <c r="J47" s="17" t="n">
        <v>569076</v>
      </c>
      <c r="K47" s="17" t="n">
        <v>110813</v>
      </c>
      <c r="L47" s="17" t="n">
        <v>218051</v>
      </c>
      <c r="M47" s="17" t="n">
        <v>20018</v>
      </c>
      <c r="N47" s="17" t="n">
        <v>17158</v>
      </c>
      <c r="O47" s="17" t="n">
        <v>1430</v>
      </c>
      <c r="P47" s="17" t="n">
        <v>3575</v>
      </c>
      <c r="Q47" s="17" t="n">
        <v>1430</v>
      </c>
      <c r="R47" s="0" t="n">
        <v>0</v>
      </c>
      <c r="S47" s="0" t="n">
        <v>0</v>
      </c>
      <c r="T47" s="17" t="n">
        <v>12869</v>
      </c>
      <c r="U47" s="0" t="n">
        <v>715</v>
      </c>
      <c r="V47" s="17" t="n">
        <v>87935</v>
      </c>
      <c r="W47" s="17" t="n">
        <v>23592</v>
      </c>
      <c r="X47" s="17" t="n">
        <v>35031</v>
      </c>
      <c r="Y47" s="17" t="n">
        <v>9294</v>
      </c>
      <c r="Z47" s="17" t="n">
        <v>32886</v>
      </c>
      <c r="AA47" s="17" t="n">
        <v>38606</v>
      </c>
      <c r="AB47" s="17" t="n">
        <v>203037</v>
      </c>
      <c r="AC47" s="17" t="n">
        <v>46470</v>
      </c>
      <c r="AD47" s="17" t="n">
        <v>59338</v>
      </c>
      <c r="AE47" s="17" t="n">
        <v>16443</v>
      </c>
      <c r="AF47" s="17" t="n">
        <v>15013</v>
      </c>
      <c r="AG47" s="17" t="n">
        <v>12154</v>
      </c>
      <c r="AH47" s="17" t="n">
        <v>2145</v>
      </c>
      <c r="AI47" s="17" t="n">
        <v>7149915</v>
      </c>
    </row>
    <row r="48" customFormat="false" ht="12.75" hidden="false" customHeight="false" outlineLevel="0" collapsed="false">
      <c r="C48" s="0" t="s">
        <v>42</v>
      </c>
      <c r="E48" s="17" t="n">
        <v>7038900</v>
      </c>
      <c r="G48" s="17" t="n">
        <v>3693311</v>
      </c>
      <c r="H48" s="17" t="n">
        <v>52792</v>
      </c>
      <c r="I48" s="17" t="n">
        <v>1780138</v>
      </c>
      <c r="J48" s="17" t="n">
        <v>560296</v>
      </c>
      <c r="K48" s="17" t="n">
        <v>109103</v>
      </c>
      <c r="L48" s="17" t="n">
        <v>214686</v>
      </c>
      <c r="M48" s="17" t="n">
        <v>19709</v>
      </c>
      <c r="N48" s="17" t="n">
        <v>16893</v>
      </c>
      <c r="O48" s="17" t="n">
        <v>1408</v>
      </c>
      <c r="P48" s="17" t="n">
        <v>3519</v>
      </c>
      <c r="Q48" s="17" t="n">
        <v>1408</v>
      </c>
      <c r="R48" s="0" t="n">
        <v>0</v>
      </c>
      <c r="S48" s="0" t="n">
        <v>0</v>
      </c>
      <c r="T48" s="17" t="n">
        <v>12670</v>
      </c>
      <c r="U48" s="0" t="n">
        <v>704</v>
      </c>
      <c r="V48" s="17" t="n">
        <v>86578</v>
      </c>
      <c r="W48" s="17" t="n">
        <v>23228</v>
      </c>
      <c r="X48" s="17" t="n">
        <v>34491</v>
      </c>
      <c r="Y48" s="17" t="n">
        <v>9151</v>
      </c>
      <c r="Z48" s="17" t="n">
        <v>32379</v>
      </c>
      <c r="AA48" s="17" t="n">
        <v>38010</v>
      </c>
      <c r="AB48" s="17" t="n">
        <v>199905</v>
      </c>
      <c r="AC48" s="17" t="n">
        <v>45753</v>
      </c>
      <c r="AD48" s="17" t="n">
        <v>58423</v>
      </c>
      <c r="AE48" s="17" t="n">
        <v>16189</v>
      </c>
      <c r="AF48" s="17" t="n">
        <v>14782</v>
      </c>
      <c r="AG48" s="17" t="n">
        <v>11966</v>
      </c>
      <c r="AH48" s="17" t="n">
        <v>2112</v>
      </c>
      <c r="AI48" s="17" t="n">
        <v>7039604</v>
      </c>
    </row>
    <row r="50" customFormat="false" ht="12.75" hidden="false" customHeight="false" outlineLevel="0" collapsed="false">
      <c r="C50" s="0" t="s">
        <v>43</v>
      </c>
      <c r="E50" s="17" t="n">
        <v>7165875</v>
      </c>
      <c r="G50" s="17" t="n">
        <v>3759935</v>
      </c>
      <c r="H50" s="17" t="n">
        <v>53744</v>
      </c>
      <c r="I50" s="17" t="n">
        <v>1812250</v>
      </c>
      <c r="J50" s="17" t="n">
        <v>570404</v>
      </c>
      <c r="K50" s="17" t="n">
        <v>111071</v>
      </c>
      <c r="L50" s="17" t="n">
        <v>218559</v>
      </c>
      <c r="M50" s="17" t="n">
        <v>20064</v>
      </c>
      <c r="N50" s="17" t="n">
        <v>17198</v>
      </c>
      <c r="O50" s="17" t="n">
        <v>1433</v>
      </c>
      <c r="P50" s="17" t="n">
        <v>3583</v>
      </c>
      <c r="Q50" s="17" t="n">
        <v>1433</v>
      </c>
      <c r="R50" s="0" t="n">
        <v>0</v>
      </c>
      <c r="S50" s="0" t="n">
        <v>0</v>
      </c>
      <c r="T50" s="17" t="n">
        <v>12899</v>
      </c>
      <c r="U50" s="0" t="n">
        <v>717</v>
      </c>
      <c r="V50" s="17" t="n">
        <v>88140</v>
      </c>
      <c r="W50" s="17" t="n">
        <v>23647</v>
      </c>
      <c r="X50" s="17" t="n">
        <v>35113</v>
      </c>
      <c r="Y50" s="17" t="n">
        <v>9316</v>
      </c>
      <c r="Z50" s="17" t="n">
        <v>32963</v>
      </c>
      <c r="AA50" s="17" t="n">
        <v>38696</v>
      </c>
      <c r="AB50" s="17" t="n">
        <v>203511</v>
      </c>
      <c r="AC50" s="17" t="n">
        <v>46578</v>
      </c>
      <c r="AD50" s="17" t="n">
        <v>59477</v>
      </c>
      <c r="AE50" s="17" t="n">
        <v>16482</v>
      </c>
      <c r="AF50" s="17" t="n">
        <v>15048</v>
      </c>
      <c r="AG50" s="17" t="n">
        <v>12182</v>
      </c>
      <c r="AH50" s="17" t="n">
        <v>2150</v>
      </c>
      <c r="AI50" s="17" t="n">
        <v>7166592</v>
      </c>
    </row>
    <row r="53" customFormat="false" ht="12.75" hidden="false" customHeight="false" outlineLevel="0" collapsed="false">
      <c r="B53" s="0" t="s">
        <v>46</v>
      </c>
      <c r="C53" s="0" t="s">
        <v>31</v>
      </c>
      <c r="E53" s="17" t="n">
        <v>8076200</v>
      </c>
      <c r="G53" s="17" t="n">
        <v>4237582</v>
      </c>
      <c r="H53" s="17" t="n">
        <v>60572</v>
      </c>
      <c r="I53" s="17" t="n">
        <v>2042471</v>
      </c>
      <c r="J53" s="17" t="n">
        <v>642866</v>
      </c>
      <c r="K53" s="17" t="n">
        <v>125181</v>
      </c>
      <c r="L53" s="17" t="n">
        <v>246324</v>
      </c>
      <c r="M53" s="17" t="n">
        <v>22613</v>
      </c>
      <c r="N53" s="17" t="n">
        <v>19383</v>
      </c>
      <c r="O53" s="17" t="n">
        <v>1615</v>
      </c>
      <c r="P53" s="17" t="n">
        <v>4038</v>
      </c>
      <c r="Q53" s="17" t="n">
        <v>1615</v>
      </c>
      <c r="R53" s="0" t="n">
        <v>0</v>
      </c>
      <c r="S53" s="0" t="n">
        <v>0</v>
      </c>
      <c r="T53" s="17" t="n">
        <v>14537</v>
      </c>
      <c r="U53" s="0" t="n">
        <v>808</v>
      </c>
      <c r="V53" s="17" t="n">
        <v>99337</v>
      </c>
      <c r="W53" s="17" t="n">
        <v>26651</v>
      </c>
      <c r="X53" s="17" t="n">
        <v>39573</v>
      </c>
      <c r="Y53" s="17" t="n">
        <v>10499</v>
      </c>
      <c r="Z53" s="17" t="n">
        <v>37151</v>
      </c>
      <c r="AA53" s="17" t="n">
        <v>43611</v>
      </c>
      <c r="AB53" s="17" t="n">
        <v>229364</v>
      </c>
      <c r="AC53" s="17" t="n">
        <v>52495</v>
      </c>
      <c r="AD53" s="17" t="n">
        <v>67032</v>
      </c>
      <c r="AE53" s="17" t="n">
        <v>18575</v>
      </c>
      <c r="AF53" s="17" t="n">
        <v>16960</v>
      </c>
      <c r="AG53" s="17" t="n">
        <v>13730</v>
      </c>
      <c r="AH53" s="17" t="n">
        <v>2423</v>
      </c>
      <c r="AI53" s="17" t="n">
        <v>8077008</v>
      </c>
    </row>
    <row r="54" customFormat="false" ht="12.75" hidden="false" customHeight="false" outlineLevel="0" collapsed="false">
      <c r="C54" s="0" t="s">
        <v>32</v>
      </c>
      <c r="E54" s="17" t="n">
        <v>8420300</v>
      </c>
      <c r="G54" s="17" t="n">
        <v>4418131</v>
      </c>
      <c r="H54" s="17" t="n">
        <v>63152</v>
      </c>
      <c r="I54" s="17" t="n">
        <v>2129494</v>
      </c>
      <c r="J54" s="17" t="n">
        <v>670256</v>
      </c>
      <c r="K54" s="17" t="n">
        <v>130515</v>
      </c>
      <c r="L54" s="17" t="n">
        <v>256819</v>
      </c>
      <c r="M54" s="17" t="n">
        <v>23577</v>
      </c>
      <c r="N54" s="17" t="n">
        <v>20209</v>
      </c>
      <c r="O54" s="17" t="n">
        <v>1684</v>
      </c>
      <c r="P54" s="17" t="n">
        <v>4210</v>
      </c>
      <c r="Q54" s="17" t="n">
        <v>1684</v>
      </c>
      <c r="R54" s="0" t="n">
        <v>0</v>
      </c>
      <c r="S54" s="0" t="n">
        <v>0</v>
      </c>
      <c r="T54" s="17" t="n">
        <v>15157</v>
      </c>
      <c r="U54" s="0" t="n">
        <v>842</v>
      </c>
      <c r="V54" s="17" t="n">
        <v>103570</v>
      </c>
      <c r="W54" s="17" t="n">
        <v>27787</v>
      </c>
      <c r="X54" s="17" t="n">
        <v>41259</v>
      </c>
      <c r="Y54" s="17" t="n">
        <v>10946</v>
      </c>
      <c r="Z54" s="17" t="n">
        <v>38733</v>
      </c>
      <c r="AA54" s="17" t="n">
        <v>45470</v>
      </c>
      <c r="AB54" s="17" t="n">
        <v>239137</v>
      </c>
      <c r="AC54" s="17" t="n">
        <v>54732</v>
      </c>
      <c r="AD54" s="17" t="n">
        <v>69888</v>
      </c>
      <c r="AE54" s="17" t="n">
        <v>19367</v>
      </c>
      <c r="AF54" s="17" t="n">
        <v>17683</v>
      </c>
      <c r="AG54" s="17" t="n">
        <v>14315</v>
      </c>
      <c r="AH54" s="17" t="n">
        <v>2526</v>
      </c>
      <c r="AI54" s="17" t="n">
        <v>8421142</v>
      </c>
    </row>
    <row r="55" customFormat="false" ht="12.75" hidden="false" customHeight="false" outlineLevel="0" collapsed="false">
      <c r="C55" s="0" t="s">
        <v>33</v>
      </c>
      <c r="E55" s="17" t="n">
        <v>8715500</v>
      </c>
      <c r="G55" s="17" t="n">
        <v>4573023</v>
      </c>
      <c r="H55" s="17" t="n">
        <v>65366</v>
      </c>
      <c r="I55" s="17" t="n">
        <v>2204150</v>
      </c>
      <c r="J55" s="17" t="n">
        <v>693754</v>
      </c>
      <c r="K55" s="17" t="n">
        <v>135090</v>
      </c>
      <c r="L55" s="17" t="n">
        <v>265823</v>
      </c>
      <c r="M55" s="17" t="n">
        <v>24403</v>
      </c>
      <c r="N55" s="17" t="n">
        <v>20917</v>
      </c>
      <c r="O55" s="17" t="n">
        <v>1743</v>
      </c>
      <c r="P55" s="17" t="n">
        <v>4358</v>
      </c>
      <c r="Q55" s="17" t="n">
        <v>1743</v>
      </c>
      <c r="R55" s="0" t="n">
        <v>0</v>
      </c>
      <c r="S55" s="0" t="n">
        <v>0</v>
      </c>
      <c r="T55" s="17" t="n">
        <v>15688</v>
      </c>
      <c r="U55" s="0" t="n">
        <v>872</v>
      </c>
      <c r="V55" s="17" t="n">
        <v>107201</v>
      </c>
      <c r="W55" s="17" t="n">
        <v>28761</v>
      </c>
      <c r="X55" s="17" t="n">
        <v>42706</v>
      </c>
      <c r="Y55" s="17" t="n">
        <v>11330</v>
      </c>
      <c r="Z55" s="17" t="n">
        <v>40091</v>
      </c>
      <c r="AA55" s="17" t="n">
        <v>47064</v>
      </c>
      <c r="AB55" s="17" t="n">
        <v>247520</v>
      </c>
      <c r="AC55" s="17" t="n">
        <v>56651</v>
      </c>
      <c r="AD55" s="17" t="n">
        <v>72339</v>
      </c>
      <c r="AE55" s="17" t="n">
        <v>20046</v>
      </c>
      <c r="AF55" s="17" t="n">
        <v>18303</v>
      </c>
      <c r="AG55" s="17" t="n">
        <v>14816</v>
      </c>
      <c r="AH55" s="17" t="n">
        <v>2615</v>
      </c>
      <c r="AI55" s="17" t="n">
        <v>8716372</v>
      </c>
    </row>
    <row r="56" customFormat="false" ht="12.75" hidden="false" customHeight="false" outlineLevel="0" collapsed="false">
      <c r="C56" s="0" t="s">
        <v>34</v>
      </c>
      <c r="E56" s="17" t="n">
        <v>9004400</v>
      </c>
      <c r="G56" s="17" t="n">
        <v>4724609</v>
      </c>
      <c r="H56" s="17" t="n">
        <v>67533</v>
      </c>
      <c r="I56" s="17" t="n">
        <v>2277213</v>
      </c>
      <c r="J56" s="17" t="n">
        <v>716750</v>
      </c>
      <c r="K56" s="17" t="n">
        <v>139568</v>
      </c>
      <c r="L56" s="17" t="n">
        <v>274634</v>
      </c>
      <c r="M56" s="17" t="n">
        <v>25212</v>
      </c>
      <c r="N56" s="17" t="n">
        <v>21611</v>
      </c>
      <c r="O56" s="17" t="n">
        <v>1801</v>
      </c>
      <c r="P56" s="17" t="n">
        <v>4502</v>
      </c>
      <c r="Q56" s="17" t="n">
        <v>1801</v>
      </c>
      <c r="R56" s="0" t="n">
        <v>0</v>
      </c>
      <c r="S56" s="0" t="n">
        <v>0</v>
      </c>
      <c r="T56" s="17" t="n">
        <v>16208</v>
      </c>
      <c r="U56" s="0" t="n">
        <v>900</v>
      </c>
      <c r="V56" s="17" t="n">
        <v>110754</v>
      </c>
      <c r="W56" s="17" t="n">
        <v>29715</v>
      </c>
      <c r="X56" s="17" t="n">
        <v>44122</v>
      </c>
      <c r="Y56" s="17" t="n">
        <v>11706</v>
      </c>
      <c r="Z56" s="17" t="n">
        <v>41420</v>
      </c>
      <c r="AA56" s="17" t="n">
        <v>48624</v>
      </c>
      <c r="AB56" s="17" t="n">
        <v>255725</v>
      </c>
      <c r="AC56" s="17" t="n">
        <v>58529</v>
      </c>
      <c r="AD56" s="17" t="n">
        <v>74737</v>
      </c>
      <c r="AE56" s="17" t="n">
        <v>20710</v>
      </c>
      <c r="AF56" s="17" t="n">
        <v>18909</v>
      </c>
      <c r="AG56" s="17" t="n">
        <v>15307</v>
      </c>
      <c r="AH56" s="17" t="n">
        <v>2701</v>
      </c>
      <c r="AI56" s="17" t="n">
        <v>9005300</v>
      </c>
    </row>
    <row r="57" customFormat="false" ht="12.75" hidden="false" customHeight="false" outlineLevel="0" collapsed="false">
      <c r="C57" s="0" t="s">
        <v>35</v>
      </c>
      <c r="E57" s="17" t="n">
        <v>9245200</v>
      </c>
      <c r="G57" s="17" t="n">
        <v>4850956</v>
      </c>
      <c r="H57" s="17" t="n">
        <v>69339</v>
      </c>
      <c r="I57" s="17" t="n">
        <v>2338111</v>
      </c>
      <c r="J57" s="17" t="n">
        <v>735918</v>
      </c>
      <c r="K57" s="17" t="n">
        <v>143301</v>
      </c>
      <c r="L57" s="17" t="n">
        <v>281979</v>
      </c>
      <c r="M57" s="17" t="n">
        <v>25887</v>
      </c>
      <c r="N57" s="17" t="n">
        <v>22188</v>
      </c>
      <c r="O57" s="17" t="n">
        <v>1849</v>
      </c>
      <c r="P57" s="17" t="n">
        <v>4623</v>
      </c>
      <c r="Q57" s="17" t="n">
        <v>1849</v>
      </c>
      <c r="R57" s="0" t="n">
        <v>0</v>
      </c>
      <c r="S57" s="0" t="n">
        <v>0</v>
      </c>
      <c r="T57" s="17" t="n">
        <v>16641</v>
      </c>
      <c r="U57" s="0" t="n">
        <v>925</v>
      </c>
      <c r="V57" s="17" t="n">
        <v>113716</v>
      </c>
      <c r="W57" s="17" t="n">
        <v>30509</v>
      </c>
      <c r="X57" s="17" t="n">
        <v>45301</v>
      </c>
      <c r="Y57" s="17" t="n">
        <v>12019</v>
      </c>
      <c r="Z57" s="17" t="n">
        <v>42528</v>
      </c>
      <c r="AA57" s="17" t="n">
        <v>49924</v>
      </c>
      <c r="AB57" s="17" t="n">
        <v>262564</v>
      </c>
      <c r="AC57" s="17" t="n">
        <v>60094</v>
      </c>
      <c r="AD57" s="17" t="n">
        <v>76735</v>
      </c>
      <c r="AE57" s="17" t="n">
        <v>21264</v>
      </c>
      <c r="AF57" s="17" t="n">
        <v>19415</v>
      </c>
      <c r="AG57" s="17" t="n">
        <v>15717</v>
      </c>
      <c r="AH57" s="17" t="n">
        <v>2774</v>
      </c>
      <c r="AI57" s="17" t="n">
        <v>9246125</v>
      </c>
    </row>
    <row r="58" customFormat="false" ht="12.75" hidden="false" customHeight="false" outlineLevel="0" collapsed="false">
      <c r="C58" s="0" t="s">
        <v>36</v>
      </c>
      <c r="E58" s="17" t="n">
        <v>9340000</v>
      </c>
      <c r="G58" s="17" t="n">
        <v>4900698</v>
      </c>
      <c r="H58" s="17" t="n">
        <v>70050</v>
      </c>
      <c r="I58" s="17" t="n">
        <v>2362086</v>
      </c>
      <c r="J58" s="17" t="n">
        <v>743464</v>
      </c>
      <c r="K58" s="17" t="n">
        <v>144770</v>
      </c>
      <c r="L58" s="17" t="n">
        <v>284870</v>
      </c>
      <c r="M58" s="17" t="n">
        <v>26152</v>
      </c>
      <c r="N58" s="17" t="n">
        <v>22416</v>
      </c>
      <c r="O58" s="17" t="n">
        <v>1868</v>
      </c>
      <c r="P58" s="17" t="n">
        <v>4670</v>
      </c>
      <c r="Q58" s="17" t="n">
        <v>1868</v>
      </c>
      <c r="R58" s="0" t="n">
        <v>0</v>
      </c>
      <c r="S58" s="0" t="n">
        <v>0</v>
      </c>
      <c r="T58" s="17" t="n">
        <v>16812</v>
      </c>
      <c r="U58" s="0" t="n">
        <v>934</v>
      </c>
      <c r="V58" s="17" t="n">
        <v>114882</v>
      </c>
      <c r="W58" s="17" t="n">
        <v>30822</v>
      </c>
      <c r="X58" s="17" t="n">
        <v>45766</v>
      </c>
      <c r="Y58" s="17" t="n">
        <v>12142</v>
      </c>
      <c r="Z58" s="17" t="n">
        <v>42964</v>
      </c>
      <c r="AA58" s="17" t="n">
        <v>50436</v>
      </c>
      <c r="AB58" s="17" t="n">
        <v>265256</v>
      </c>
      <c r="AC58" s="17" t="n">
        <v>60710</v>
      </c>
      <c r="AD58" s="17" t="n">
        <v>77522</v>
      </c>
      <c r="AE58" s="17" t="n">
        <v>21482</v>
      </c>
      <c r="AF58" s="17" t="n">
        <v>19614</v>
      </c>
      <c r="AG58" s="17" t="n">
        <v>15878</v>
      </c>
      <c r="AH58" s="17" t="n">
        <v>2802</v>
      </c>
      <c r="AI58" s="17" t="n">
        <v>9340934</v>
      </c>
    </row>
    <row r="59" customFormat="false" ht="12.75" hidden="false" customHeight="false" outlineLevel="0" collapsed="false">
      <c r="C59" s="0" t="s">
        <v>37</v>
      </c>
      <c r="E59" s="17" t="n">
        <v>9403800</v>
      </c>
      <c r="G59" s="17" t="n">
        <v>4934174</v>
      </c>
      <c r="H59" s="17" t="n">
        <v>70529</v>
      </c>
      <c r="I59" s="17" t="n">
        <v>2378221</v>
      </c>
      <c r="J59" s="17" t="n">
        <v>748542</v>
      </c>
      <c r="K59" s="17" t="n">
        <v>145759</v>
      </c>
      <c r="L59" s="17" t="n">
        <v>286816</v>
      </c>
      <c r="M59" s="17" t="n">
        <v>26331</v>
      </c>
      <c r="N59" s="17" t="n">
        <v>22569</v>
      </c>
      <c r="O59" s="17" t="n">
        <v>1881</v>
      </c>
      <c r="P59" s="17" t="n">
        <v>4702</v>
      </c>
      <c r="Q59" s="17" t="n">
        <v>1881</v>
      </c>
      <c r="R59" s="0" t="n">
        <v>0</v>
      </c>
      <c r="S59" s="0" t="n">
        <v>0</v>
      </c>
      <c r="T59" s="17" t="n">
        <v>16927</v>
      </c>
      <c r="U59" s="0" t="n">
        <v>940</v>
      </c>
      <c r="V59" s="17" t="n">
        <v>115667</v>
      </c>
      <c r="W59" s="17" t="n">
        <v>31033</v>
      </c>
      <c r="X59" s="17" t="n">
        <v>46079</v>
      </c>
      <c r="Y59" s="17" t="n">
        <v>12225</v>
      </c>
      <c r="Z59" s="17" t="n">
        <v>43257</v>
      </c>
      <c r="AA59" s="17" t="n">
        <v>50781</v>
      </c>
      <c r="AB59" s="17" t="n">
        <v>267068</v>
      </c>
      <c r="AC59" s="17" t="n">
        <v>61125</v>
      </c>
      <c r="AD59" s="17" t="n">
        <v>78052</v>
      </c>
      <c r="AE59" s="17" t="n">
        <v>21629</v>
      </c>
      <c r="AF59" s="17" t="n">
        <v>19748</v>
      </c>
      <c r="AG59" s="17" t="n">
        <v>15986</v>
      </c>
      <c r="AH59" s="17" t="n">
        <v>2821</v>
      </c>
      <c r="AI59" s="17" t="n">
        <v>9404740</v>
      </c>
    </row>
    <row r="60" customFormat="false" ht="12.75" hidden="false" customHeight="false" outlineLevel="0" collapsed="false">
      <c r="C60" s="0" t="s">
        <v>38</v>
      </c>
      <c r="E60" s="17" t="n">
        <v>9381400</v>
      </c>
      <c r="G60" s="17" t="n">
        <v>4922421</v>
      </c>
      <c r="H60" s="17" t="n">
        <v>70361</v>
      </c>
      <c r="I60" s="17" t="n">
        <v>2372556</v>
      </c>
      <c r="J60" s="17" t="n">
        <v>746759</v>
      </c>
      <c r="K60" s="17" t="n">
        <v>145412</v>
      </c>
      <c r="L60" s="17" t="n">
        <v>286133</v>
      </c>
      <c r="M60" s="17" t="n">
        <v>26268</v>
      </c>
      <c r="N60" s="17" t="n">
        <v>22515</v>
      </c>
      <c r="O60" s="17" t="n">
        <v>1876</v>
      </c>
      <c r="P60" s="17" t="n">
        <v>4691</v>
      </c>
      <c r="Q60" s="17" t="n">
        <v>1876</v>
      </c>
      <c r="R60" s="0" t="n">
        <v>0</v>
      </c>
      <c r="S60" s="0" t="n">
        <v>0</v>
      </c>
      <c r="T60" s="17" t="n">
        <v>16887</v>
      </c>
      <c r="U60" s="0" t="n">
        <v>938</v>
      </c>
      <c r="V60" s="17" t="n">
        <v>115391</v>
      </c>
      <c r="W60" s="17" t="n">
        <v>30959</v>
      </c>
      <c r="X60" s="17" t="n">
        <v>45969</v>
      </c>
      <c r="Y60" s="17" t="n">
        <v>12196</v>
      </c>
      <c r="Z60" s="17" t="n">
        <v>43154</v>
      </c>
      <c r="AA60" s="17" t="n">
        <v>50660</v>
      </c>
      <c r="AB60" s="17" t="n">
        <v>266432</v>
      </c>
      <c r="AC60" s="17" t="n">
        <v>60979</v>
      </c>
      <c r="AD60" s="17" t="n">
        <v>77866</v>
      </c>
      <c r="AE60" s="17" t="n">
        <v>21577</v>
      </c>
      <c r="AF60" s="17" t="n">
        <v>19701</v>
      </c>
      <c r="AG60" s="17" t="n">
        <v>15948</v>
      </c>
      <c r="AH60" s="17" t="n">
        <v>2814</v>
      </c>
      <c r="AI60" s="17" t="n">
        <v>9382338</v>
      </c>
    </row>
    <row r="61" customFormat="false" ht="12.75" hidden="false" customHeight="false" outlineLevel="0" collapsed="false">
      <c r="C61" s="0" t="s">
        <v>39</v>
      </c>
      <c r="E61" s="17" t="n">
        <v>9255500</v>
      </c>
      <c r="G61" s="17" t="n">
        <v>4856361</v>
      </c>
      <c r="H61" s="17" t="n">
        <v>69416</v>
      </c>
      <c r="I61" s="17" t="n">
        <v>2340716</v>
      </c>
      <c r="J61" s="17" t="n">
        <v>736738</v>
      </c>
      <c r="K61" s="17" t="n">
        <v>143460</v>
      </c>
      <c r="L61" s="17" t="n">
        <v>282293</v>
      </c>
      <c r="M61" s="17" t="n">
        <v>25915</v>
      </c>
      <c r="N61" s="17" t="n">
        <v>22213</v>
      </c>
      <c r="O61" s="17" t="n">
        <v>1851</v>
      </c>
      <c r="P61" s="17" t="n">
        <v>4628</v>
      </c>
      <c r="Q61" s="17" t="n">
        <v>1851</v>
      </c>
      <c r="R61" s="0" t="n">
        <v>0</v>
      </c>
      <c r="S61" s="0" t="n">
        <v>0</v>
      </c>
      <c r="T61" s="17" t="n">
        <v>16660</v>
      </c>
      <c r="U61" s="0" t="n">
        <v>926</v>
      </c>
      <c r="V61" s="17" t="n">
        <v>113843</v>
      </c>
      <c r="W61" s="17" t="n">
        <v>30543</v>
      </c>
      <c r="X61" s="17" t="n">
        <v>45352</v>
      </c>
      <c r="Y61" s="17" t="n">
        <v>12032</v>
      </c>
      <c r="Z61" s="17" t="n">
        <v>42575</v>
      </c>
      <c r="AA61" s="17" t="n">
        <v>49980</v>
      </c>
      <c r="AB61" s="17" t="n">
        <v>262856</v>
      </c>
      <c r="AC61" s="17" t="n">
        <v>60161</v>
      </c>
      <c r="AD61" s="17" t="n">
        <v>76821</v>
      </c>
      <c r="AE61" s="17" t="n">
        <v>21288</v>
      </c>
      <c r="AF61" s="17" t="n">
        <v>19437</v>
      </c>
      <c r="AG61" s="17" t="n">
        <v>15734</v>
      </c>
      <c r="AH61" s="17" t="n">
        <v>2777</v>
      </c>
      <c r="AI61" s="17" t="n">
        <v>9256426</v>
      </c>
    </row>
    <row r="62" customFormat="false" ht="12.75" hidden="false" customHeight="false" outlineLevel="0" collapsed="false">
      <c r="C62" s="0" t="s">
        <v>40</v>
      </c>
      <c r="E62" s="17" t="n">
        <v>9041300</v>
      </c>
      <c r="G62" s="17" t="n">
        <v>4743970</v>
      </c>
      <c r="H62" s="17" t="n">
        <v>67810</v>
      </c>
      <c r="I62" s="17" t="n">
        <v>2286545</v>
      </c>
      <c r="J62" s="17" t="n">
        <v>719687</v>
      </c>
      <c r="K62" s="17" t="n">
        <v>140140</v>
      </c>
      <c r="L62" s="17" t="n">
        <v>275760</v>
      </c>
      <c r="M62" s="17" t="n">
        <v>25316</v>
      </c>
      <c r="N62" s="17" t="n">
        <v>21699</v>
      </c>
      <c r="O62" s="17" t="n">
        <v>1808</v>
      </c>
      <c r="P62" s="17" t="n">
        <v>4521</v>
      </c>
      <c r="Q62" s="17" t="n">
        <v>1808</v>
      </c>
      <c r="R62" s="0" t="n">
        <v>0</v>
      </c>
      <c r="S62" s="0" t="n">
        <v>0</v>
      </c>
      <c r="T62" s="17" t="n">
        <v>16274</v>
      </c>
      <c r="U62" s="0" t="n">
        <v>904</v>
      </c>
      <c r="V62" s="17" t="n">
        <v>111208</v>
      </c>
      <c r="W62" s="17" t="n">
        <v>29836</v>
      </c>
      <c r="X62" s="17" t="n">
        <v>44302</v>
      </c>
      <c r="Y62" s="17" t="n">
        <v>11754</v>
      </c>
      <c r="Z62" s="17" t="n">
        <v>41590</v>
      </c>
      <c r="AA62" s="17" t="n">
        <v>48823</v>
      </c>
      <c r="AB62" s="17" t="n">
        <v>256773</v>
      </c>
      <c r="AC62" s="17" t="n">
        <v>58768</v>
      </c>
      <c r="AD62" s="17" t="n">
        <v>75043</v>
      </c>
      <c r="AE62" s="17" t="n">
        <v>20795</v>
      </c>
      <c r="AF62" s="17" t="n">
        <v>18987</v>
      </c>
      <c r="AG62" s="17" t="n">
        <v>15370</v>
      </c>
      <c r="AH62" s="17" t="n">
        <v>2712</v>
      </c>
      <c r="AI62" s="17" t="n">
        <v>9042204</v>
      </c>
    </row>
    <row r="63" customFormat="false" ht="12.75" hidden="false" customHeight="false" outlineLevel="0" collapsed="false">
      <c r="C63" s="0" t="s">
        <v>41</v>
      </c>
      <c r="E63" s="17" t="n">
        <v>8882600</v>
      </c>
      <c r="G63" s="17" t="n">
        <v>4660700</v>
      </c>
      <c r="H63" s="17" t="n">
        <v>66620</v>
      </c>
      <c r="I63" s="17" t="n">
        <v>2246410</v>
      </c>
      <c r="J63" s="17" t="n">
        <v>707055</v>
      </c>
      <c r="K63" s="17" t="n">
        <v>137680</v>
      </c>
      <c r="L63" s="17" t="n">
        <v>270919</v>
      </c>
      <c r="M63" s="17" t="n">
        <v>24871</v>
      </c>
      <c r="N63" s="17" t="n">
        <v>21318</v>
      </c>
      <c r="O63" s="17" t="n">
        <v>1777</v>
      </c>
      <c r="P63" s="17" t="n">
        <v>4441</v>
      </c>
      <c r="Q63" s="17" t="n">
        <v>1777</v>
      </c>
      <c r="R63" s="0" t="n">
        <v>0</v>
      </c>
      <c r="S63" s="0" t="n">
        <v>0</v>
      </c>
      <c r="T63" s="17" t="n">
        <v>15989</v>
      </c>
      <c r="U63" s="0" t="n">
        <v>888</v>
      </c>
      <c r="V63" s="17" t="n">
        <v>109256</v>
      </c>
      <c r="W63" s="17" t="n">
        <v>29313</v>
      </c>
      <c r="X63" s="17" t="n">
        <v>43525</v>
      </c>
      <c r="Y63" s="17" t="n">
        <v>11547</v>
      </c>
      <c r="Z63" s="17" t="n">
        <v>40860</v>
      </c>
      <c r="AA63" s="17" t="n">
        <v>47966</v>
      </c>
      <c r="AB63" s="17" t="n">
        <v>252266</v>
      </c>
      <c r="AC63" s="17" t="n">
        <v>57737</v>
      </c>
      <c r="AD63" s="17" t="n">
        <v>73726</v>
      </c>
      <c r="AE63" s="17" t="n">
        <v>20430</v>
      </c>
      <c r="AF63" s="17" t="n">
        <v>18653</v>
      </c>
      <c r="AG63" s="17" t="n">
        <v>15100</v>
      </c>
      <c r="AH63" s="17" t="n">
        <v>2665</v>
      </c>
      <c r="AI63" s="17" t="n">
        <v>8883488</v>
      </c>
    </row>
    <row r="64" customFormat="false" ht="12.75" hidden="false" customHeight="false" outlineLevel="0" collapsed="false">
      <c r="C64" s="0" t="s">
        <v>42</v>
      </c>
      <c r="E64" s="17" t="n">
        <v>8730400</v>
      </c>
      <c r="G64" s="17" t="n">
        <v>4580841</v>
      </c>
      <c r="H64" s="17" t="n">
        <v>65478</v>
      </c>
      <c r="I64" s="17" t="n">
        <v>2207918</v>
      </c>
      <c r="J64" s="17" t="n">
        <v>694940</v>
      </c>
      <c r="K64" s="17" t="n">
        <v>135321</v>
      </c>
      <c r="L64" s="17" t="n">
        <v>266277</v>
      </c>
      <c r="M64" s="17" t="n">
        <v>24445</v>
      </c>
      <c r="N64" s="17" t="n">
        <v>20953</v>
      </c>
      <c r="O64" s="17" t="n">
        <v>1746</v>
      </c>
      <c r="P64" s="17" t="n">
        <v>4365</v>
      </c>
      <c r="Q64" s="17" t="n">
        <v>1746</v>
      </c>
      <c r="R64" s="0" t="n">
        <v>0</v>
      </c>
      <c r="S64" s="0" t="n">
        <v>0</v>
      </c>
      <c r="T64" s="17" t="n">
        <v>15715</v>
      </c>
      <c r="U64" s="0" t="n">
        <v>873</v>
      </c>
      <c r="V64" s="17" t="n">
        <v>107384</v>
      </c>
      <c r="W64" s="17" t="n">
        <v>28810</v>
      </c>
      <c r="X64" s="17" t="n">
        <v>42779</v>
      </c>
      <c r="Y64" s="17" t="n">
        <v>11350</v>
      </c>
      <c r="Z64" s="17" t="n">
        <v>40160</v>
      </c>
      <c r="AA64" s="17" t="n">
        <v>47144</v>
      </c>
      <c r="AB64" s="17" t="n">
        <v>247943</v>
      </c>
      <c r="AC64" s="17" t="n">
        <v>56748</v>
      </c>
      <c r="AD64" s="17" t="n">
        <v>72462</v>
      </c>
      <c r="AE64" s="17" t="n">
        <v>20080</v>
      </c>
      <c r="AF64" s="17" t="n">
        <v>18334</v>
      </c>
      <c r="AG64" s="17" t="n">
        <v>14842</v>
      </c>
      <c r="AH64" s="17" t="n">
        <v>2619</v>
      </c>
      <c r="AI64" s="17" t="n">
        <v>8731273</v>
      </c>
    </row>
    <row r="66" customFormat="false" ht="12.75" hidden="false" customHeight="false" outlineLevel="0" collapsed="false">
      <c r="C66" s="0" t="s">
        <v>43</v>
      </c>
      <c r="E66" s="17" t="n">
        <v>8958050</v>
      </c>
      <c r="G66" s="17" t="n">
        <v>4700289</v>
      </c>
      <c r="H66" s="17" t="n">
        <v>67185</v>
      </c>
      <c r="I66" s="17" t="n">
        <v>2265491</v>
      </c>
      <c r="J66" s="17" t="n">
        <v>713061</v>
      </c>
      <c r="K66" s="17" t="n">
        <v>138850</v>
      </c>
      <c r="L66" s="17" t="n">
        <v>273221</v>
      </c>
      <c r="M66" s="17" t="n">
        <v>25083</v>
      </c>
      <c r="N66" s="17" t="n">
        <v>21499</v>
      </c>
      <c r="O66" s="17" t="n">
        <v>1792</v>
      </c>
      <c r="P66" s="17" t="n">
        <v>4479</v>
      </c>
      <c r="Q66" s="17" t="n">
        <v>1792</v>
      </c>
      <c r="R66" s="0" t="n">
        <v>0</v>
      </c>
      <c r="S66" s="0" t="n">
        <v>0</v>
      </c>
      <c r="T66" s="17" t="n">
        <v>16124</v>
      </c>
      <c r="U66" s="0" t="n">
        <v>896</v>
      </c>
      <c r="V66" s="17" t="n">
        <v>110184</v>
      </c>
      <c r="W66" s="17" t="n">
        <v>29562</v>
      </c>
      <c r="X66" s="17" t="n">
        <v>43894</v>
      </c>
      <c r="Y66" s="17" t="n">
        <v>11645</v>
      </c>
      <c r="Z66" s="17" t="n">
        <v>41207</v>
      </c>
      <c r="AA66" s="17" t="n">
        <v>48373</v>
      </c>
      <c r="AB66" s="17" t="n">
        <v>254409</v>
      </c>
      <c r="AC66" s="17" t="n">
        <v>58227</v>
      </c>
      <c r="AD66" s="17" t="n">
        <v>74352</v>
      </c>
      <c r="AE66" s="17" t="n">
        <v>20604</v>
      </c>
      <c r="AF66" s="17" t="n">
        <v>18812</v>
      </c>
      <c r="AG66" s="17" t="n">
        <v>15229</v>
      </c>
      <c r="AH66" s="17" t="n">
        <v>2687</v>
      </c>
      <c r="AI66" s="17" t="n">
        <v>8958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27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27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5</v>
      </c>
      <c r="K4" s="0" t="n">
        <v>0.0049</v>
      </c>
      <c r="L4" s="0" t="n">
        <v>0.0046</v>
      </c>
      <c r="M4" s="0" t="n">
        <v>0.0579</v>
      </c>
      <c r="N4" s="0" t="n">
        <v>0.0672</v>
      </c>
      <c r="O4" s="0" t="n">
        <v>0.05</v>
      </c>
      <c r="P4" s="0" t="n">
        <v>0.0623</v>
      </c>
      <c r="Q4" s="0" t="n">
        <v>0.0773</v>
      </c>
      <c r="R4" s="0" t="n">
        <v>0.1062</v>
      </c>
      <c r="S4" s="0" t="n">
        <v>0.0793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6</v>
      </c>
      <c r="AF4" s="0" t="n">
        <v>0.0682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1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27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96</v>
      </c>
      <c r="V5" s="0" t="n">
        <v>0.1226</v>
      </c>
      <c r="W5" s="0" t="n">
        <v>0.067</v>
      </c>
      <c r="X5" s="0" t="n">
        <v>0.061</v>
      </c>
      <c r="Y5" s="0" t="n">
        <v>0.0563</v>
      </c>
      <c r="Z5" s="0" t="n">
        <v>0.0578</v>
      </c>
      <c r="AA5" s="0" t="n">
        <v>0.1579</v>
      </c>
      <c r="AB5" s="0" t="n">
        <v>0.2165</v>
      </c>
      <c r="AC5" s="0" t="n">
        <v>0.189</v>
      </c>
      <c r="AD5" s="0" t="n">
        <v>0.3627</v>
      </c>
      <c r="AE5" s="0" t="s">
        <v>85</v>
      </c>
      <c r="AF5" s="0" t="s">
        <v>85</v>
      </c>
      <c r="AG5" s="0" t="n">
        <v>0.2531</v>
      </c>
      <c r="AH5" s="0" t="n">
        <v>0.5129</v>
      </c>
      <c r="AI5" s="0" t="n">
        <v>0.0847</v>
      </c>
      <c r="AJ5" s="0" t="n">
        <v>0.0127</v>
      </c>
      <c r="AK5" s="0" t="n">
        <v>1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27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5</v>
      </c>
      <c r="V6" s="0" t="n">
        <v>0.1764</v>
      </c>
      <c r="W6" s="0" t="n">
        <v>0.0697</v>
      </c>
      <c r="X6" s="0" t="n">
        <v>0.0635</v>
      </c>
      <c r="Y6" s="0" t="n">
        <v>0.0586</v>
      </c>
      <c r="Z6" s="0" t="n">
        <v>0.0601</v>
      </c>
      <c r="AA6" s="0" t="n">
        <v>0.124</v>
      </c>
      <c r="AB6" s="0" t="n">
        <v>0.1701</v>
      </c>
      <c r="AC6" s="0" t="n">
        <v>0.1485</v>
      </c>
      <c r="AD6" s="0" t="n">
        <v>0.1145</v>
      </c>
      <c r="AE6" s="0" t="s">
        <v>85</v>
      </c>
      <c r="AF6" s="0" t="s">
        <v>85</v>
      </c>
      <c r="AG6" s="0" t="n">
        <v>0.1989</v>
      </c>
      <c r="AH6" s="0" t="n">
        <v>0.403</v>
      </c>
      <c r="AI6" s="0" t="n">
        <v>0.1218</v>
      </c>
      <c r="AJ6" s="0" t="n">
        <v>0.0091</v>
      </c>
      <c r="AK6" s="0" t="n">
        <v>1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27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4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27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27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27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7</v>
      </c>
      <c r="O10" s="0" t="n">
        <v>0.168</v>
      </c>
      <c r="P10" s="0" t="n">
        <v>0.1955</v>
      </c>
      <c r="Q10" s="0" t="n">
        <v>0.2006</v>
      </c>
      <c r="R10" s="0" t="n">
        <v>0.2242</v>
      </c>
      <c r="S10" s="0" t="n">
        <v>0.2319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5</v>
      </c>
      <c r="Y10" s="0" t="n">
        <v>0.2121</v>
      </c>
      <c r="Z10" s="0" t="n">
        <v>0.2194</v>
      </c>
      <c r="AA10" s="0" t="n">
        <v>0.249</v>
      </c>
      <c r="AB10" s="0" t="n">
        <v>0.2865</v>
      </c>
      <c r="AC10" s="0" t="n">
        <v>0.3307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6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27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5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27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27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268</v>
      </c>
      <c r="I13" s="0" t="n">
        <v>1.855</v>
      </c>
      <c r="J13" s="0" t="n">
        <v>1.222</v>
      </c>
      <c r="K13" s="0" t="n">
        <v>1.452</v>
      </c>
      <c r="L13" s="0" t="n">
        <v>1.424</v>
      </c>
      <c r="M13" s="0" t="n">
        <v>1.244</v>
      </c>
      <c r="N13" s="0" t="n">
        <v>2.104</v>
      </c>
      <c r="O13" s="0" t="n">
        <v>1.377</v>
      </c>
      <c r="P13" s="0" t="n">
        <v>2.649</v>
      </c>
      <c r="Q13" s="0" t="n">
        <v>3.689</v>
      </c>
      <c r="R13" s="0" t="n">
        <v>6.45</v>
      </c>
      <c r="S13" s="0" t="n">
        <v>3.938</v>
      </c>
      <c r="T13" s="0" t="n">
        <v>1.666</v>
      </c>
      <c r="U13" s="0" t="n">
        <v>0.663</v>
      </c>
      <c r="V13" s="0" t="n">
        <v>1.949</v>
      </c>
      <c r="W13" s="0" t="n">
        <v>0.251</v>
      </c>
      <c r="X13" s="0" t="n">
        <v>0.296</v>
      </c>
      <c r="Y13" s="0" t="n">
        <v>0.321</v>
      </c>
      <c r="Z13" s="0" t="n">
        <v>0.362</v>
      </c>
      <c r="AA13" s="0" t="n">
        <v>0.529</v>
      </c>
      <c r="AB13" s="0" t="n">
        <v>0.736</v>
      </c>
      <c r="AC13" s="0" t="n">
        <v>0.613</v>
      </c>
      <c r="AD13" s="0" t="n">
        <v>1.015</v>
      </c>
      <c r="AE13" s="0" t="n">
        <v>3.584</v>
      </c>
      <c r="AF13" s="0" t="n">
        <v>2.46</v>
      </c>
      <c r="AG13" s="0" t="n">
        <v>0.491</v>
      </c>
      <c r="AH13" s="0" t="n">
        <v>0.804</v>
      </c>
      <c r="AI13" s="0" t="n">
        <v>1.02</v>
      </c>
      <c r="AJ13" s="0" t="n">
        <v>1.253</v>
      </c>
      <c r="AK13" s="0" t="n">
        <v>1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27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25.384</v>
      </c>
      <c r="I14" s="0" t="n">
        <v>35.635</v>
      </c>
      <c r="J14" s="0" t="n">
        <v>27.734</v>
      </c>
      <c r="K14" s="0" t="n">
        <v>27.307</v>
      </c>
      <c r="L14" s="0" t="n">
        <v>26.194</v>
      </c>
      <c r="M14" s="0" t="n">
        <v>14.252</v>
      </c>
      <c r="N14" s="0" t="n">
        <v>27.315</v>
      </c>
      <c r="O14" s="0" t="n">
        <v>15.776</v>
      </c>
      <c r="P14" s="0" t="n">
        <v>36.431</v>
      </c>
      <c r="Q14" s="0" t="n">
        <v>52.466</v>
      </c>
      <c r="R14" s="0" t="n">
        <v>92.019</v>
      </c>
      <c r="S14" s="0" t="n">
        <v>51.961</v>
      </c>
      <c r="T14" s="0" t="n">
        <v>20.975</v>
      </c>
      <c r="U14" s="0" t="n">
        <v>1.64</v>
      </c>
      <c r="V14" s="0" t="n">
        <v>3.355</v>
      </c>
      <c r="W14" s="0" t="n">
        <v>1.075</v>
      </c>
      <c r="X14" s="0" t="n">
        <v>1.322</v>
      </c>
      <c r="Y14" s="0" t="n">
        <v>1.378</v>
      </c>
      <c r="Z14" s="0" t="n">
        <v>1.606</v>
      </c>
      <c r="AA14" s="0" t="n">
        <v>1.899</v>
      </c>
      <c r="AB14" s="0" t="n">
        <v>2.882</v>
      </c>
      <c r="AC14" s="0" t="n">
        <v>3.407</v>
      </c>
      <c r="AD14" s="0" t="n">
        <v>5.653</v>
      </c>
      <c r="AE14" s="0" t="n">
        <v>16.905</v>
      </c>
      <c r="AF14" s="0" t="n">
        <v>29.936</v>
      </c>
      <c r="AG14" s="0" t="n">
        <v>4.385</v>
      </c>
      <c r="AH14" s="0" t="n">
        <v>2.726</v>
      </c>
      <c r="AI14" s="0" t="n">
        <v>1.714</v>
      </c>
      <c r="AJ14" s="0" t="n">
        <v>24.195</v>
      </c>
      <c r="AK14" s="0" t="n">
        <v>1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27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651</v>
      </c>
      <c r="I15" s="0" t="n">
        <v>1.686</v>
      </c>
      <c r="J15" s="0" t="n">
        <v>1.745</v>
      </c>
      <c r="K15" s="0" t="n">
        <v>1.802</v>
      </c>
      <c r="L15" s="0" t="n">
        <v>2.389</v>
      </c>
      <c r="M15" s="0" t="n">
        <v>5.161</v>
      </c>
      <c r="N15" s="0" t="n">
        <v>6.337</v>
      </c>
      <c r="O15" s="0" t="n">
        <v>5.225</v>
      </c>
      <c r="P15" s="0" t="n">
        <v>6.502</v>
      </c>
      <c r="Q15" s="0" t="n">
        <v>7.198</v>
      </c>
      <c r="R15" s="0" t="n">
        <v>11.184</v>
      </c>
      <c r="S15" s="0" t="n">
        <v>9.267</v>
      </c>
      <c r="T15" s="0" t="n">
        <v>9.483</v>
      </c>
      <c r="U15" s="0" t="n">
        <v>1.446</v>
      </c>
      <c r="V15" s="0" t="n">
        <v>2.298</v>
      </c>
      <c r="W15" s="0" t="n">
        <v>4.532</v>
      </c>
      <c r="X15" s="0" t="n">
        <v>5.239</v>
      </c>
      <c r="Y15" s="0" t="n">
        <v>6.011</v>
      </c>
      <c r="Z15" s="0" t="n">
        <v>6.471</v>
      </c>
      <c r="AA15" s="0" t="n">
        <v>9.98</v>
      </c>
      <c r="AB15" s="0" t="n">
        <v>12.897</v>
      </c>
      <c r="AC15" s="0" t="n">
        <v>19.266</v>
      </c>
      <c r="AD15" s="0" t="n">
        <v>23.712</v>
      </c>
      <c r="AE15" s="0" t="n">
        <v>2.071</v>
      </c>
      <c r="AF15" s="0" t="n">
        <v>8.406</v>
      </c>
      <c r="AG15" s="0" t="n">
        <v>19.667</v>
      </c>
      <c r="AH15" s="0" t="n">
        <v>14.277</v>
      </c>
      <c r="AI15" s="0" t="n">
        <v>1.898</v>
      </c>
      <c r="AJ15" s="0" t="n">
        <v>2.728</v>
      </c>
      <c r="AK15" s="0" t="n">
        <v>1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27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27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27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084</v>
      </c>
      <c r="I18" s="0" t="n">
        <v>0.127</v>
      </c>
      <c r="J18" s="0" t="n">
        <v>0.053</v>
      </c>
      <c r="K18" s="0" t="n">
        <v>0.054</v>
      </c>
      <c r="L18" s="0" t="n">
        <v>0.042</v>
      </c>
      <c r="M18" s="0" t="n">
        <v>0.085</v>
      </c>
      <c r="N18" s="0" t="n">
        <v>0.147</v>
      </c>
      <c r="O18" s="0" t="n">
        <v>0.091</v>
      </c>
      <c r="P18" s="0" t="n">
        <v>0.278</v>
      </c>
      <c r="Q18" s="0" t="n">
        <v>0.41</v>
      </c>
      <c r="R18" s="0" t="n">
        <v>0.656</v>
      </c>
      <c r="S18" s="0" t="n">
        <v>0.354</v>
      </c>
      <c r="T18" s="0" t="n">
        <v>0.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599</v>
      </c>
      <c r="AF18" s="0" t="n">
        <v>0.145</v>
      </c>
      <c r="AG18" s="0" t="n">
        <v>0</v>
      </c>
      <c r="AH18" s="0" t="n">
        <v>0</v>
      </c>
      <c r="AI18" s="0" t="n">
        <v>0</v>
      </c>
      <c r="AJ18" s="0" t="n">
        <v>0.072</v>
      </c>
      <c r="AK18" s="0" t="n">
        <v>1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27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55</v>
      </c>
      <c r="I19" s="0" t="n">
        <v>0.163</v>
      </c>
      <c r="J19" s="0" t="n">
        <v>0.105</v>
      </c>
      <c r="K19" s="0" t="n">
        <v>0.118</v>
      </c>
      <c r="L19" s="0" t="n">
        <v>0.094</v>
      </c>
      <c r="M19" s="0" t="n">
        <v>0.159</v>
      </c>
      <c r="N19" s="0" t="n">
        <v>0.214</v>
      </c>
      <c r="O19" s="0" t="n">
        <v>0.146</v>
      </c>
      <c r="P19" s="0" t="n">
        <v>0.188</v>
      </c>
      <c r="Q19" s="0" t="n">
        <v>0.27</v>
      </c>
      <c r="R19" s="0" t="n">
        <v>0.496</v>
      </c>
      <c r="S19" s="0" t="n">
        <v>0.348</v>
      </c>
      <c r="T19" s="0" t="n">
        <v>0.10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06</v>
      </c>
      <c r="AG19" s="0" t="n">
        <v>0</v>
      </c>
      <c r="AH19" s="0" t="n">
        <v>0</v>
      </c>
      <c r="AI19" s="0" t="n">
        <v>0</v>
      </c>
      <c r="AJ19" s="0" t="n">
        <v>0.127</v>
      </c>
      <c r="AK19" s="0" t="n">
        <v>1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27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27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6</v>
      </c>
      <c r="I21" s="0" t="n">
        <v>0.102</v>
      </c>
      <c r="J21" s="0" t="n">
        <v>0.101</v>
      </c>
      <c r="K21" s="0" t="n">
        <v>0.142</v>
      </c>
      <c r="L21" s="0" t="n">
        <v>0.142</v>
      </c>
      <c r="M21" s="0" t="n">
        <v>0.208</v>
      </c>
      <c r="N21" s="0" t="n">
        <v>0.227</v>
      </c>
      <c r="O21" s="0" t="n">
        <v>0.226</v>
      </c>
      <c r="P21" s="0" t="n">
        <v>0.262</v>
      </c>
      <c r="Q21" s="0" t="n">
        <v>0.269</v>
      </c>
      <c r="R21" s="0" t="n">
        <v>0.299</v>
      </c>
      <c r="S21" s="0" t="n">
        <v>0.31</v>
      </c>
      <c r="T21" s="0" t="n">
        <v>0.309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25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27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307</v>
      </c>
      <c r="I22" s="0" t="n">
        <v>0.401</v>
      </c>
      <c r="J22" s="0" t="n">
        <v>0.269</v>
      </c>
      <c r="K22" s="0" t="n">
        <v>0.323</v>
      </c>
      <c r="L22" s="0" t="n">
        <v>0.287</v>
      </c>
      <c r="M22" s="0" t="n">
        <v>0.463</v>
      </c>
      <c r="N22" s="0" t="n">
        <v>0.6</v>
      </c>
      <c r="O22" s="0" t="n">
        <v>0.474</v>
      </c>
      <c r="P22" s="0" t="n">
        <v>0.74</v>
      </c>
      <c r="Q22" s="0" t="n">
        <v>0.961</v>
      </c>
      <c r="R22" s="0" t="n">
        <v>1.47</v>
      </c>
      <c r="S22" s="0" t="n">
        <v>1.028</v>
      </c>
      <c r="T22" s="0" t="n">
        <v>0.46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599</v>
      </c>
      <c r="AF22" s="0" t="n">
        <v>0.79</v>
      </c>
      <c r="AG22" s="0" t="n">
        <v>0</v>
      </c>
      <c r="AH22" s="0" t="n">
        <v>0</v>
      </c>
      <c r="AI22" s="0" t="n">
        <v>0</v>
      </c>
      <c r="AJ22" s="0" t="n">
        <v>0.287</v>
      </c>
      <c r="AK22" s="0" t="n">
        <v>1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27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27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27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" hidden="false" customHeight="tru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5</v>
      </c>
      <c r="K25" s="0" t="n">
        <v>0.0049</v>
      </c>
      <c r="L25" s="0" t="n">
        <v>0.0046</v>
      </c>
      <c r="M25" s="0" t="n">
        <v>0.0579</v>
      </c>
      <c r="N25" s="0" t="n">
        <v>0.0672</v>
      </c>
      <c r="O25" s="0" t="n">
        <v>0.05</v>
      </c>
      <c r="P25" s="0" t="n">
        <v>0.0623</v>
      </c>
      <c r="Q25" s="0" t="n">
        <v>0.0772</v>
      </c>
      <c r="R25" s="0" t="n">
        <v>0.1061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6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1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27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95</v>
      </c>
      <c r="V26" s="0" t="n">
        <v>0.1225</v>
      </c>
      <c r="W26" s="0" t="n">
        <v>0.067</v>
      </c>
      <c r="X26" s="0" t="n">
        <v>0.061</v>
      </c>
      <c r="Y26" s="0" t="n">
        <v>0.0563</v>
      </c>
      <c r="Z26" s="0" t="n">
        <v>0.0577</v>
      </c>
      <c r="AA26" s="0" t="n">
        <v>0.1578</v>
      </c>
      <c r="AB26" s="0" t="n">
        <v>0.2164</v>
      </c>
      <c r="AC26" s="0" t="n">
        <v>0.1889</v>
      </c>
      <c r="AD26" s="0" t="n">
        <v>0.3626</v>
      </c>
      <c r="AE26" s="0" t="s">
        <v>85</v>
      </c>
      <c r="AF26" s="0" t="s">
        <v>85</v>
      </c>
      <c r="AG26" s="0" t="n">
        <v>0.253</v>
      </c>
      <c r="AH26" s="0" t="n">
        <v>0.5126</v>
      </c>
      <c r="AI26" s="0" t="n">
        <v>0.0846</v>
      </c>
      <c r="AJ26" s="0" t="n">
        <v>0.0127</v>
      </c>
      <c r="AK26" s="0" t="n">
        <v>1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27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5</v>
      </c>
      <c r="V27" s="0" t="n">
        <v>0.1763</v>
      </c>
      <c r="W27" s="0" t="n">
        <v>0.0697</v>
      </c>
      <c r="X27" s="0" t="n">
        <v>0.0635</v>
      </c>
      <c r="Y27" s="0" t="n">
        <v>0.0586</v>
      </c>
      <c r="Z27" s="0" t="n">
        <v>0.0601</v>
      </c>
      <c r="AA27" s="0" t="n">
        <v>0.124</v>
      </c>
      <c r="AB27" s="0" t="n">
        <v>0.1701</v>
      </c>
      <c r="AC27" s="0" t="n">
        <v>0.1484</v>
      </c>
      <c r="AD27" s="0" t="n">
        <v>0.1145</v>
      </c>
      <c r="AE27" s="0" t="s">
        <v>85</v>
      </c>
      <c r="AF27" s="0" t="s">
        <v>85</v>
      </c>
      <c r="AG27" s="0" t="n">
        <v>0.1988</v>
      </c>
      <c r="AH27" s="0" t="n">
        <v>0.4028</v>
      </c>
      <c r="AI27" s="0" t="n">
        <v>0.1218</v>
      </c>
      <c r="AJ27" s="0" t="n">
        <v>0.0091</v>
      </c>
      <c r="AK27" s="0" t="n">
        <v>1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27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36</v>
      </c>
      <c r="I28" s="0" t="n">
        <v>0.0057</v>
      </c>
      <c r="J28" s="0" t="n">
        <v>0.005</v>
      </c>
      <c r="K28" s="0" t="n">
        <v>0.0051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27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27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27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635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6</v>
      </c>
      <c r="O31" s="0" t="n">
        <v>0.168</v>
      </c>
      <c r="P31" s="0" t="n">
        <v>0.1954</v>
      </c>
      <c r="Q31" s="0" t="n">
        <v>0.2005</v>
      </c>
      <c r="R31" s="0" t="n">
        <v>0.2241</v>
      </c>
      <c r="S31" s="0" t="n">
        <v>0.2318</v>
      </c>
      <c r="T31" s="0" t="n">
        <v>0.2309</v>
      </c>
      <c r="U31" s="0" t="n">
        <v>0.0719</v>
      </c>
      <c r="V31" s="0" t="n">
        <v>0.0988</v>
      </c>
      <c r="W31" s="0" t="n">
        <v>0.1682</v>
      </c>
      <c r="X31" s="0" t="n">
        <v>0.1864</v>
      </c>
      <c r="Y31" s="0" t="n">
        <v>0.212</v>
      </c>
      <c r="Z31" s="0" t="n">
        <v>0.2193</v>
      </c>
      <c r="AA31" s="0" t="n">
        <v>0.2489</v>
      </c>
      <c r="AB31" s="0" t="n">
        <v>0.2864</v>
      </c>
      <c r="AC31" s="0" t="n">
        <v>0.3305</v>
      </c>
      <c r="AD31" s="0" t="n">
        <v>0.3525</v>
      </c>
      <c r="AE31" s="0" t="n">
        <v>0.0305</v>
      </c>
      <c r="AF31" s="0" t="n">
        <v>0.2429</v>
      </c>
      <c r="AG31" s="0" t="n">
        <v>0.5002</v>
      </c>
      <c r="AH31" s="0" t="n">
        <v>0.3458</v>
      </c>
      <c r="AI31" s="0" t="n">
        <v>0.1244</v>
      </c>
      <c r="AJ31" s="0" t="n">
        <v>0.091</v>
      </c>
      <c r="AK31" s="0" t="n">
        <v>1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27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5</v>
      </c>
      <c r="J32" s="0" t="n">
        <v>0.0997</v>
      </c>
      <c r="K32" s="0" t="n">
        <v>0.0991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27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27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277</v>
      </c>
      <c r="I34" s="0" t="n">
        <v>1.868</v>
      </c>
      <c r="J34" s="0" t="n">
        <v>1.231</v>
      </c>
      <c r="K34" s="0" t="n">
        <v>1.463</v>
      </c>
      <c r="L34" s="0" t="n">
        <v>1.436</v>
      </c>
      <c r="M34" s="0" t="n">
        <v>1.27</v>
      </c>
      <c r="N34" s="0" t="n">
        <v>2.15</v>
      </c>
      <c r="O34" s="0" t="n">
        <v>1.406</v>
      </c>
      <c r="P34" s="0" t="n">
        <v>2.706</v>
      </c>
      <c r="Q34" s="0" t="n">
        <v>3.77</v>
      </c>
      <c r="R34" s="0" t="n">
        <v>6.599</v>
      </c>
      <c r="S34" s="0" t="n">
        <v>4.027</v>
      </c>
      <c r="T34" s="0" t="n">
        <v>1.702</v>
      </c>
      <c r="U34" s="0" t="n">
        <v>0.671</v>
      </c>
      <c r="V34" s="0" t="n">
        <v>1.966</v>
      </c>
      <c r="W34" s="0" t="n">
        <v>0.256</v>
      </c>
      <c r="X34" s="0" t="n">
        <v>0.303</v>
      </c>
      <c r="Y34" s="0" t="n">
        <v>0.328</v>
      </c>
      <c r="Z34" s="0" t="n">
        <v>0.37</v>
      </c>
      <c r="AA34" s="0" t="n">
        <v>0.541</v>
      </c>
      <c r="AB34" s="0" t="n">
        <v>0.752</v>
      </c>
      <c r="AC34" s="0" t="n">
        <v>0.626</v>
      </c>
      <c r="AD34" s="0" t="n">
        <v>1.037</v>
      </c>
      <c r="AE34" s="0" t="n">
        <v>3.579</v>
      </c>
      <c r="AF34" s="0" t="n">
        <v>2.514</v>
      </c>
      <c r="AG34" s="0" t="n">
        <v>0.501</v>
      </c>
      <c r="AH34" s="0" t="n">
        <v>0.822</v>
      </c>
      <c r="AI34" s="0" t="n">
        <v>1.035</v>
      </c>
      <c r="AJ34" s="0" t="n">
        <v>1.263</v>
      </c>
      <c r="AK34" s="0" t="n">
        <v>1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27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25.329</v>
      </c>
      <c r="I35" s="0" t="n">
        <v>35.557</v>
      </c>
      <c r="J35" s="0" t="n">
        <v>27.663</v>
      </c>
      <c r="K35" s="0" t="n">
        <v>27.216</v>
      </c>
      <c r="L35" s="0" t="n">
        <v>26.101</v>
      </c>
      <c r="M35" s="0" t="n">
        <v>14.301</v>
      </c>
      <c r="N35" s="0" t="n">
        <v>27.409</v>
      </c>
      <c r="O35" s="0" t="n">
        <v>15.83</v>
      </c>
      <c r="P35" s="0" t="n">
        <v>36.558</v>
      </c>
      <c r="Q35" s="0" t="n">
        <v>52.649</v>
      </c>
      <c r="R35" s="0" t="n">
        <v>92.338</v>
      </c>
      <c r="S35" s="0" t="n">
        <v>52.142</v>
      </c>
      <c r="T35" s="0" t="n">
        <v>21.045</v>
      </c>
      <c r="U35" s="0" t="n">
        <v>1.652</v>
      </c>
      <c r="V35" s="0" t="n">
        <v>3.37</v>
      </c>
      <c r="W35" s="0" t="n">
        <v>1.088</v>
      </c>
      <c r="X35" s="0" t="n">
        <v>1.338</v>
      </c>
      <c r="Y35" s="0" t="n">
        <v>1.395</v>
      </c>
      <c r="Z35" s="0" t="n">
        <v>1.626</v>
      </c>
      <c r="AA35" s="0" t="n">
        <v>1.923</v>
      </c>
      <c r="AB35" s="0" t="n">
        <v>2.918</v>
      </c>
      <c r="AC35" s="0" t="n">
        <v>3.45</v>
      </c>
      <c r="AD35" s="0" t="n">
        <v>5.724</v>
      </c>
      <c r="AE35" s="0" t="n">
        <v>16.61</v>
      </c>
      <c r="AF35" s="0" t="n">
        <v>30.038</v>
      </c>
      <c r="AG35" s="0" t="n">
        <v>4.44</v>
      </c>
      <c r="AH35" s="0" t="n">
        <v>2.76</v>
      </c>
      <c r="AI35" s="0" t="n">
        <v>1.727</v>
      </c>
      <c r="AJ35" s="0" t="n">
        <v>24.141</v>
      </c>
      <c r="AK35" s="0" t="n">
        <v>1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27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655</v>
      </c>
      <c r="I36" s="0" t="n">
        <v>1.69</v>
      </c>
      <c r="J36" s="0" t="n">
        <v>1.75</v>
      </c>
      <c r="K36" s="0" t="n">
        <v>1.806</v>
      </c>
      <c r="L36" s="0" t="n">
        <v>2.395</v>
      </c>
      <c r="M36" s="0" t="n">
        <v>5.106</v>
      </c>
      <c r="N36" s="0" t="n">
        <v>6.27</v>
      </c>
      <c r="O36" s="0" t="n">
        <v>5.169</v>
      </c>
      <c r="P36" s="0" t="n">
        <v>6.432</v>
      </c>
      <c r="Q36" s="0" t="n">
        <v>7.121</v>
      </c>
      <c r="R36" s="0" t="n">
        <v>11.064</v>
      </c>
      <c r="S36" s="0" t="n">
        <v>9.168</v>
      </c>
      <c r="T36" s="0" t="n">
        <v>9.382</v>
      </c>
      <c r="U36" s="0" t="n">
        <v>1.418</v>
      </c>
      <c r="V36" s="0" t="n">
        <v>2.255</v>
      </c>
      <c r="W36" s="0" t="n">
        <v>4.439</v>
      </c>
      <c r="X36" s="0" t="n">
        <v>5.132</v>
      </c>
      <c r="Y36" s="0" t="n">
        <v>5.888</v>
      </c>
      <c r="Z36" s="0" t="n">
        <v>6.339</v>
      </c>
      <c r="AA36" s="0" t="n">
        <v>9.831</v>
      </c>
      <c r="AB36" s="0" t="n">
        <v>12.686</v>
      </c>
      <c r="AC36" s="0" t="n">
        <v>19.242</v>
      </c>
      <c r="AD36" s="0" t="n">
        <v>23.654</v>
      </c>
      <c r="AE36" s="0" t="n">
        <v>2.039</v>
      </c>
      <c r="AF36" s="0" t="n">
        <v>8.316</v>
      </c>
      <c r="AG36" s="0" t="n">
        <v>19.265</v>
      </c>
      <c r="AH36" s="0" t="n">
        <v>13.985</v>
      </c>
      <c r="AI36" s="0" t="n">
        <v>1.861</v>
      </c>
      <c r="AJ36" s="0" t="n">
        <v>2.723</v>
      </c>
      <c r="AK36" s="0" t="n">
        <v>1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27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27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27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084</v>
      </c>
      <c r="I39" s="0" t="n">
        <v>0.127</v>
      </c>
      <c r="J39" s="0" t="n">
        <v>0.053</v>
      </c>
      <c r="K39" s="0" t="n">
        <v>0.054</v>
      </c>
      <c r="L39" s="0" t="n">
        <v>0.042</v>
      </c>
      <c r="M39" s="0" t="n">
        <v>0.085</v>
      </c>
      <c r="N39" s="0" t="n">
        <v>0.147</v>
      </c>
      <c r="O39" s="0" t="n">
        <v>0.091</v>
      </c>
      <c r="P39" s="0" t="n">
        <v>0.278</v>
      </c>
      <c r="Q39" s="0" t="n">
        <v>0.41</v>
      </c>
      <c r="R39" s="0" t="n">
        <v>0.656</v>
      </c>
      <c r="S39" s="0" t="n">
        <v>0.354</v>
      </c>
      <c r="T39" s="0" t="n">
        <v>0.0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599</v>
      </c>
      <c r="AF39" s="0" t="n">
        <v>0.145</v>
      </c>
      <c r="AG39" s="0" t="n">
        <v>0</v>
      </c>
      <c r="AH39" s="0" t="n">
        <v>0</v>
      </c>
      <c r="AI39" s="0" t="n">
        <v>0</v>
      </c>
      <c r="AJ39" s="0" t="n">
        <v>0.072</v>
      </c>
      <c r="AK39" s="0" t="n">
        <v>1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27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16</v>
      </c>
      <c r="I40" s="0" t="n">
        <v>0.167</v>
      </c>
      <c r="J40" s="0" t="n">
        <v>0.108</v>
      </c>
      <c r="K40" s="0" t="n">
        <v>0.121</v>
      </c>
      <c r="L40" s="0" t="n">
        <v>0.097</v>
      </c>
      <c r="M40" s="0" t="n">
        <v>0.164</v>
      </c>
      <c r="N40" s="0" t="n">
        <v>0.22</v>
      </c>
      <c r="O40" s="0" t="n">
        <v>0.15</v>
      </c>
      <c r="P40" s="0" t="n">
        <v>0.193</v>
      </c>
      <c r="Q40" s="0" t="n">
        <v>0.278</v>
      </c>
      <c r="R40" s="0" t="n">
        <v>0.511</v>
      </c>
      <c r="S40" s="0" t="n">
        <v>0.358</v>
      </c>
      <c r="T40" s="0" t="n">
        <v>0.11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15</v>
      </c>
      <c r="AG40" s="0" t="n">
        <v>0</v>
      </c>
      <c r="AH40" s="0" t="n">
        <v>0</v>
      </c>
      <c r="AI40" s="0" t="n">
        <v>0</v>
      </c>
      <c r="AJ40" s="0" t="n">
        <v>0.131</v>
      </c>
      <c r="AK40" s="0" t="n">
        <v>1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27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27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6</v>
      </c>
      <c r="I42" s="0" t="n">
        <v>0.102</v>
      </c>
      <c r="J42" s="0" t="n">
        <v>0.101</v>
      </c>
      <c r="K42" s="0" t="n">
        <v>0.142</v>
      </c>
      <c r="L42" s="0" t="n">
        <v>0.142</v>
      </c>
      <c r="M42" s="0" t="n">
        <v>0.208</v>
      </c>
      <c r="N42" s="0" t="n">
        <v>0.227</v>
      </c>
      <c r="O42" s="0" t="n">
        <v>0.226</v>
      </c>
      <c r="P42" s="0" t="n">
        <v>0.262</v>
      </c>
      <c r="Q42" s="0" t="n">
        <v>0.269</v>
      </c>
      <c r="R42" s="0" t="n">
        <v>0.3</v>
      </c>
      <c r="S42" s="0" t="n">
        <v>0.31</v>
      </c>
      <c r="T42" s="0" t="n">
        <v>0.3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25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27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311</v>
      </c>
      <c r="I43" s="0" t="n">
        <v>0.406</v>
      </c>
      <c r="J43" s="0" t="n">
        <v>0.272</v>
      </c>
      <c r="K43" s="0" t="n">
        <v>0.326</v>
      </c>
      <c r="L43" s="0" t="n">
        <v>0.29</v>
      </c>
      <c r="M43" s="0" t="n">
        <v>0.467</v>
      </c>
      <c r="N43" s="0" t="n">
        <v>0.606</v>
      </c>
      <c r="O43" s="0" t="n">
        <v>0.478</v>
      </c>
      <c r="P43" s="0" t="n">
        <v>0.745</v>
      </c>
      <c r="Q43" s="0" t="n">
        <v>0.969</v>
      </c>
      <c r="R43" s="0" t="n">
        <v>1.484</v>
      </c>
      <c r="S43" s="0" t="n">
        <v>1.038</v>
      </c>
      <c r="T43" s="0" t="n">
        <v>0.47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599</v>
      </c>
      <c r="AF43" s="0" t="n">
        <v>0.798</v>
      </c>
      <c r="AG43" s="0" t="n">
        <v>0</v>
      </c>
      <c r="AH43" s="0" t="n">
        <v>0</v>
      </c>
      <c r="AI43" s="0" t="n">
        <v>0</v>
      </c>
      <c r="AJ43" s="0" t="n">
        <v>0.291</v>
      </c>
      <c r="AK43" s="0" t="n">
        <v>1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27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27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27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5</v>
      </c>
      <c r="K46" s="0" t="n">
        <v>0.0049</v>
      </c>
      <c r="L46" s="0" t="n">
        <v>0.0046</v>
      </c>
      <c r="M46" s="0" t="n">
        <v>0.0579</v>
      </c>
      <c r="N46" s="0" t="n">
        <v>0.0672</v>
      </c>
      <c r="O46" s="0" t="n">
        <v>0.05</v>
      </c>
      <c r="P46" s="0" t="n">
        <v>0.0623</v>
      </c>
      <c r="Q46" s="0" t="n">
        <v>0.0772</v>
      </c>
      <c r="R46" s="0" t="n">
        <v>0.1061</v>
      </c>
      <c r="S46" s="0" t="n">
        <v>0.0792</v>
      </c>
      <c r="T46" s="0" t="n">
        <v>0.0444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6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1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27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95</v>
      </c>
      <c r="V47" s="0" t="n">
        <v>0.1225</v>
      </c>
      <c r="W47" s="0" t="n">
        <v>0.067</v>
      </c>
      <c r="X47" s="0" t="n">
        <v>0.061</v>
      </c>
      <c r="Y47" s="0" t="n">
        <v>0.0563</v>
      </c>
      <c r="Z47" s="0" t="n">
        <v>0.0577</v>
      </c>
      <c r="AA47" s="0" t="n">
        <v>0.1578</v>
      </c>
      <c r="AB47" s="0" t="n">
        <v>0.2164</v>
      </c>
      <c r="AC47" s="0" t="n">
        <v>0.1889</v>
      </c>
      <c r="AD47" s="0" t="n">
        <v>0.3626</v>
      </c>
      <c r="AE47" s="0" t="s">
        <v>85</v>
      </c>
      <c r="AF47" s="0" t="s">
        <v>85</v>
      </c>
      <c r="AG47" s="0" t="n">
        <v>0.253</v>
      </c>
      <c r="AH47" s="0" t="n">
        <v>0.5126</v>
      </c>
      <c r="AI47" s="0" t="n">
        <v>0.0846</v>
      </c>
      <c r="AJ47" s="0" t="n">
        <v>0.0127</v>
      </c>
      <c r="AK47" s="0" t="n">
        <v>1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27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5</v>
      </c>
      <c r="V48" s="0" t="n">
        <v>0.1763</v>
      </c>
      <c r="W48" s="0" t="n">
        <v>0.0697</v>
      </c>
      <c r="X48" s="0" t="n">
        <v>0.0635</v>
      </c>
      <c r="Y48" s="0" t="n">
        <v>0.0586</v>
      </c>
      <c r="Z48" s="0" t="n">
        <v>0.0601</v>
      </c>
      <c r="AA48" s="0" t="n">
        <v>0.124</v>
      </c>
      <c r="AB48" s="0" t="n">
        <v>0.1701</v>
      </c>
      <c r="AC48" s="0" t="n">
        <v>0.1484</v>
      </c>
      <c r="AD48" s="0" t="n">
        <v>0.1145</v>
      </c>
      <c r="AE48" s="0" t="s">
        <v>85</v>
      </c>
      <c r="AF48" s="0" t="s">
        <v>85</v>
      </c>
      <c r="AG48" s="0" t="n">
        <v>0.1988</v>
      </c>
      <c r="AH48" s="0" t="n">
        <v>0.4028</v>
      </c>
      <c r="AI48" s="0" t="n">
        <v>0.1218</v>
      </c>
      <c r="AJ48" s="0" t="n">
        <v>0.0091</v>
      </c>
      <c r="AK48" s="0" t="n">
        <v>1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27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35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4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27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27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27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6</v>
      </c>
      <c r="O52" s="0" t="n">
        <v>0.168</v>
      </c>
      <c r="P52" s="0" t="n">
        <v>0.1954</v>
      </c>
      <c r="Q52" s="0" t="n">
        <v>0.2005</v>
      </c>
      <c r="R52" s="0" t="n">
        <v>0.2241</v>
      </c>
      <c r="S52" s="0" t="n">
        <v>0.2318</v>
      </c>
      <c r="T52" s="0" t="n">
        <v>0.2309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4</v>
      </c>
      <c r="AC52" s="0" t="n">
        <v>0.3305</v>
      </c>
      <c r="AD52" s="0" t="n">
        <v>0.3525</v>
      </c>
      <c r="AE52" s="0" t="n">
        <v>0.0305</v>
      </c>
      <c r="AF52" s="0" t="n">
        <v>0.2429</v>
      </c>
      <c r="AG52" s="0" t="n">
        <v>0.5002</v>
      </c>
      <c r="AH52" s="0" t="n">
        <v>0.3458</v>
      </c>
      <c r="AI52" s="0" t="n">
        <v>0.1244</v>
      </c>
      <c r="AJ52" s="0" t="n">
        <v>0.091</v>
      </c>
      <c r="AK52" s="0" t="n">
        <v>1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27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5</v>
      </c>
      <c r="J53" s="0" t="n">
        <v>0.0997</v>
      </c>
      <c r="K53" s="0" t="n">
        <v>0.0991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27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27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261</v>
      </c>
      <c r="I55" s="0" t="n">
        <v>1.845</v>
      </c>
      <c r="J55" s="0" t="n">
        <v>1.215</v>
      </c>
      <c r="K55" s="0" t="n">
        <v>1.444</v>
      </c>
      <c r="L55" s="0" t="n">
        <v>1.415</v>
      </c>
      <c r="M55" s="0" t="n">
        <v>1.229</v>
      </c>
      <c r="N55" s="0" t="n">
        <v>2.077</v>
      </c>
      <c r="O55" s="0" t="n">
        <v>1.361</v>
      </c>
      <c r="P55" s="0" t="n">
        <v>2.618</v>
      </c>
      <c r="Q55" s="0" t="n">
        <v>3.644</v>
      </c>
      <c r="R55" s="0" t="n">
        <v>6.368</v>
      </c>
      <c r="S55" s="0" t="n">
        <v>3.889</v>
      </c>
      <c r="T55" s="0" t="n">
        <v>1.647</v>
      </c>
      <c r="U55" s="0" t="n">
        <v>0.658</v>
      </c>
      <c r="V55" s="0" t="n">
        <v>1.94</v>
      </c>
      <c r="W55" s="0" t="n">
        <v>0.248</v>
      </c>
      <c r="X55" s="0" t="n">
        <v>0.293</v>
      </c>
      <c r="Y55" s="0" t="n">
        <v>0.318</v>
      </c>
      <c r="Z55" s="0" t="n">
        <v>0.358</v>
      </c>
      <c r="AA55" s="0" t="n">
        <v>0.524</v>
      </c>
      <c r="AB55" s="0" t="n">
        <v>0.728</v>
      </c>
      <c r="AC55" s="0" t="n">
        <v>0.606</v>
      </c>
      <c r="AD55" s="0" t="n">
        <v>1.004</v>
      </c>
      <c r="AE55" s="0" t="n">
        <v>3.638</v>
      </c>
      <c r="AF55" s="0" t="n">
        <v>2.429</v>
      </c>
      <c r="AG55" s="0" t="n">
        <v>0.485</v>
      </c>
      <c r="AH55" s="0" t="n">
        <v>0.795</v>
      </c>
      <c r="AI55" s="0" t="n">
        <v>1.013</v>
      </c>
      <c r="AJ55" s="0" t="n">
        <v>1.246</v>
      </c>
      <c r="AK55" s="0" t="n">
        <v>1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27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25.566</v>
      </c>
      <c r="I56" s="0" t="n">
        <v>35.853</v>
      </c>
      <c r="J56" s="0" t="n">
        <v>27.939</v>
      </c>
      <c r="K56" s="0" t="n">
        <v>27.551</v>
      </c>
      <c r="L56" s="0" t="n">
        <v>26.441</v>
      </c>
      <c r="M56" s="0" t="n">
        <v>14.55</v>
      </c>
      <c r="N56" s="0" t="n">
        <v>27.886</v>
      </c>
      <c r="O56" s="0" t="n">
        <v>16.106</v>
      </c>
      <c r="P56" s="0" t="n">
        <v>37.193</v>
      </c>
      <c r="Q56" s="0" t="n">
        <v>53.563</v>
      </c>
      <c r="R56" s="0" t="n">
        <v>93.942</v>
      </c>
      <c r="S56" s="0" t="n">
        <v>53.047</v>
      </c>
      <c r="T56" s="0" t="n">
        <v>21.413</v>
      </c>
      <c r="U56" s="0" t="n">
        <v>1.646</v>
      </c>
      <c r="V56" s="0" t="n">
        <v>3.363</v>
      </c>
      <c r="W56" s="0" t="n">
        <v>1.082</v>
      </c>
      <c r="X56" s="0" t="n">
        <v>1.331</v>
      </c>
      <c r="Y56" s="0" t="n">
        <v>1.387</v>
      </c>
      <c r="Z56" s="0" t="n">
        <v>1.616</v>
      </c>
      <c r="AA56" s="0" t="n">
        <v>1.911</v>
      </c>
      <c r="AB56" s="0" t="n">
        <v>2.901</v>
      </c>
      <c r="AC56" s="0" t="n">
        <v>3.43</v>
      </c>
      <c r="AD56" s="0" t="n">
        <v>5.69</v>
      </c>
      <c r="AE56" s="0" t="n">
        <v>17.774</v>
      </c>
      <c r="AF56" s="0" t="n">
        <v>30.561</v>
      </c>
      <c r="AG56" s="0" t="n">
        <v>4.414</v>
      </c>
      <c r="AH56" s="0" t="n">
        <v>2.744</v>
      </c>
      <c r="AI56" s="0" t="n">
        <v>1.721</v>
      </c>
      <c r="AJ56" s="0" t="n">
        <v>24.39</v>
      </c>
      <c r="AK56" s="0" t="n">
        <v>1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27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66</v>
      </c>
      <c r="I57" s="0" t="n">
        <v>1.696</v>
      </c>
      <c r="J57" s="0" t="n">
        <v>1.754</v>
      </c>
      <c r="K57" s="0" t="n">
        <v>1.81</v>
      </c>
      <c r="L57" s="0" t="n">
        <v>2.397</v>
      </c>
      <c r="M57" s="0" t="n">
        <v>5.217</v>
      </c>
      <c r="N57" s="0" t="n">
        <v>6.407</v>
      </c>
      <c r="O57" s="0" t="n">
        <v>5.282</v>
      </c>
      <c r="P57" s="0" t="n">
        <v>6.572</v>
      </c>
      <c r="Q57" s="0" t="n">
        <v>7.277</v>
      </c>
      <c r="R57" s="0" t="n">
        <v>11.306</v>
      </c>
      <c r="S57" s="0" t="n">
        <v>9.369</v>
      </c>
      <c r="T57" s="0" t="n">
        <v>9.587</v>
      </c>
      <c r="U57" s="0" t="n">
        <v>1.516</v>
      </c>
      <c r="V57" s="0" t="n">
        <v>2.403</v>
      </c>
      <c r="W57" s="0" t="n">
        <v>4.761</v>
      </c>
      <c r="X57" s="0" t="n">
        <v>5.503</v>
      </c>
      <c r="Y57" s="0" t="n">
        <v>6.315</v>
      </c>
      <c r="Z57" s="0" t="n">
        <v>6.798</v>
      </c>
      <c r="AA57" s="0" t="n">
        <v>10.415</v>
      </c>
      <c r="AB57" s="0" t="n">
        <v>13.483</v>
      </c>
      <c r="AC57" s="0" t="n">
        <v>19.772</v>
      </c>
      <c r="AD57" s="0" t="n">
        <v>24.369</v>
      </c>
      <c r="AE57" s="0" t="n">
        <v>2.131</v>
      </c>
      <c r="AF57" s="0" t="n">
        <v>8.498</v>
      </c>
      <c r="AG57" s="0" t="n">
        <v>20.659</v>
      </c>
      <c r="AH57" s="0" t="n">
        <v>14.998</v>
      </c>
      <c r="AI57" s="0" t="n">
        <v>1.99</v>
      </c>
      <c r="AJ57" s="0" t="n">
        <v>2.772</v>
      </c>
      <c r="AK57" s="0" t="n">
        <v>1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27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1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27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27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084</v>
      </c>
      <c r="I60" s="0" t="n">
        <v>0.127</v>
      </c>
      <c r="J60" s="0" t="n">
        <v>0.053</v>
      </c>
      <c r="K60" s="0" t="n">
        <v>0.054</v>
      </c>
      <c r="L60" s="0" t="n">
        <v>0.042</v>
      </c>
      <c r="M60" s="0" t="n">
        <v>0.085</v>
      </c>
      <c r="N60" s="0" t="n">
        <v>0.147</v>
      </c>
      <c r="O60" s="0" t="n">
        <v>0.091</v>
      </c>
      <c r="P60" s="0" t="n">
        <v>0.278</v>
      </c>
      <c r="Q60" s="0" t="n">
        <v>0.41</v>
      </c>
      <c r="R60" s="0" t="n">
        <v>0.656</v>
      </c>
      <c r="S60" s="0" t="n">
        <v>0.354</v>
      </c>
      <c r="T60" s="0" t="n">
        <v>0.0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599</v>
      </c>
      <c r="AF60" s="0" t="n">
        <v>0.145</v>
      </c>
      <c r="AG60" s="0" t="n">
        <v>0</v>
      </c>
      <c r="AH60" s="0" t="n">
        <v>0</v>
      </c>
      <c r="AI60" s="0" t="n">
        <v>0</v>
      </c>
      <c r="AJ60" s="0" t="n">
        <v>0.072</v>
      </c>
      <c r="AK60" s="0" t="n">
        <v>1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27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5</v>
      </c>
      <c r="I61" s="0" t="n">
        <v>0.158</v>
      </c>
      <c r="J61" s="0" t="n">
        <v>0.102</v>
      </c>
      <c r="K61" s="0" t="n">
        <v>0.114</v>
      </c>
      <c r="L61" s="0" t="n">
        <v>0.091</v>
      </c>
      <c r="M61" s="0" t="n">
        <v>0.154</v>
      </c>
      <c r="N61" s="0" t="n">
        <v>0.207</v>
      </c>
      <c r="O61" s="0" t="n">
        <v>0.141</v>
      </c>
      <c r="P61" s="0" t="n">
        <v>0.182</v>
      </c>
      <c r="Q61" s="0" t="n">
        <v>0.262</v>
      </c>
      <c r="R61" s="0" t="n">
        <v>0.481</v>
      </c>
      <c r="S61" s="0" t="n">
        <v>0.337</v>
      </c>
      <c r="T61" s="0" t="n">
        <v>0.10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97</v>
      </c>
      <c r="AG61" s="0" t="n">
        <v>0</v>
      </c>
      <c r="AH61" s="0" t="n">
        <v>0</v>
      </c>
      <c r="AI61" s="0" t="n">
        <v>0</v>
      </c>
      <c r="AJ61" s="0" t="n">
        <v>0.123</v>
      </c>
      <c r="AK61" s="0" t="n">
        <v>1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27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27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6</v>
      </c>
      <c r="I63" s="0" t="n">
        <v>0.102</v>
      </c>
      <c r="J63" s="0" t="n">
        <v>0.101</v>
      </c>
      <c r="K63" s="0" t="n">
        <v>0.142</v>
      </c>
      <c r="L63" s="0" t="n">
        <v>0.142</v>
      </c>
      <c r="M63" s="0" t="n">
        <v>0.208</v>
      </c>
      <c r="N63" s="0" t="n">
        <v>0.227</v>
      </c>
      <c r="O63" s="0" t="n">
        <v>0.226</v>
      </c>
      <c r="P63" s="0" t="n">
        <v>0.262</v>
      </c>
      <c r="Q63" s="0" t="n">
        <v>0.269</v>
      </c>
      <c r="R63" s="0" t="n">
        <v>0.3</v>
      </c>
      <c r="S63" s="0" t="n">
        <v>0.31</v>
      </c>
      <c r="T63" s="0" t="n">
        <v>0.3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25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27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302</v>
      </c>
      <c r="I64" s="0" t="n">
        <v>0.396</v>
      </c>
      <c r="J64" s="0" t="n">
        <v>0.265</v>
      </c>
      <c r="K64" s="0" t="n">
        <v>0.319</v>
      </c>
      <c r="L64" s="0" t="n">
        <v>0.285</v>
      </c>
      <c r="M64" s="0" t="n">
        <v>0.458</v>
      </c>
      <c r="N64" s="0" t="n">
        <v>0.593</v>
      </c>
      <c r="O64" s="0" t="n">
        <v>0.469</v>
      </c>
      <c r="P64" s="0" t="n">
        <v>0.734</v>
      </c>
      <c r="Q64" s="0" t="n">
        <v>0.953</v>
      </c>
      <c r="R64" s="0" t="n">
        <v>1.454</v>
      </c>
      <c r="S64" s="0" t="n">
        <v>1.017</v>
      </c>
      <c r="T64" s="0" t="n">
        <v>0.466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599</v>
      </c>
      <c r="AF64" s="0" t="n">
        <v>0.78</v>
      </c>
      <c r="AG64" s="0" t="n">
        <v>0</v>
      </c>
      <c r="AH64" s="0" t="n">
        <v>0</v>
      </c>
      <c r="AI64" s="0" t="n">
        <v>0</v>
      </c>
      <c r="AJ64" s="0" t="n">
        <v>0.283</v>
      </c>
      <c r="AK64" s="0" t="n">
        <v>1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27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27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27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5</v>
      </c>
      <c r="K67" s="0" t="n">
        <v>0.0049</v>
      </c>
      <c r="L67" s="0" t="n">
        <v>0.0046</v>
      </c>
      <c r="M67" s="0" t="n">
        <v>0.0579</v>
      </c>
      <c r="N67" s="0" t="n">
        <v>0.0672</v>
      </c>
      <c r="O67" s="0" t="n">
        <v>0.05</v>
      </c>
      <c r="P67" s="0" t="n">
        <v>0.0623</v>
      </c>
      <c r="Q67" s="0" t="n">
        <v>0.0772</v>
      </c>
      <c r="R67" s="0" t="n">
        <v>0.1062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6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1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27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95</v>
      </c>
      <c r="V68" s="0" t="n">
        <v>0.1225</v>
      </c>
      <c r="W68" s="0" t="n">
        <v>0.067</v>
      </c>
      <c r="X68" s="0" t="n">
        <v>0.061</v>
      </c>
      <c r="Y68" s="0" t="n">
        <v>0.0563</v>
      </c>
      <c r="Z68" s="0" t="n">
        <v>0.0577</v>
      </c>
      <c r="AA68" s="0" t="n">
        <v>0.1578</v>
      </c>
      <c r="AB68" s="0" t="n">
        <v>0.2165</v>
      </c>
      <c r="AC68" s="0" t="n">
        <v>0.1889</v>
      </c>
      <c r="AD68" s="0" t="n">
        <v>0.3626</v>
      </c>
      <c r="AE68" s="0" t="s">
        <v>85</v>
      </c>
      <c r="AF68" s="0" t="s">
        <v>85</v>
      </c>
      <c r="AG68" s="0" t="n">
        <v>0.253</v>
      </c>
      <c r="AH68" s="0" t="n">
        <v>0.5127</v>
      </c>
      <c r="AI68" s="0" t="n">
        <v>0.0846</v>
      </c>
      <c r="AJ68" s="0" t="n">
        <v>0.0127</v>
      </c>
      <c r="AK68" s="0" t="n">
        <v>1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27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5</v>
      </c>
      <c r="V69" s="0" t="n">
        <v>0.1763</v>
      </c>
      <c r="W69" s="0" t="n">
        <v>0.0697</v>
      </c>
      <c r="X69" s="0" t="n">
        <v>0.0635</v>
      </c>
      <c r="Y69" s="0" t="n">
        <v>0.0586</v>
      </c>
      <c r="Z69" s="0" t="n">
        <v>0.0601</v>
      </c>
      <c r="AA69" s="0" t="n">
        <v>0.124</v>
      </c>
      <c r="AB69" s="0" t="n">
        <v>0.1701</v>
      </c>
      <c r="AC69" s="0" t="n">
        <v>0.1484</v>
      </c>
      <c r="AD69" s="0" t="n">
        <v>0.1145</v>
      </c>
      <c r="AE69" s="0" t="s">
        <v>85</v>
      </c>
      <c r="AF69" s="0" t="s">
        <v>85</v>
      </c>
      <c r="AG69" s="0" t="n">
        <v>0.1988</v>
      </c>
      <c r="AH69" s="0" t="n">
        <v>0.4029</v>
      </c>
      <c r="AI69" s="0" t="n">
        <v>0.1218</v>
      </c>
      <c r="AJ69" s="0" t="n">
        <v>0.0091</v>
      </c>
      <c r="AK69" s="0" t="n">
        <v>1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27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36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4</v>
      </c>
      <c r="AK70" s="0" t="n">
        <v>1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27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27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27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2</v>
      </c>
      <c r="N73" s="0" t="n">
        <v>0.1677</v>
      </c>
      <c r="O73" s="0" t="n">
        <v>0.168</v>
      </c>
      <c r="P73" s="0" t="n">
        <v>0.1954</v>
      </c>
      <c r="Q73" s="0" t="n">
        <v>0.2005</v>
      </c>
      <c r="R73" s="0" t="n">
        <v>0.2242</v>
      </c>
      <c r="S73" s="0" t="n">
        <v>0.2318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4</v>
      </c>
      <c r="Y73" s="0" t="n">
        <v>0.212</v>
      </c>
      <c r="Z73" s="0" t="n">
        <v>0.2193</v>
      </c>
      <c r="AA73" s="0" t="n">
        <v>0.249</v>
      </c>
      <c r="AB73" s="0" t="n">
        <v>0.2864</v>
      </c>
      <c r="AC73" s="0" t="n">
        <v>0.3306</v>
      </c>
      <c r="AD73" s="0" t="n">
        <v>0.3526</v>
      </c>
      <c r="AE73" s="0" t="n">
        <v>0.0305</v>
      </c>
      <c r="AF73" s="0" t="n">
        <v>0.243</v>
      </c>
      <c r="AG73" s="0" t="n">
        <v>0.5003</v>
      </c>
      <c r="AH73" s="0" t="n">
        <v>0.3459</v>
      </c>
      <c r="AI73" s="0" t="n">
        <v>0.1244</v>
      </c>
      <c r="AJ73" s="0" t="n">
        <v>0.091</v>
      </c>
      <c r="AK73" s="0" t="n">
        <v>1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27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5</v>
      </c>
      <c r="J74" s="0" t="n">
        <v>0.0997</v>
      </c>
      <c r="K74" s="0" t="n">
        <v>0.0991</v>
      </c>
      <c r="L74" s="0" t="n">
        <v>0.0999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27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27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277</v>
      </c>
      <c r="I76" s="0" t="n">
        <v>1.869</v>
      </c>
      <c r="J76" s="0" t="n">
        <v>1.232</v>
      </c>
      <c r="K76" s="0" t="n">
        <v>1.464</v>
      </c>
      <c r="L76" s="0" t="n">
        <v>1.437</v>
      </c>
      <c r="M76" s="0" t="n">
        <v>1.277</v>
      </c>
      <c r="N76" s="0" t="n">
        <v>2.164</v>
      </c>
      <c r="O76" s="0" t="n">
        <v>1.414</v>
      </c>
      <c r="P76" s="0" t="n">
        <v>2.723</v>
      </c>
      <c r="Q76" s="0" t="n">
        <v>3.795</v>
      </c>
      <c r="R76" s="0" t="n">
        <v>6.643</v>
      </c>
      <c r="S76" s="0" t="n">
        <v>4.053</v>
      </c>
      <c r="T76" s="0" t="n">
        <v>1.712</v>
      </c>
      <c r="U76" s="0" t="n">
        <v>0.673</v>
      </c>
      <c r="V76" s="0" t="n">
        <v>1.971</v>
      </c>
      <c r="W76" s="0" t="n">
        <v>0.258</v>
      </c>
      <c r="X76" s="0" t="n">
        <v>0.304</v>
      </c>
      <c r="Y76" s="0" t="n">
        <v>0.33</v>
      </c>
      <c r="Z76" s="0" t="n">
        <v>0.372</v>
      </c>
      <c r="AA76" s="0" t="n">
        <v>0.544</v>
      </c>
      <c r="AB76" s="0" t="n">
        <v>0.757</v>
      </c>
      <c r="AC76" s="0" t="n">
        <v>0.63</v>
      </c>
      <c r="AD76" s="0" t="n">
        <v>1.043</v>
      </c>
      <c r="AE76" s="0" t="n">
        <v>3.6</v>
      </c>
      <c r="AF76" s="0" t="n">
        <v>2.529</v>
      </c>
      <c r="AG76" s="0" t="n">
        <v>0.504</v>
      </c>
      <c r="AH76" s="0" t="n">
        <v>0.826</v>
      </c>
      <c r="AI76" s="0" t="n">
        <v>1.039</v>
      </c>
      <c r="AJ76" s="0" t="n">
        <v>1.264</v>
      </c>
      <c r="AK76" s="0" t="n">
        <v>1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27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25.332</v>
      </c>
      <c r="I77" s="0" t="n">
        <v>35.565</v>
      </c>
      <c r="J77" s="0" t="n">
        <v>27.668</v>
      </c>
      <c r="K77" s="0" t="n">
        <v>27.224</v>
      </c>
      <c r="L77" s="0" t="n">
        <v>26.109</v>
      </c>
      <c r="M77" s="0" t="n">
        <v>14.435</v>
      </c>
      <c r="N77" s="0" t="n">
        <v>27.666</v>
      </c>
      <c r="O77" s="0" t="n">
        <v>15.979</v>
      </c>
      <c r="P77" s="0" t="n">
        <v>36.9</v>
      </c>
      <c r="Q77" s="0" t="n">
        <v>53.141</v>
      </c>
      <c r="R77" s="0" t="n">
        <v>93.202</v>
      </c>
      <c r="S77" s="0" t="n">
        <v>52.629</v>
      </c>
      <c r="T77" s="0" t="n">
        <v>21.243</v>
      </c>
      <c r="U77" s="0" t="n">
        <v>1.659</v>
      </c>
      <c r="V77" s="0" t="n">
        <v>3.38</v>
      </c>
      <c r="W77" s="0" t="n">
        <v>1.097</v>
      </c>
      <c r="X77" s="0" t="n">
        <v>1.349</v>
      </c>
      <c r="Y77" s="0" t="n">
        <v>1.406</v>
      </c>
      <c r="Z77" s="0" t="n">
        <v>1.639</v>
      </c>
      <c r="AA77" s="0" t="n">
        <v>1.938</v>
      </c>
      <c r="AB77" s="0" t="n">
        <v>2.942</v>
      </c>
      <c r="AC77" s="0" t="n">
        <v>3.478</v>
      </c>
      <c r="AD77" s="0" t="n">
        <v>5.77</v>
      </c>
      <c r="AE77" s="0" t="n">
        <v>16.879</v>
      </c>
      <c r="AF77" s="0" t="n">
        <v>30.32</v>
      </c>
      <c r="AG77" s="0" t="n">
        <v>4.476</v>
      </c>
      <c r="AH77" s="0" t="n">
        <v>2.782</v>
      </c>
      <c r="AI77" s="0" t="n">
        <v>1.736</v>
      </c>
      <c r="AJ77" s="0" t="n">
        <v>24.155</v>
      </c>
      <c r="AK77" s="0" t="n">
        <v>1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27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656</v>
      </c>
      <c r="I78" s="0" t="n">
        <v>1.691</v>
      </c>
      <c r="J78" s="0" t="n">
        <v>1.75</v>
      </c>
      <c r="K78" s="0" t="n">
        <v>1.807</v>
      </c>
      <c r="L78" s="0" t="n">
        <v>2.396</v>
      </c>
      <c r="M78" s="0" t="n">
        <v>5.104</v>
      </c>
      <c r="N78" s="0" t="n">
        <v>6.268</v>
      </c>
      <c r="O78" s="0" t="n">
        <v>5.168</v>
      </c>
      <c r="P78" s="0" t="n">
        <v>6.43</v>
      </c>
      <c r="Q78" s="0" t="n">
        <v>7.119</v>
      </c>
      <c r="R78" s="0" t="n">
        <v>11.061</v>
      </c>
      <c r="S78" s="0" t="n">
        <v>9.166</v>
      </c>
      <c r="T78" s="0" t="n">
        <v>9.38</v>
      </c>
      <c r="U78" s="0" t="n">
        <v>1.429</v>
      </c>
      <c r="V78" s="0" t="n">
        <v>2.272</v>
      </c>
      <c r="W78" s="0" t="n">
        <v>4.476</v>
      </c>
      <c r="X78" s="0" t="n">
        <v>5.174</v>
      </c>
      <c r="Y78" s="0" t="n">
        <v>5.937</v>
      </c>
      <c r="Z78" s="0" t="n">
        <v>6.391</v>
      </c>
      <c r="AA78" s="0" t="n">
        <v>9.898</v>
      </c>
      <c r="AB78" s="0" t="n">
        <v>12.777</v>
      </c>
      <c r="AC78" s="0" t="n">
        <v>19.301</v>
      </c>
      <c r="AD78" s="0" t="n">
        <v>23.734</v>
      </c>
      <c r="AE78" s="0" t="n">
        <v>2.047</v>
      </c>
      <c r="AF78" s="0" t="n">
        <v>8.314</v>
      </c>
      <c r="AG78" s="0" t="n">
        <v>19.423</v>
      </c>
      <c r="AH78" s="0" t="n">
        <v>14.1</v>
      </c>
      <c r="AI78" s="0" t="n">
        <v>1.875</v>
      </c>
      <c r="AJ78" s="0" t="n">
        <v>2.728</v>
      </c>
      <c r="AK78" s="0" t="n">
        <v>1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27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27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27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084</v>
      </c>
      <c r="I81" s="0" t="n">
        <v>0.127</v>
      </c>
      <c r="J81" s="0" t="n">
        <v>0.053</v>
      </c>
      <c r="K81" s="0" t="n">
        <v>0.054</v>
      </c>
      <c r="L81" s="0" t="n">
        <v>0.042</v>
      </c>
      <c r="M81" s="0" t="n">
        <v>0.085</v>
      </c>
      <c r="N81" s="0" t="n">
        <v>0.147</v>
      </c>
      <c r="O81" s="0" t="n">
        <v>0.091</v>
      </c>
      <c r="P81" s="0" t="n">
        <v>0.278</v>
      </c>
      <c r="Q81" s="0" t="n">
        <v>0.41</v>
      </c>
      <c r="R81" s="0" t="n">
        <v>0.656</v>
      </c>
      <c r="S81" s="0" t="n">
        <v>0.354</v>
      </c>
      <c r="T81" s="0" t="n">
        <v>0.0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599</v>
      </c>
      <c r="AF81" s="0" t="n">
        <v>0.145</v>
      </c>
      <c r="AG81" s="0" t="n">
        <v>0</v>
      </c>
      <c r="AH81" s="0" t="n">
        <v>0</v>
      </c>
      <c r="AI81" s="0" t="n">
        <v>0</v>
      </c>
      <c r="AJ81" s="0" t="n">
        <v>0.072</v>
      </c>
      <c r="AK81" s="0" t="n">
        <v>1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27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16</v>
      </c>
      <c r="I82" s="0" t="n">
        <v>0.168</v>
      </c>
      <c r="J82" s="0" t="n">
        <v>0.109</v>
      </c>
      <c r="K82" s="0" t="n">
        <v>0.121</v>
      </c>
      <c r="L82" s="0" t="n">
        <v>0.097</v>
      </c>
      <c r="M82" s="0" t="n">
        <v>0.164</v>
      </c>
      <c r="N82" s="0" t="n">
        <v>0.22</v>
      </c>
      <c r="O82" s="0" t="n">
        <v>0.151</v>
      </c>
      <c r="P82" s="0" t="n">
        <v>0.194</v>
      </c>
      <c r="Q82" s="0" t="n">
        <v>0.278</v>
      </c>
      <c r="R82" s="0" t="n">
        <v>0.512</v>
      </c>
      <c r="S82" s="0" t="n">
        <v>0.359</v>
      </c>
      <c r="T82" s="0" t="n">
        <v>0.11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6</v>
      </c>
      <c r="AG82" s="0" t="n">
        <v>0</v>
      </c>
      <c r="AH82" s="0" t="n">
        <v>0</v>
      </c>
      <c r="AI82" s="0" t="n">
        <v>0</v>
      </c>
      <c r="AJ82" s="0" t="n">
        <v>0.131</v>
      </c>
      <c r="AK82" s="0" t="n">
        <v>1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27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27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6</v>
      </c>
      <c r="I84" s="0" t="n">
        <v>0.102</v>
      </c>
      <c r="J84" s="0" t="n">
        <v>0.101</v>
      </c>
      <c r="K84" s="0" t="n">
        <v>0.142</v>
      </c>
      <c r="L84" s="0" t="n">
        <v>0.142</v>
      </c>
      <c r="M84" s="0" t="n">
        <v>0.208</v>
      </c>
      <c r="N84" s="0" t="n">
        <v>0.227</v>
      </c>
      <c r="O84" s="0" t="n">
        <v>0.226</v>
      </c>
      <c r="P84" s="0" t="n">
        <v>0.262</v>
      </c>
      <c r="Q84" s="0" t="n">
        <v>0.269</v>
      </c>
      <c r="R84" s="0" t="n">
        <v>0.3</v>
      </c>
      <c r="S84" s="0" t="n">
        <v>0.31</v>
      </c>
      <c r="T84" s="0" t="n">
        <v>0.3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25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27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312</v>
      </c>
      <c r="I85" s="0" t="n">
        <v>0.407</v>
      </c>
      <c r="J85" s="0" t="n">
        <v>0.272</v>
      </c>
      <c r="K85" s="0" t="n">
        <v>0.327</v>
      </c>
      <c r="L85" s="0" t="n">
        <v>0.29</v>
      </c>
      <c r="M85" s="0" t="n">
        <v>0.468</v>
      </c>
      <c r="N85" s="0" t="n">
        <v>0.607</v>
      </c>
      <c r="O85" s="0" t="n">
        <v>0.478</v>
      </c>
      <c r="P85" s="0" t="n">
        <v>0.746</v>
      </c>
      <c r="Q85" s="0" t="n">
        <v>0.97</v>
      </c>
      <c r="R85" s="0" t="n">
        <v>1.485</v>
      </c>
      <c r="S85" s="0" t="n">
        <v>1.039</v>
      </c>
      <c r="T85" s="0" t="n">
        <v>0.47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599</v>
      </c>
      <c r="AF85" s="0" t="n">
        <v>0.799</v>
      </c>
      <c r="AG85" s="0" t="n">
        <v>0</v>
      </c>
      <c r="AH85" s="0" t="n">
        <v>0</v>
      </c>
      <c r="AI85" s="0" t="n">
        <v>0</v>
      </c>
      <c r="AJ85" s="0" t="n">
        <v>0.291</v>
      </c>
      <c r="AK85" s="0" t="n">
        <v>1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27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27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27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5</v>
      </c>
      <c r="K4" s="0" t="n">
        <v>0.0049</v>
      </c>
      <c r="L4" s="0" t="n">
        <v>0.0046</v>
      </c>
      <c r="M4" s="0" t="n">
        <v>0.0579</v>
      </c>
      <c r="N4" s="0" t="n">
        <v>0.0672</v>
      </c>
      <c r="O4" s="0" t="n">
        <v>0.05</v>
      </c>
      <c r="P4" s="0" t="n">
        <v>0.0623</v>
      </c>
      <c r="Q4" s="0" t="n">
        <v>0.0772</v>
      </c>
      <c r="R4" s="0" t="n">
        <v>0.1062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6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1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27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96</v>
      </c>
      <c r="V5" s="0" t="n">
        <v>0.1225</v>
      </c>
      <c r="W5" s="0" t="n">
        <v>0.067</v>
      </c>
      <c r="X5" s="0" t="n">
        <v>0.061</v>
      </c>
      <c r="Y5" s="0" t="n">
        <v>0.0563</v>
      </c>
      <c r="Z5" s="0" t="n">
        <v>0.0577</v>
      </c>
      <c r="AA5" s="0" t="n">
        <v>0.1578</v>
      </c>
      <c r="AB5" s="0" t="n">
        <v>0.2165</v>
      </c>
      <c r="AC5" s="0" t="n">
        <v>0.1889</v>
      </c>
      <c r="AD5" s="0" t="n">
        <v>0.3627</v>
      </c>
      <c r="AE5" s="0" t="s">
        <v>85</v>
      </c>
      <c r="AF5" s="0" t="s">
        <v>85</v>
      </c>
      <c r="AG5" s="0" t="n">
        <v>0.253</v>
      </c>
      <c r="AH5" s="0" t="n">
        <v>0.5128</v>
      </c>
      <c r="AI5" s="0" t="n">
        <v>0.0846</v>
      </c>
      <c r="AJ5" s="0" t="n">
        <v>0.0127</v>
      </c>
      <c r="AK5" s="0" t="n">
        <v>1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27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5</v>
      </c>
      <c r="V6" s="0" t="n">
        <v>0.1764</v>
      </c>
      <c r="W6" s="0" t="n">
        <v>0.0697</v>
      </c>
      <c r="X6" s="0" t="n">
        <v>0.0635</v>
      </c>
      <c r="Y6" s="0" t="n">
        <v>0.0586</v>
      </c>
      <c r="Z6" s="0" t="n">
        <v>0.0601</v>
      </c>
      <c r="AA6" s="0" t="n">
        <v>0.124</v>
      </c>
      <c r="AB6" s="0" t="n">
        <v>0.1701</v>
      </c>
      <c r="AC6" s="0" t="n">
        <v>0.1485</v>
      </c>
      <c r="AD6" s="0" t="n">
        <v>0.1145</v>
      </c>
      <c r="AE6" s="0" t="s">
        <v>85</v>
      </c>
      <c r="AF6" s="0" t="s">
        <v>85</v>
      </c>
      <c r="AG6" s="0" t="n">
        <v>0.1988</v>
      </c>
      <c r="AH6" s="0" t="n">
        <v>0.4029</v>
      </c>
      <c r="AI6" s="0" t="n">
        <v>0.1218</v>
      </c>
      <c r="AJ6" s="0" t="n">
        <v>0.0091</v>
      </c>
      <c r="AK6" s="0" t="n">
        <v>1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27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3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27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27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27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7</v>
      </c>
      <c r="O10" s="0" t="n">
        <v>0.168</v>
      </c>
      <c r="P10" s="0" t="n">
        <v>0.1954</v>
      </c>
      <c r="Q10" s="0" t="n">
        <v>0.2006</v>
      </c>
      <c r="R10" s="0" t="n">
        <v>0.2242</v>
      </c>
      <c r="S10" s="0" t="n">
        <v>0.2319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4</v>
      </c>
      <c r="Y10" s="0" t="n">
        <v>0.212</v>
      </c>
      <c r="Z10" s="0" t="n">
        <v>0.2193</v>
      </c>
      <c r="AA10" s="0" t="n">
        <v>0.249</v>
      </c>
      <c r="AB10" s="0" t="n">
        <v>0.2864</v>
      </c>
      <c r="AC10" s="0" t="n">
        <v>0.3306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59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27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5</v>
      </c>
      <c r="J11" s="0" t="n">
        <v>0.0997</v>
      </c>
      <c r="K11" s="0" t="n">
        <v>0.0992</v>
      </c>
      <c r="L11" s="0" t="n">
        <v>0.0999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27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27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325</v>
      </c>
      <c r="I13" s="0" t="n">
        <v>1.886</v>
      </c>
      <c r="J13" s="0" t="n">
        <v>1.24</v>
      </c>
      <c r="K13" s="0" t="n">
        <v>1.468</v>
      </c>
      <c r="L13" s="0" t="n">
        <v>1.433</v>
      </c>
      <c r="M13" s="0" t="n">
        <v>1.315</v>
      </c>
      <c r="N13" s="0" t="n">
        <v>2.198</v>
      </c>
      <c r="O13" s="0" t="n">
        <v>1.453</v>
      </c>
      <c r="P13" s="0" t="n">
        <v>2.785</v>
      </c>
      <c r="Q13" s="0" t="n">
        <v>3.881</v>
      </c>
      <c r="R13" s="0" t="n">
        <v>6.763</v>
      </c>
      <c r="S13" s="0" t="n">
        <v>4.138</v>
      </c>
      <c r="T13" s="0" t="n">
        <v>1.714</v>
      </c>
      <c r="U13" s="0" t="n">
        <v>0.666</v>
      </c>
      <c r="V13" s="0" t="n">
        <v>1.955</v>
      </c>
      <c r="W13" s="0" t="n">
        <v>0.253</v>
      </c>
      <c r="X13" s="0" t="n">
        <v>0.298</v>
      </c>
      <c r="Y13" s="0" t="n">
        <v>0.324</v>
      </c>
      <c r="Z13" s="0" t="n">
        <v>0.365</v>
      </c>
      <c r="AA13" s="0" t="n">
        <v>0.533</v>
      </c>
      <c r="AB13" s="0" t="n">
        <v>0.742</v>
      </c>
      <c r="AC13" s="0" t="n">
        <v>0.617</v>
      </c>
      <c r="AD13" s="0" t="n">
        <v>1.023</v>
      </c>
      <c r="AE13" s="0" t="n">
        <v>3.709</v>
      </c>
      <c r="AF13" s="0" t="n">
        <v>2.581</v>
      </c>
      <c r="AG13" s="0" t="n">
        <v>0.495</v>
      </c>
      <c r="AH13" s="0" t="n">
        <v>0.81</v>
      </c>
      <c r="AI13" s="0" t="n">
        <v>1.025</v>
      </c>
      <c r="AJ13" s="0" t="n">
        <v>1.294</v>
      </c>
      <c r="AK13" s="0" t="n">
        <v>1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27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24.242</v>
      </c>
      <c r="I14" s="0" t="n">
        <v>34.083</v>
      </c>
      <c r="J14" s="0" t="n">
        <v>26.502</v>
      </c>
      <c r="K14" s="0" t="n">
        <v>26.17</v>
      </c>
      <c r="L14" s="0" t="n">
        <v>25.107</v>
      </c>
      <c r="M14" s="0" t="n">
        <v>14.151</v>
      </c>
      <c r="N14" s="0" t="n">
        <v>27.145</v>
      </c>
      <c r="O14" s="0" t="n">
        <v>15.666</v>
      </c>
      <c r="P14" s="0" t="n">
        <v>36.263</v>
      </c>
      <c r="Q14" s="0" t="n">
        <v>52.225</v>
      </c>
      <c r="R14" s="0" t="n">
        <v>91.576</v>
      </c>
      <c r="S14" s="0" t="n">
        <v>51.762</v>
      </c>
      <c r="T14" s="0" t="n">
        <v>20.784</v>
      </c>
      <c r="U14" s="0" t="n">
        <v>1.648</v>
      </c>
      <c r="V14" s="0" t="n">
        <v>3.365</v>
      </c>
      <c r="W14" s="0" t="n">
        <v>1.084</v>
      </c>
      <c r="X14" s="0" t="n">
        <v>1.333</v>
      </c>
      <c r="Y14" s="0" t="n">
        <v>1.39</v>
      </c>
      <c r="Z14" s="0" t="n">
        <v>1.62</v>
      </c>
      <c r="AA14" s="0" t="n">
        <v>1.915</v>
      </c>
      <c r="AB14" s="0" t="n">
        <v>2.907</v>
      </c>
      <c r="AC14" s="0" t="n">
        <v>3.436</v>
      </c>
      <c r="AD14" s="0" t="n">
        <v>5.701</v>
      </c>
      <c r="AE14" s="0" t="n">
        <v>16.706</v>
      </c>
      <c r="AF14" s="0" t="n">
        <v>29.748</v>
      </c>
      <c r="AG14" s="0" t="n">
        <v>4.423</v>
      </c>
      <c r="AH14" s="0" t="n">
        <v>2.749</v>
      </c>
      <c r="AI14" s="0" t="n">
        <v>1.723</v>
      </c>
      <c r="AJ14" s="0" t="n">
        <v>23.161</v>
      </c>
      <c r="AK14" s="0" t="n">
        <v>1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27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621</v>
      </c>
      <c r="I15" s="0" t="n">
        <v>1.654</v>
      </c>
      <c r="J15" s="0" t="n">
        <v>1.713</v>
      </c>
      <c r="K15" s="0" t="n">
        <v>1.767</v>
      </c>
      <c r="L15" s="0" t="n">
        <v>2.344</v>
      </c>
      <c r="M15" s="0" t="n">
        <v>5.122</v>
      </c>
      <c r="N15" s="0" t="n">
        <v>6.289</v>
      </c>
      <c r="O15" s="0" t="n">
        <v>5.185</v>
      </c>
      <c r="P15" s="0" t="n">
        <v>6.454</v>
      </c>
      <c r="Q15" s="0" t="n">
        <v>7.145</v>
      </c>
      <c r="R15" s="0" t="n">
        <v>11.099</v>
      </c>
      <c r="S15" s="0" t="n">
        <v>9.199</v>
      </c>
      <c r="T15" s="0" t="n">
        <v>9.41</v>
      </c>
      <c r="U15" s="0" t="n">
        <v>1.445</v>
      </c>
      <c r="V15" s="0" t="n">
        <v>2.296</v>
      </c>
      <c r="W15" s="0" t="n">
        <v>4.528</v>
      </c>
      <c r="X15" s="0" t="n">
        <v>5.235</v>
      </c>
      <c r="Y15" s="0" t="n">
        <v>6.006</v>
      </c>
      <c r="Z15" s="0" t="n">
        <v>6.466</v>
      </c>
      <c r="AA15" s="0" t="n">
        <v>9.962</v>
      </c>
      <c r="AB15" s="0" t="n">
        <v>12.878</v>
      </c>
      <c r="AC15" s="0" t="n">
        <v>19.184</v>
      </c>
      <c r="AD15" s="0" t="n">
        <v>23.615</v>
      </c>
      <c r="AE15" s="0" t="n">
        <v>2.033</v>
      </c>
      <c r="AF15" s="0" t="n">
        <v>8.341</v>
      </c>
      <c r="AG15" s="0" t="n">
        <v>19.651</v>
      </c>
      <c r="AH15" s="0" t="n">
        <v>14.265</v>
      </c>
      <c r="AI15" s="0" t="n">
        <v>1.897</v>
      </c>
      <c r="AJ15" s="0" t="n">
        <v>2.695</v>
      </c>
      <c r="AK15" s="0" t="n">
        <v>1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27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066</v>
      </c>
      <c r="I16" s="0" t="n">
        <v>0.06</v>
      </c>
      <c r="J16" s="0" t="n">
        <v>0.036</v>
      </c>
      <c r="K16" s="0" t="n">
        <v>0.037</v>
      </c>
      <c r="L16" s="0" t="n">
        <v>0.031</v>
      </c>
      <c r="M16" s="0" t="n">
        <v>0.047</v>
      </c>
      <c r="N16" s="0" t="n">
        <v>0.059</v>
      </c>
      <c r="O16" s="0" t="n">
        <v>0.046</v>
      </c>
      <c r="P16" s="0" t="n">
        <v>0.062</v>
      </c>
      <c r="Q16" s="0" t="n">
        <v>0.087</v>
      </c>
      <c r="R16" s="0" t="n">
        <v>0.153</v>
      </c>
      <c r="S16" s="0" t="n">
        <v>0.108</v>
      </c>
      <c r="T16" s="0" t="n">
        <v>0.03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9</v>
      </c>
      <c r="AF16" s="0" t="n">
        <v>0.072</v>
      </c>
      <c r="AG16" s="0" t="n">
        <v>0</v>
      </c>
      <c r="AH16" s="0" t="n">
        <v>0</v>
      </c>
      <c r="AI16" s="0" t="n">
        <v>0</v>
      </c>
      <c r="AJ16" s="0" t="n">
        <v>0.05</v>
      </c>
      <c r="AK16" s="0" t="n">
        <v>1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27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09</v>
      </c>
      <c r="I17" s="0" t="n">
        <v>0.013</v>
      </c>
      <c r="J17" s="0" t="n">
        <v>0.006</v>
      </c>
      <c r="K17" s="0" t="n">
        <v>0.006</v>
      </c>
      <c r="L17" s="0" t="n">
        <v>0.005</v>
      </c>
      <c r="M17" s="0" t="n">
        <v>0.011</v>
      </c>
      <c r="N17" s="0" t="n">
        <v>0.018</v>
      </c>
      <c r="O17" s="0" t="n">
        <v>0.015</v>
      </c>
      <c r="P17" s="0" t="n">
        <v>0.033</v>
      </c>
      <c r="Q17" s="0" t="n">
        <v>0.049</v>
      </c>
      <c r="R17" s="0" t="n">
        <v>0.081</v>
      </c>
      <c r="S17" s="0" t="n">
        <v>0.048</v>
      </c>
      <c r="T17" s="0" t="n">
        <v>0.00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6</v>
      </c>
      <c r="AF17" s="0" t="n">
        <v>0.023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1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27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086</v>
      </c>
      <c r="I18" s="0" t="n">
        <v>0.131</v>
      </c>
      <c r="J18" s="0" t="n">
        <v>0.054</v>
      </c>
      <c r="K18" s="0" t="n">
        <v>0.055</v>
      </c>
      <c r="L18" s="0" t="n">
        <v>0.043</v>
      </c>
      <c r="M18" s="0" t="n">
        <v>0.088</v>
      </c>
      <c r="N18" s="0" t="n">
        <v>0.155</v>
      </c>
      <c r="O18" s="0" t="n">
        <v>0.098</v>
      </c>
      <c r="P18" s="0" t="n">
        <v>0.305</v>
      </c>
      <c r="Q18" s="0" t="n">
        <v>0.449</v>
      </c>
      <c r="R18" s="0" t="n">
        <v>0.716</v>
      </c>
      <c r="S18" s="0" t="n">
        <v>0.381</v>
      </c>
      <c r="T18" s="0" t="n">
        <v>0.04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99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1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27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66</v>
      </c>
      <c r="I19" s="0" t="n">
        <v>0.171</v>
      </c>
      <c r="J19" s="0" t="n">
        <v>0.111</v>
      </c>
      <c r="K19" s="0" t="n">
        <v>0.124</v>
      </c>
      <c r="L19" s="0" t="n">
        <v>0.099</v>
      </c>
      <c r="M19" s="0" t="n">
        <v>0.171</v>
      </c>
      <c r="N19" s="0" t="n">
        <v>0.228</v>
      </c>
      <c r="O19" s="0" t="n">
        <v>0.157</v>
      </c>
      <c r="P19" s="0" t="n">
        <v>0.203</v>
      </c>
      <c r="Q19" s="0" t="n">
        <v>0.289</v>
      </c>
      <c r="R19" s="0" t="n">
        <v>0.528</v>
      </c>
      <c r="S19" s="0" t="n">
        <v>0.37</v>
      </c>
      <c r="T19" s="0" t="n">
        <v>0.11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6</v>
      </c>
      <c r="AG19" s="0" t="n">
        <v>0</v>
      </c>
      <c r="AH19" s="0" t="n">
        <v>0</v>
      </c>
      <c r="AI19" s="0" t="n">
        <v>0</v>
      </c>
      <c r="AJ19" s="0" t="n">
        <v>0.135</v>
      </c>
      <c r="AK19" s="0" t="n">
        <v>1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27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27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61</v>
      </c>
      <c r="I21" s="0" t="n">
        <v>0.104</v>
      </c>
      <c r="J21" s="0" t="n">
        <v>0.104</v>
      </c>
      <c r="K21" s="0" t="n">
        <v>0.145</v>
      </c>
      <c r="L21" s="0" t="n">
        <v>0.145</v>
      </c>
      <c r="M21" s="0" t="n">
        <v>0.213</v>
      </c>
      <c r="N21" s="0" t="n">
        <v>0.232</v>
      </c>
      <c r="O21" s="0" t="n">
        <v>0.231</v>
      </c>
      <c r="P21" s="0" t="n">
        <v>0.268</v>
      </c>
      <c r="Q21" s="0" t="n">
        <v>0.275</v>
      </c>
      <c r="R21" s="0" t="n">
        <v>0.307</v>
      </c>
      <c r="S21" s="0" t="n">
        <v>0.317</v>
      </c>
      <c r="T21" s="0" t="n">
        <v>0.317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33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27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396</v>
      </c>
      <c r="I22" s="0" t="n">
        <v>0.489</v>
      </c>
      <c r="J22" s="0" t="n">
        <v>0.321</v>
      </c>
      <c r="K22" s="0" t="n">
        <v>0.378</v>
      </c>
      <c r="L22" s="0" t="n">
        <v>0.333</v>
      </c>
      <c r="M22" s="0" t="n">
        <v>0.541</v>
      </c>
      <c r="N22" s="0" t="n">
        <v>0.704</v>
      </c>
      <c r="O22" s="0" t="n">
        <v>0.556</v>
      </c>
      <c r="P22" s="0" t="n">
        <v>0.883</v>
      </c>
      <c r="Q22" s="0" t="n">
        <v>1.162</v>
      </c>
      <c r="R22" s="0" t="n">
        <v>1.802</v>
      </c>
      <c r="S22" s="0" t="n">
        <v>1.24</v>
      </c>
      <c r="T22" s="0" t="n">
        <v>0.52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4</v>
      </c>
      <c r="AF22" s="0" t="n">
        <v>0.922</v>
      </c>
      <c r="AG22" s="0" t="n">
        <v>0</v>
      </c>
      <c r="AH22" s="0" t="n">
        <v>0</v>
      </c>
      <c r="AI22" s="0" t="n">
        <v>0</v>
      </c>
      <c r="AJ22" s="0" t="n">
        <v>0.357</v>
      </c>
      <c r="AK22" s="0" t="n">
        <v>1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27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27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27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5</v>
      </c>
      <c r="K25" s="0" t="n">
        <v>0.0049</v>
      </c>
      <c r="L25" s="0" t="n">
        <v>0.0046</v>
      </c>
      <c r="M25" s="0" t="n">
        <v>0.0579</v>
      </c>
      <c r="N25" s="0" t="n">
        <v>0.0672</v>
      </c>
      <c r="O25" s="0" t="n">
        <v>0.05</v>
      </c>
      <c r="P25" s="0" t="n">
        <v>0.0623</v>
      </c>
      <c r="Q25" s="0" t="n">
        <v>0.0772</v>
      </c>
      <c r="R25" s="0" t="n">
        <v>0.1062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6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1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27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96</v>
      </c>
      <c r="V26" s="0" t="n">
        <v>0.1226</v>
      </c>
      <c r="W26" s="0" t="n">
        <v>0.067</v>
      </c>
      <c r="X26" s="0" t="n">
        <v>0.061</v>
      </c>
      <c r="Y26" s="0" t="n">
        <v>0.0563</v>
      </c>
      <c r="Z26" s="0" t="n">
        <v>0.0577</v>
      </c>
      <c r="AA26" s="0" t="n">
        <v>0.1578</v>
      </c>
      <c r="AB26" s="0" t="n">
        <v>0.2165</v>
      </c>
      <c r="AC26" s="0" t="n">
        <v>0.189</v>
      </c>
      <c r="AD26" s="0" t="n">
        <v>0.3627</v>
      </c>
      <c r="AE26" s="0" t="s">
        <v>85</v>
      </c>
      <c r="AF26" s="0" t="s">
        <v>85</v>
      </c>
      <c r="AG26" s="0" t="n">
        <v>0.2531</v>
      </c>
      <c r="AH26" s="0" t="n">
        <v>0.5128</v>
      </c>
      <c r="AI26" s="0" t="n">
        <v>0.0847</v>
      </c>
      <c r="AJ26" s="0" t="n">
        <v>0.0127</v>
      </c>
      <c r="AK26" s="0" t="n">
        <v>1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27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5</v>
      </c>
      <c r="V27" s="0" t="n">
        <v>0.1764</v>
      </c>
      <c r="W27" s="0" t="n">
        <v>0.0697</v>
      </c>
      <c r="X27" s="0" t="n">
        <v>0.0635</v>
      </c>
      <c r="Y27" s="0" t="n">
        <v>0.0586</v>
      </c>
      <c r="Z27" s="0" t="n">
        <v>0.0601</v>
      </c>
      <c r="AA27" s="0" t="n">
        <v>0.124</v>
      </c>
      <c r="AB27" s="0" t="n">
        <v>0.1701</v>
      </c>
      <c r="AC27" s="0" t="n">
        <v>0.1485</v>
      </c>
      <c r="AD27" s="0" t="n">
        <v>0.1145</v>
      </c>
      <c r="AE27" s="0" t="s">
        <v>85</v>
      </c>
      <c r="AF27" s="0" t="s">
        <v>85</v>
      </c>
      <c r="AG27" s="0" t="n">
        <v>0.1988</v>
      </c>
      <c r="AH27" s="0" t="n">
        <v>0.4029</v>
      </c>
      <c r="AI27" s="0" t="n">
        <v>0.1218</v>
      </c>
      <c r="AJ27" s="0" t="n">
        <v>0.0091</v>
      </c>
      <c r="AK27" s="0" t="n">
        <v>1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27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36</v>
      </c>
      <c r="I28" s="0" t="n">
        <v>0.0057</v>
      </c>
      <c r="J28" s="0" t="n">
        <v>0.005</v>
      </c>
      <c r="K28" s="0" t="n">
        <v>0.0052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27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27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27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636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7</v>
      </c>
      <c r="O31" s="0" t="n">
        <v>0.168</v>
      </c>
      <c r="P31" s="0" t="n">
        <v>0.1954</v>
      </c>
      <c r="Q31" s="0" t="n">
        <v>0.2006</v>
      </c>
      <c r="R31" s="0" t="n">
        <v>0.2242</v>
      </c>
      <c r="S31" s="0" t="n">
        <v>0.2319</v>
      </c>
      <c r="T31" s="0" t="n">
        <v>0.231</v>
      </c>
      <c r="U31" s="0" t="n">
        <v>0.072</v>
      </c>
      <c r="V31" s="0" t="n">
        <v>0.0988</v>
      </c>
      <c r="W31" s="0" t="n">
        <v>0.1683</v>
      </c>
      <c r="X31" s="0" t="n">
        <v>0.1865</v>
      </c>
      <c r="Y31" s="0" t="n">
        <v>0.212</v>
      </c>
      <c r="Z31" s="0" t="n">
        <v>0.2194</v>
      </c>
      <c r="AA31" s="0" t="n">
        <v>0.249</v>
      </c>
      <c r="AB31" s="0" t="n">
        <v>0.2865</v>
      </c>
      <c r="AC31" s="0" t="n">
        <v>0.3306</v>
      </c>
      <c r="AD31" s="0" t="n">
        <v>0.3526</v>
      </c>
      <c r="AE31" s="0" t="n">
        <v>0.0305</v>
      </c>
      <c r="AF31" s="0" t="n">
        <v>0.243</v>
      </c>
      <c r="AG31" s="0" t="n">
        <v>0.5004</v>
      </c>
      <c r="AH31" s="0" t="n">
        <v>0.346</v>
      </c>
      <c r="AI31" s="0" t="n">
        <v>0.1244</v>
      </c>
      <c r="AJ31" s="0" t="n">
        <v>0.0911</v>
      </c>
      <c r="AK31" s="0" t="n">
        <v>1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27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5</v>
      </c>
      <c r="J32" s="0" t="n">
        <v>0.0997</v>
      </c>
      <c r="K32" s="0" t="n">
        <v>0.0992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27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27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334</v>
      </c>
      <c r="I34" s="0" t="n">
        <v>1.9</v>
      </c>
      <c r="J34" s="0" t="n">
        <v>1.25</v>
      </c>
      <c r="K34" s="0" t="n">
        <v>1.479</v>
      </c>
      <c r="L34" s="0" t="n">
        <v>1.445</v>
      </c>
      <c r="M34" s="0" t="n">
        <v>1.342</v>
      </c>
      <c r="N34" s="0" t="n">
        <v>2.247</v>
      </c>
      <c r="O34" s="0" t="n">
        <v>1.482</v>
      </c>
      <c r="P34" s="0" t="n">
        <v>2.844</v>
      </c>
      <c r="Q34" s="0" t="n">
        <v>3.966</v>
      </c>
      <c r="R34" s="0" t="n">
        <v>6.917</v>
      </c>
      <c r="S34" s="0" t="n">
        <v>4.23</v>
      </c>
      <c r="T34" s="0" t="n">
        <v>1.75</v>
      </c>
      <c r="U34" s="0" t="n">
        <v>0.675</v>
      </c>
      <c r="V34" s="0" t="n">
        <v>1.973</v>
      </c>
      <c r="W34" s="0" t="n">
        <v>0.259</v>
      </c>
      <c r="X34" s="0" t="n">
        <v>0.305</v>
      </c>
      <c r="Y34" s="0" t="n">
        <v>0.331</v>
      </c>
      <c r="Z34" s="0" t="n">
        <v>0.373</v>
      </c>
      <c r="AA34" s="0" t="n">
        <v>0.545</v>
      </c>
      <c r="AB34" s="0" t="n">
        <v>0.759</v>
      </c>
      <c r="AC34" s="0" t="n">
        <v>0.631</v>
      </c>
      <c r="AD34" s="0" t="n">
        <v>1.046</v>
      </c>
      <c r="AE34" s="0" t="n">
        <v>3.706</v>
      </c>
      <c r="AF34" s="0" t="n">
        <v>2.637</v>
      </c>
      <c r="AG34" s="0" t="n">
        <v>0.506</v>
      </c>
      <c r="AH34" s="0" t="n">
        <v>0.829</v>
      </c>
      <c r="AI34" s="0" t="n">
        <v>1.041</v>
      </c>
      <c r="AJ34" s="0" t="n">
        <v>1.304</v>
      </c>
      <c r="AK34" s="0" t="n">
        <v>1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27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24.195</v>
      </c>
      <c r="I35" s="0" t="n">
        <v>34.015</v>
      </c>
      <c r="J35" s="0" t="n">
        <v>26.44</v>
      </c>
      <c r="K35" s="0" t="n">
        <v>26.089</v>
      </c>
      <c r="L35" s="0" t="n">
        <v>25.025</v>
      </c>
      <c r="M35" s="0" t="n">
        <v>14.213</v>
      </c>
      <c r="N35" s="0" t="n">
        <v>27.264</v>
      </c>
      <c r="O35" s="0" t="n">
        <v>15.735</v>
      </c>
      <c r="P35" s="0" t="n">
        <v>36.424</v>
      </c>
      <c r="Q35" s="0" t="n">
        <v>52.457</v>
      </c>
      <c r="R35" s="0" t="n">
        <v>91.982</v>
      </c>
      <c r="S35" s="0" t="n">
        <v>51.993</v>
      </c>
      <c r="T35" s="0" t="n">
        <v>20.874</v>
      </c>
      <c r="U35" s="0" t="n">
        <v>1.66</v>
      </c>
      <c r="V35" s="0" t="n">
        <v>3.381</v>
      </c>
      <c r="W35" s="0" t="n">
        <v>1.099</v>
      </c>
      <c r="X35" s="0" t="n">
        <v>1.351</v>
      </c>
      <c r="Y35" s="0" t="n">
        <v>1.408</v>
      </c>
      <c r="Z35" s="0" t="n">
        <v>1.641</v>
      </c>
      <c r="AA35" s="0" t="n">
        <v>1.941</v>
      </c>
      <c r="AB35" s="0" t="n">
        <v>2.946</v>
      </c>
      <c r="AC35" s="0" t="n">
        <v>3.483</v>
      </c>
      <c r="AD35" s="0" t="n">
        <v>5.778</v>
      </c>
      <c r="AE35" s="0" t="n">
        <v>16.433</v>
      </c>
      <c r="AF35" s="0" t="n">
        <v>29.879</v>
      </c>
      <c r="AG35" s="0" t="n">
        <v>4.482</v>
      </c>
      <c r="AH35" s="0" t="n">
        <v>2.786</v>
      </c>
      <c r="AI35" s="0" t="n">
        <v>1.737</v>
      </c>
      <c r="AJ35" s="0" t="n">
        <v>23.115</v>
      </c>
      <c r="AK35" s="0" t="n">
        <v>1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27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626</v>
      </c>
      <c r="I36" s="0" t="n">
        <v>1.658</v>
      </c>
      <c r="J36" s="0" t="n">
        <v>1.717</v>
      </c>
      <c r="K36" s="0" t="n">
        <v>1.773</v>
      </c>
      <c r="L36" s="0" t="n">
        <v>2.351</v>
      </c>
      <c r="M36" s="0" t="n">
        <v>5.068</v>
      </c>
      <c r="N36" s="0" t="n">
        <v>6.223</v>
      </c>
      <c r="O36" s="0" t="n">
        <v>5.131</v>
      </c>
      <c r="P36" s="0" t="n">
        <v>6.387</v>
      </c>
      <c r="Q36" s="0" t="n">
        <v>7.07</v>
      </c>
      <c r="R36" s="0" t="n">
        <v>10.983</v>
      </c>
      <c r="S36" s="0" t="n">
        <v>9.104</v>
      </c>
      <c r="T36" s="0" t="n">
        <v>9.312</v>
      </c>
      <c r="U36" s="0" t="n">
        <v>1.418</v>
      </c>
      <c r="V36" s="0" t="n">
        <v>2.254</v>
      </c>
      <c r="W36" s="0" t="n">
        <v>4.439</v>
      </c>
      <c r="X36" s="0" t="n">
        <v>5.131</v>
      </c>
      <c r="Y36" s="0" t="n">
        <v>5.887</v>
      </c>
      <c r="Z36" s="0" t="n">
        <v>6.338</v>
      </c>
      <c r="AA36" s="0" t="n">
        <v>9.818</v>
      </c>
      <c r="AB36" s="0" t="n">
        <v>12.673</v>
      </c>
      <c r="AC36" s="0" t="n">
        <v>19.162</v>
      </c>
      <c r="AD36" s="0" t="n">
        <v>23.562</v>
      </c>
      <c r="AE36" s="0" t="n">
        <v>2.003</v>
      </c>
      <c r="AF36" s="0" t="n">
        <v>8.255</v>
      </c>
      <c r="AG36" s="0" t="n">
        <v>19.261</v>
      </c>
      <c r="AH36" s="0" t="n">
        <v>13.983</v>
      </c>
      <c r="AI36" s="0" t="n">
        <v>1.86</v>
      </c>
      <c r="AJ36" s="0" t="n">
        <v>2.691</v>
      </c>
      <c r="AK36" s="0" t="n">
        <v>1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27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066</v>
      </c>
      <c r="I37" s="0" t="n">
        <v>0.06</v>
      </c>
      <c r="J37" s="0" t="n">
        <v>0.036</v>
      </c>
      <c r="K37" s="0" t="n">
        <v>0.037</v>
      </c>
      <c r="L37" s="0" t="n">
        <v>0.031</v>
      </c>
      <c r="M37" s="0" t="n">
        <v>0.047</v>
      </c>
      <c r="N37" s="0" t="n">
        <v>0.059</v>
      </c>
      <c r="O37" s="0" t="n">
        <v>0.046</v>
      </c>
      <c r="P37" s="0" t="n">
        <v>0.062</v>
      </c>
      <c r="Q37" s="0" t="n">
        <v>0.087</v>
      </c>
      <c r="R37" s="0" t="n">
        <v>0.153</v>
      </c>
      <c r="S37" s="0" t="n">
        <v>0.108</v>
      </c>
      <c r="T37" s="0" t="n">
        <v>0.03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9</v>
      </c>
      <c r="AF37" s="0" t="n">
        <v>0.072</v>
      </c>
      <c r="AG37" s="0" t="n">
        <v>0</v>
      </c>
      <c r="AH37" s="0" t="n">
        <v>0</v>
      </c>
      <c r="AI37" s="0" t="n">
        <v>0</v>
      </c>
      <c r="AJ37" s="0" t="n">
        <v>0.05</v>
      </c>
      <c r="AK37" s="0" t="n">
        <v>1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27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09</v>
      </c>
      <c r="I38" s="0" t="n">
        <v>0.013</v>
      </c>
      <c r="J38" s="0" t="n">
        <v>0.006</v>
      </c>
      <c r="K38" s="0" t="n">
        <v>0.006</v>
      </c>
      <c r="L38" s="0" t="n">
        <v>0.005</v>
      </c>
      <c r="M38" s="0" t="n">
        <v>0.011</v>
      </c>
      <c r="N38" s="0" t="n">
        <v>0.018</v>
      </c>
      <c r="O38" s="0" t="n">
        <v>0.015</v>
      </c>
      <c r="P38" s="0" t="n">
        <v>0.033</v>
      </c>
      <c r="Q38" s="0" t="n">
        <v>0.049</v>
      </c>
      <c r="R38" s="0" t="n">
        <v>0.081</v>
      </c>
      <c r="S38" s="0" t="n">
        <v>0.048</v>
      </c>
      <c r="T38" s="0" t="n">
        <v>0.00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6</v>
      </c>
      <c r="AF38" s="0" t="n">
        <v>0.023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1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27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086</v>
      </c>
      <c r="I39" s="0" t="n">
        <v>0.131</v>
      </c>
      <c r="J39" s="0" t="n">
        <v>0.054</v>
      </c>
      <c r="K39" s="0" t="n">
        <v>0.055</v>
      </c>
      <c r="L39" s="0" t="n">
        <v>0.043</v>
      </c>
      <c r="M39" s="0" t="n">
        <v>0.088</v>
      </c>
      <c r="N39" s="0" t="n">
        <v>0.155</v>
      </c>
      <c r="O39" s="0" t="n">
        <v>0.098</v>
      </c>
      <c r="P39" s="0" t="n">
        <v>0.305</v>
      </c>
      <c r="Q39" s="0" t="n">
        <v>0.449</v>
      </c>
      <c r="R39" s="0" t="n">
        <v>0.716</v>
      </c>
      <c r="S39" s="0" t="n">
        <v>0.381</v>
      </c>
      <c r="T39" s="0" t="n">
        <v>0.04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99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1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27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171</v>
      </c>
      <c r="I40" s="0" t="n">
        <v>0.176</v>
      </c>
      <c r="J40" s="0" t="n">
        <v>0.114</v>
      </c>
      <c r="K40" s="0" t="n">
        <v>0.127</v>
      </c>
      <c r="L40" s="0" t="n">
        <v>0.102</v>
      </c>
      <c r="M40" s="0" t="n">
        <v>0.176</v>
      </c>
      <c r="N40" s="0" t="n">
        <v>0.235</v>
      </c>
      <c r="O40" s="0" t="n">
        <v>0.161</v>
      </c>
      <c r="P40" s="0" t="n">
        <v>0.209</v>
      </c>
      <c r="Q40" s="0" t="n">
        <v>0.297</v>
      </c>
      <c r="R40" s="0" t="n">
        <v>0.543</v>
      </c>
      <c r="S40" s="0" t="n">
        <v>0.381</v>
      </c>
      <c r="T40" s="0" t="n">
        <v>0.12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36</v>
      </c>
      <c r="AG40" s="0" t="n">
        <v>0</v>
      </c>
      <c r="AH40" s="0" t="n">
        <v>0</v>
      </c>
      <c r="AI40" s="0" t="n">
        <v>0</v>
      </c>
      <c r="AJ40" s="0" t="n">
        <v>0.139</v>
      </c>
      <c r="AK40" s="0" t="n">
        <v>1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27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27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61</v>
      </c>
      <c r="I42" s="0" t="n">
        <v>0.104</v>
      </c>
      <c r="J42" s="0" t="n">
        <v>0.104</v>
      </c>
      <c r="K42" s="0" t="n">
        <v>0.145</v>
      </c>
      <c r="L42" s="0" t="n">
        <v>0.145</v>
      </c>
      <c r="M42" s="0" t="n">
        <v>0.213</v>
      </c>
      <c r="N42" s="0" t="n">
        <v>0.232</v>
      </c>
      <c r="O42" s="0" t="n">
        <v>0.231</v>
      </c>
      <c r="P42" s="0" t="n">
        <v>0.268</v>
      </c>
      <c r="Q42" s="0" t="n">
        <v>0.275</v>
      </c>
      <c r="R42" s="0" t="n">
        <v>0.307</v>
      </c>
      <c r="S42" s="0" t="n">
        <v>0.317</v>
      </c>
      <c r="T42" s="0" t="n">
        <v>0.317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33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27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401</v>
      </c>
      <c r="I43" s="0" t="n">
        <v>0.494</v>
      </c>
      <c r="J43" s="0" t="n">
        <v>0.324</v>
      </c>
      <c r="K43" s="0" t="n">
        <v>0.381</v>
      </c>
      <c r="L43" s="0" t="n">
        <v>0.336</v>
      </c>
      <c r="M43" s="0" t="n">
        <v>0.546</v>
      </c>
      <c r="N43" s="0" t="n">
        <v>0.711</v>
      </c>
      <c r="O43" s="0" t="n">
        <v>0.561</v>
      </c>
      <c r="P43" s="0" t="n">
        <v>0.889</v>
      </c>
      <c r="Q43" s="0" t="n">
        <v>1.171</v>
      </c>
      <c r="R43" s="0" t="n">
        <v>1.817</v>
      </c>
      <c r="S43" s="0" t="n">
        <v>1.251</v>
      </c>
      <c r="T43" s="0" t="n">
        <v>0.53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4</v>
      </c>
      <c r="AF43" s="0" t="n">
        <v>0.932</v>
      </c>
      <c r="AG43" s="0" t="n">
        <v>0</v>
      </c>
      <c r="AH43" s="0" t="n">
        <v>0</v>
      </c>
      <c r="AI43" s="0" t="n">
        <v>0</v>
      </c>
      <c r="AJ43" s="0" t="n">
        <v>0.361</v>
      </c>
      <c r="AK43" s="0" t="n">
        <v>1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27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27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27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5</v>
      </c>
      <c r="K46" s="0" t="n">
        <v>0.0049</v>
      </c>
      <c r="L46" s="0" t="n">
        <v>0.0046</v>
      </c>
      <c r="M46" s="0" t="n">
        <v>0.0579</v>
      </c>
      <c r="N46" s="0" t="n">
        <v>0.0672</v>
      </c>
      <c r="O46" s="0" t="n">
        <v>0.05</v>
      </c>
      <c r="P46" s="0" t="n">
        <v>0.0623</v>
      </c>
      <c r="Q46" s="0" t="n">
        <v>0.0772</v>
      </c>
      <c r="R46" s="0" t="n">
        <v>0.1062</v>
      </c>
      <c r="S46" s="0" t="n">
        <v>0.0792</v>
      </c>
      <c r="T46" s="0" t="n">
        <v>0.0444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6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1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27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96</v>
      </c>
      <c r="V47" s="0" t="n">
        <v>0.1226</v>
      </c>
      <c r="W47" s="0" t="n">
        <v>0.067</v>
      </c>
      <c r="X47" s="0" t="n">
        <v>0.061</v>
      </c>
      <c r="Y47" s="0" t="n">
        <v>0.0563</v>
      </c>
      <c r="Z47" s="0" t="n">
        <v>0.0577</v>
      </c>
      <c r="AA47" s="0" t="n">
        <v>0.1578</v>
      </c>
      <c r="AB47" s="0" t="n">
        <v>0.2165</v>
      </c>
      <c r="AC47" s="0" t="n">
        <v>0.189</v>
      </c>
      <c r="AD47" s="0" t="n">
        <v>0.3627</v>
      </c>
      <c r="AE47" s="0" t="s">
        <v>85</v>
      </c>
      <c r="AF47" s="0" t="s">
        <v>85</v>
      </c>
      <c r="AG47" s="0" t="n">
        <v>0.2531</v>
      </c>
      <c r="AH47" s="0" t="n">
        <v>0.5128</v>
      </c>
      <c r="AI47" s="0" t="n">
        <v>0.0847</v>
      </c>
      <c r="AJ47" s="0" t="n">
        <v>0.0127</v>
      </c>
      <c r="AK47" s="0" t="n">
        <v>1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27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5</v>
      </c>
      <c r="V48" s="0" t="n">
        <v>0.1764</v>
      </c>
      <c r="W48" s="0" t="n">
        <v>0.0697</v>
      </c>
      <c r="X48" s="0" t="n">
        <v>0.0635</v>
      </c>
      <c r="Y48" s="0" t="n">
        <v>0.0586</v>
      </c>
      <c r="Z48" s="0" t="n">
        <v>0.0601</v>
      </c>
      <c r="AA48" s="0" t="n">
        <v>0.124</v>
      </c>
      <c r="AB48" s="0" t="n">
        <v>0.1701</v>
      </c>
      <c r="AC48" s="0" t="n">
        <v>0.1485</v>
      </c>
      <c r="AD48" s="0" t="n">
        <v>0.1145</v>
      </c>
      <c r="AE48" s="0" t="s">
        <v>85</v>
      </c>
      <c r="AF48" s="0" t="s">
        <v>85</v>
      </c>
      <c r="AG48" s="0" t="n">
        <v>0.1988</v>
      </c>
      <c r="AH48" s="0" t="n">
        <v>0.4029</v>
      </c>
      <c r="AI48" s="0" t="n">
        <v>0.1218</v>
      </c>
      <c r="AJ48" s="0" t="n">
        <v>0.0091</v>
      </c>
      <c r="AK48" s="0" t="n">
        <v>1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27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36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3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27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27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27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7</v>
      </c>
      <c r="O52" s="0" t="n">
        <v>0.168</v>
      </c>
      <c r="P52" s="0" t="n">
        <v>0.1954</v>
      </c>
      <c r="Q52" s="0" t="n">
        <v>0.2006</v>
      </c>
      <c r="R52" s="0" t="n">
        <v>0.2242</v>
      </c>
      <c r="S52" s="0" t="n">
        <v>0.2319</v>
      </c>
      <c r="T52" s="0" t="n">
        <v>0.231</v>
      </c>
      <c r="U52" s="0" t="n">
        <v>0.072</v>
      </c>
      <c r="V52" s="0" t="n">
        <v>0.0988</v>
      </c>
      <c r="W52" s="0" t="n">
        <v>0.1683</v>
      </c>
      <c r="X52" s="0" t="n">
        <v>0.1865</v>
      </c>
      <c r="Y52" s="0" t="n">
        <v>0.212</v>
      </c>
      <c r="Z52" s="0" t="n">
        <v>0.2194</v>
      </c>
      <c r="AA52" s="0" t="n">
        <v>0.249</v>
      </c>
      <c r="AB52" s="0" t="n">
        <v>0.2865</v>
      </c>
      <c r="AC52" s="0" t="n">
        <v>0.3306</v>
      </c>
      <c r="AD52" s="0" t="n">
        <v>0.3526</v>
      </c>
      <c r="AE52" s="0" t="n">
        <v>0.0305</v>
      </c>
      <c r="AF52" s="0" t="n">
        <v>0.243</v>
      </c>
      <c r="AG52" s="0" t="n">
        <v>0.5004</v>
      </c>
      <c r="AH52" s="0" t="n">
        <v>0.346</v>
      </c>
      <c r="AI52" s="0" t="n">
        <v>0.1244</v>
      </c>
      <c r="AJ52" s="0" t="n">
        <v>0.0911</v>
      </c>
      <c r="AK52" s="0" t="n">
        <v>1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27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5</v>
      </c>
      <c r="J53" s="0" t="n">
        <v>0.0997</v>
      </c>
      <c r="K53" s="0" t="n">
        <v>0.0992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27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27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317</v>
      </c>
      <c r="I55" s="0" t="n">
        <v>1.876</v>
      </c>
      <c r="J55" s="0" t="n">
        <v>1.233</v>
      </c>
      <c r="K55" s="0" t="n">
        <v>1.459</v>
      </c>
      <c r="L55" s="0" t="n">
        <v>1.423</v>
      </c>
      <c r="M55" s="0" t="n">
        <v>1.299</v>
      </c>
      <c r="N55" s="0" t="n">
        <v>2.169</v>
      </c>
      <c r="O55" s="0" t="n">
        <v>1.435</v>
      </c>
      <c r="P55" s="0" t="n">
        <v>2.751</v>
      </c>
      <c r="Q55" s="0" t="n">
        <v>3.832</v>
      </c>
      <c r="R55" s="0" t="n">
        <v>6.674</v>
      </c>
      <c r="S55" s="0" t="n">
        <v>4.084</v>
      </c>
      <c r="T55" s="0" t="n">
        <v>1.693</v>
      </c>
      <c r="U55" s="0" t="n">
        <v>0.661</v>
      </c>
      <c r="V55" s="0" t="n">
        <v>1.946</v>
      </c>
      <c r="W55" s="0" t="n">
        <v>0.25</v>
      </c>
      <c r="X55" s="0" t="n">
        <v>0.295</v>
      </c>
      <c r="Y55" s="0" t="n">
        <v>0.32</v>
      </c>
      <c r="Z55" s="0" t="n">
        <v>0.361</v>
      </c>
      <c r="AA55" s="0" t="n">
        <v>0.527</v>
      </c>
      <c r="AB55" s="0" t="n">
        <v>0.734</v>
      </c>
      <c r="AC55" s="0" t="n">
        <v>0.611</v>
      </c>
      <c r="AD55" s="0" t="n">
        <v>1.012</v>
      </c>
      <c r="AE55" s="0" t="n">
        <v>3.76</v>
      </c>
      <c r="AF55" s="0" t="n">
        <v>2.546</v>
      </c>
      <c r="AG55" s="0" t="n">
        <v>0.489</v>
      </c>
      <c r="AH55" s="0" t="n">
        <v>0.801</v>
      </c>
      <c r="AI55" s="0" t="n">
        <v>1.018</v>
      </c>
      <c r="AJ55" s="0" t="n">
        <v>1.286</v>
      </c>
      <c r="AK55" s="0" t="n">
        <v>1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27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24.422</v>
      </c>
      <c r="I56" s="0" t="n">
        <v>34.297</v>
      </c>
      <c r="J56" s="0" t="n">
        <v>26.704</v>
      </c>
      <c r="K56" s="0" t="n">
        <v>26.409</v>
      </c>
      <c r="L56" s="0" t="n">
        <v>25.351</v>
      </c>
      <c r="M56" s="0" t="n">
        <v>14.417</v>
      </c>
      <c r="N56" s="0" t="n">
        <v>27.656</v>
      </c>
      <c r="O56" s="0" t="n">
        <v>15.961</v>
      </c>
      <c r="P56" s="0" t="n">
        <v>36.946</v>
      </c>
      <c r="Q56" s="0" t="n">
        <v>53.209</v>
      </c>
      <c r="R56" s="0" t="n">
        <v>93.3</v>
      </c>
      <c r="S56" s="0" t="n">
        <v>52.737</v>
      </c>
      <c r="T56" s="0" t="n">
        <v>21.175</v>
      </c>
      <c r="U56" s="0" t="n">
        <v>1.653</v>
      </c>
      <c r="V56" s="0" t="n">
        <v>3.371</v>
      </c>
      <c r="W56" s="0" t="n">
        <v>1.089</v>
      </c>
      <c r="X56" s="0" t="n">
        <v>1.34</v>
      </c>
      <c r="Y56" s="0" t="n">
        <v>1.397</v>
      </c>
      <c r="Z56" s="0" t="n">
        <v>1.628</v>
      </c>
      <c r="AA56" s="0" t="n">
        <v>1.925</v>
      </c>
      <c r="AB56" s="0" t="n">
        <v>2.921</v>
      </c>
      <c r="AC56" s="0" t="n">
        <v>3.454</v>
      </c>
      <c r="AD56" s="0" t="n">
        <v>5.73</v>
      </c>
      <c r="AE56" s="0" t="n">
        <v>17.532</v>
      </c>
      <c r="AF56" s="0" t="n">
        <v>30.308</v>
      </c>
      <c r="AG56" s="0" t="n">
        <v>4.445</v>
      </c>
      <c r="AH56" s="0" t="n">
        <v>2.763</v>
      </c>
      <c r="AI56" s="0" t="n">
        <v>1.728</v>
      </c>
      <c r="AJ56" s="0" t="n">
        <v>23.351</v>
      </c>
      <c r="AK56" s="0" t="n">
        <v>1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27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631</v>
      </c>
      <c r="I57" s="0" t="n">
        <v>1.664</v>
      </c>
      <c r="J57" s="0" t="n">
        <v>1.722</v>
      </c>
      <c r="K57" s="0" t="n">
        <v>1.776</v>
      </c>
      <c r="L57" s="0" t="n">
        <v>2.353</v>
      </c>
      <c r="M57" s="0" t="n">
        <v>5.179</v>
      </c>
      <c r="N57" s="0" t="n">
        <v>6.36</v>
      </c>
      <c r="O57" s="0" t="n">
        <v>5.243</v>
      </c>
      <c r="P57" s="0" t="n">
        <v>6.527</v>
      </c>
      <c r="Q57" s="0" t="n">
        <v>7.225</v>
      </c>
      <c r="R57" s="0" t="n">
        <v>11.224</v>
      </c>
      <c r="S57" s="0" t="n">
        <v>9.303</v>
      </c>
      <c r="T57" s="0" t="n">
        <v>9.516</v>
      </c>
      <c r="U57" s="0" t="n">
        <v>1.512</v>
      </c>
      <c r="V57" s="0" t="n">
        <v>2.398</v>
      </c>
      <c r="W57" s="0" t="n">
        <v>4.75</v>
      </c>
      <c r="X57" s="0" t="n">
        <v>5.491</v>
      </c>
      <c r="Y57" s="0" t="n">
        <v>6.301</v>
      </c>
      <c r="Z57" s="0" t="n">
        <v>6.783</v>
      </c>
      <c r="AA57" s="0" t="n">
        <v>10.384</v>
      </c>
      <c r="AB57" s="0" t="n">
        <v>13.445</v>
      </c>
      <c r="AC57" s="0" t="n">
        <v>19.674</v>
      </c>
      <c r="AD57" s="0" t="n">
        <v>24.253</v>
      </c>
      <c r="AE57" s="0" t="n">
        <v>2.091</v>
      </c>
      <c r="AF57" s="0" t="n">
        <v>8.435</v>
      </c>
      <c r="AG57" s="0" t="n">
        <v>20.614</v>
      </c>
      <c r="AH57" s="0" t="n">
        <v>14.965</v>
      </c>
      <c r="AI57" s="0" t="n">
        <v>1.986</v>
      </c>
      <c r="AJ57" s="0" t="n">
        <v>2.738</v>
      </c>
      <c r="AK57" s="0" t="n">
        <v>1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27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066</v>
      </c>
      <c r="I58" s="0" t="n">
        <v>0.06</v>
      </c>
      <c r="J58" s="0" t="n">
        <v>0.036</v>
      </c>
      <c r="K58" s="0" t="n">
        <v>0.037</v>
      </c>
      <c r="L58" s="0" t="n">
        <v>0.031</v>
      </c>
      <c r="M58" s="0" t="n">
        <v>0.047</v>
      </c>
      <c r="N58" s="0" t="n">
        <v>0.059</v>
      </c>
      <c r="O58" s="0" t="n">
        <v>0.046</v>
      </c>
      <c r="P58" s="0" t="n">
        <v>0.062</v>
      </c>
      <c r="Q58" s="0" t="n">
        <v>0.087</v>
      </c>
      <c r="R58" s="0" t="n">
        <v>0.153</v>
      </c>
      <c r="S58" s="0" t="n">
        <v>0.108</v>
      </c>
      <c r="T58" s="0" t="n">
        <v>0.03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9</v>
      </c>
      <c r="AF58" s="0" t="n">
        <v>0.072</v>
      </c>
      <c r="AG58" s="0" t="n">
        <v>0</v>
      </c>
      <c r="AH58" s="0" t="n">
        <v>0</v>
      </c>
      <c r="AI58" s="0" t="n">
        <v>0</v>
      </c>
      <c r="AJ58" s="0" t="n">
        <v>0.05</v>
      </c>
      <c r="AK58" s="0" t="n">
        <v>1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27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09</v>
      </c>
      <c r="I59" s="0" t="n">
        <v>0.013</v>
      </c>
      <c r="J59" s="0" t="n">
        <v>0.006</v>
      </c>
      <c r="K59" s="0" t="n">
        <v>0.006</v>
      </c>
      <c r="L59" s="0" t="n">
        <v>0.005</v>
      </c>
      <c r="M59" s="0" t="n">
        <v>0.011</v>
      </c>
      <c r="N59" s="0" t="n">
        <v>0.018</v>
      </c>
      <c r="O59" s="0" t="n">
        <v>0.015</v>
      </c>
      <c r="P59" s="0" t="n">
        <v>0.033</v>
      </c>
      <c r="Q59" s="0" t="n">
        <v>0.049</v>
      </c>
      <c r="R59" s="0" t="n">
        <v>0.081</v>
      </c>
      <c r="S59" s="0" t="n">
        <v>0.048</v>
      </c>
      <c r="T59" s="0" t="n">
        <v>0.00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6</v>
      </c>
      <c r="AF59" s="0" t="n">
        <v>0.023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1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27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086</v>
      </c>
      <c r="I60" s="0" t="n">
        <v>0.131</v>
      </c>
      <c r="J60" s="0" t="n">
        <v>0.054</v>
      </c>
      <c r="K60" s="0" t="n">
        <v>0.055</v>
      </c>
      <c r="L60" s="0" t="n">
        <v>0.043</v>
      </c>
      <c r="M60" s="0" t="n">
        <v>0.088</v>
      </c>
      <c r="N60" s="0" t="n">
        <v>0.155</v>
      </c>
      <c r="O60" s="0" t="n">
        <v>0.098</v>
      </c>
      <c r="P60" s="0" t="n">
        <v>0.305</v>
      </c>
      <c r="Q60" s="0" t="n">
        <v>0.449</v>
      </c>
      <c r="R60" s="0" t="n">
        <v>0.716</v>
      </c>
      <c r="S60" s="0" t="n">
        <v>0.381</v>
      </c>
      <c r="T60" s="0" t="n">
        <v>0.04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99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1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27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61</v>
      </c>
      <c r="I61" s="0" t="n">
        <v>0.166</v>
      </c>
      <c r="J61" s="0" t="n">
        <v>0.108</v>
      </c>
      <c r="K61" s="0" t="n">
        <v>0.12</v>
      </c>
      <c r="L61" s="0" t="n">
        <v>0.096</v>
      </c>
      <c r="M61" s="0" t="n">
        <v>0.165</v>
      </c>
      <c r="N61" s="0" t="n">
        <v>0.221</v>
      </c>
      <c r="O61" s="0" t="n">
        <v>0.152</v>
      </c>
      <c r="P61" s="0" t="n">
        <v>0.196</v>
      </c>
      <c r="Q61" s="0" t="n">
        <v>0.28</v>
      </c>
      <c r="R61" s="0" t="n">
        <v>0.511</v>
      </c>
      <c r="S61" s="0" t="n">
        <v>0.359</v>
      </c>
      <c r="T61" s="0" t="n">
        <v>0.11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16</v>
      </c>
      <c r="AG61" s="0" t="n">
        <v>0</v>
      </c>
      <c r="AH61" s="0" t="n">
        <v>0</v>
      </c>
      <c r="AI61" s="0" t="n">
        <v>0</v>
      </c>
      <c r="AJ61" s="0" t="n">
        <v>0.131</v>
      </c>
      <c r="AK61" s="0" t="n">
        <v>1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27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27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61</v>
      </c>
      <c r="I63" s="0" t="n">
        <v>0.104</v>
      </c>
      <c r="J63" s="0" t="n">
        <v>0.104</v>
      </c>
      <c r="K63" s="0" t="n">
        <v>0.145</v>
      </c>
      <c r="L63" s="0" t="n">
        <v>0.145</v>
      </c>
      <c r="M63" s="0" t="n">
        <v>0.213</v>
      </c>
      <c r="N63" s="0" t="n">
        <v>0.232</v>
      </c>
      <c r="O63" s="0" t="n">
        <v>0.231</v>
      </c>
      <c r="P63" s="0" t="n">
        <v>0.268</v>
      </c>
      <c r="Q63" s="0" t="n">
        <v>0.275</v>
      </c>
      <c r="R63" s="0" t="n">
        <v>0.307</v>
      </c>
      <c r="S63" s="0" t="n">
        <v>0.317</v>
      </c>
      <c r="T63" s="0" t="n">
        <v>0.317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33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27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391</v>
      </c>
      <c r="I64" s="0" t="n">
        <v>0.484</v>
      </c>
      <c r="J64" s="0" t="n">
        <v>0.317</v>
      </c>
      <c r="K64" s="0" t="n">
        <v>0.374</v>
      </c>
      <c r="L64" s="0" t="n">
        <v>0.33</v>
      </c>
      <c r="M64" s="0" t="n">
        <v>0.536</v>
      </c>
      <c r="N64" s="0" t="n">
        <v>0.697</v>
      </c>
      <c r="O64" s="0" t="n">
        <v>0.552</v>
      </c>
      <c r="P64" s="0" t="n">
        <v>0.877</v>
      </c>
      <c r="Q64" s="0" t="n">
        <v>1.153</v>
      </c>
      <c r="R64" s="0" t="n">
        <v>1.785</v>
      </c>
      <c r="S64" s="0" t="n">
        <v>1.229</v>
      </c>
      <c r="T64" s="0" t="n">
        <v>0.52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4</v>
      </c>
      <c r="AF64" s="0" t="n">
        <v>0.912</v>
      </c>
      <c r="AG64" s="0" t="n">
        <v>0</v>
      </c>
      <c r="AH64" s="0" t="n">
        <v>0</v>
      </c>
      <c r="AI64" s="0" t="n">
        <v>0</v>
      </c>
      <c r="AJ64" s="0" t="n">
        <v>0.353</v>
      </c>
      <c r="AK64" s="0" t="n">
        <v>1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27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27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27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5</v>
      </c>
      <c r="K67" s="0" t="n">
        <v>0.0049</v>
      </c>
      <c r="L67" s="0" t="n">
        <v>0.0046</v>
      </c>
      <c r="M67" s="0" t="n">
        <v>0.0579</v>
      </c>
      <c r="N67" s="0" t="n">
        <v>0.0672</v>
      </c>
      <c r="O67" s="0" t="n">
        <v>0.05</v>
      </c>
      <c r="P67" s="0" t="n">
        <v>0.0623</v>
      </c>
      <c r="Q67" s="0" t="n">
        <v>0.0772</v>
      </c>
      <c r="R67" s="0" t="n">
        <v>0.1062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6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1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27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96</v>
      </c>
      <c r="V68" s="0" t="n">
        <v>0.1225</v>
      </c>
      <c r="W68" s="0" t="n">
        <v>0.067</v>
      </c>
      <c r="X68" s="0" t="n">
        <v>0.061</v>
      </c>
      <c r="Y68" s="0" t="n">
        <v>0.0563</v>
      </c>
      <c r="Z68" s="0" t="n">
        <v>0.0577</v>
      </c>
      <c r="AA68" s="0" t="n">
        <v>0.1578</v>
      </c>
      <c r="AB68" s="0" t="n">
        <v>0.2165</v>
      </c>
      <c r="AC68" s="0" t="n">
        <v>0.1889</v>
      </c>
      <c r="AD68" s="0" t="n">
        <v>0.3627</v>
      </c>
      <c r="AE68" s="0" t="s">
        <v>85</v>
      </c>
      <c r="AF68" s="0" t="s">
        <v>85</v>
      </c>
      <c r="AG68" s="0" t="n">
        <v>0.253</v>
      </c>
      <c r="AH68" s="0" t="n">
        <v>0.5128</v>
      </c>
      <c r="AI68" s="0" t="n">
        <v>0.0846</v>
      </c>
      <c r="AJ68" s="0" t="n">
        <v>0.0127</v>
      </c>
      <c r="AK68" s="0" t="n">
        <v>1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27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5</v>
      </c>
      <c r="V69" s="0" t="n">
        <v>0.1763</v>
      </c>
      <c r="W69" s="0" t="n">
        <v>0.0697</v>
      </c>
      <c r="X69" s="0" t="n">
        <v>0.0635</v>
      </c>
      <c r="Y69" s="0" t="n">
        <v>0.0586</v>
      </c>
      <c r="Z69" s="0" t="n">
        <v>0.0601</v>
      </c>
      <c r="AA69" s="0" t="n">
        <v>0.124</v>
      </c>
      <c r="AB69" s="0" t="n">
        <v>0.1701</v>
      </c>
      <c r="AC69" s="0" t="n">
        <v>0.1485</v>
      </c>
      <c r="AD69" s="0" t="n">
        <v>0.1145</v>
      </c>
      <c r="AE69" s="0" t="s">
        <v>85</v>
      </c>
      <c r="AF69" s="0" t="s">
        <v>85</v>
      </c>
      <c r="AG69" s="0" t="n">
        <v>0.1988</v>
      </c>
      <c r="AH69" s="0" t="n">
        <v>0.4029</v>
      </c>
      <c r="AI69" s="0" t="n">
        <v>0.1218</v>
      </c>
      <c r="AJ69" s="0" t="n">
        <v>0.0091</v>
      </c>
      <c r="AK69" s="0" t="n">
        <v>1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27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37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5</v>
      </c>
      <c r="AK70" s="0" t="n">
        <v>1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27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27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27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2</v>
      </c>
      <c r="N73" s="0" t="n">
        <v>0.1677</v>
      </c>
      <c r="O73" s="0" t="n">
        <v>0.168</v>
      </c>
      <c r="P73" s="0" t="n">
        <v>0.1954</v>
      </c>
      <c r="Q73" s="0" t="n">
        <v>0.2006</v>
      </c>
      <c r="R73" s="0" t="n">
        <v>0.2242</v>
      </c>
      <c r="S73" s="0" t="n">
        <v>0.2318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4</v>
      </c>
      <c r="Y73" s="0" t="n">
        <v>0.212</v>
      </c>
      <c r="Z73" s="0" t="n">
        <v>0.2193</v>
      </c>
      <c r="AA73" s="0" t="n">
        <v>0.249</v>
      </c>
      <c r="AB73" s="0" t="n">
        <v>0.2864</v>
      </c>
      <c r="AC73" s="0" t="n">
        <v>0.3306</v>
      </c>
      <c r="AD73" s="0" t="n">
        <v>0.3526</v>
      </c>
      <c r="AE73" s="0" t="n">
        <v>0.0305</v>
      </c>
      <c r="AF73" s="0" t="n">
        <v>0.243</v>
      </c>
      <c r="AG73" s="0" t="n">
        <v>0.5004</v>
      </c>
      <c r="AH73" s="0" t="n">
        <v>0.3459</v>
      </c>
      <c r="AI73" s="0" t="n">
        <v>0.1244</v>
      </c>
      <c r="AJ73" s="0" t="n">
        <v>0.091</v>
      </c>
      <c r="AK73" s="0" t="n">
        <v>1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27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5</v>
      </c>
      <c r="J74" s="0" t="n">
        <v>0.0997</v>
      </c>
      <c r="K74" s="0" t="n">
        <v>0.0992</v>
      </c>
      <c r="L74" s="0" t="n">
        <v>0.0999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27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27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335</v>
      </c>
      <c r="I76" s="0" t="n">
        <v>1.9</v>
      </c>
      <c r="J76" s="0" t="n">
        <v>1.25</v>
      </c>
      <c r="K76" s="0" t="n">
        <v>1.48</v>
      </c>
      <c r="L76" s="0" t="n">
        <v>1.445</v>
      </c>
      <c r="M76" s="0" t="n">
        <v>1.349</v>
      </c>
      <c r="N76" s="0" t="n">
        <v>2.26</v>
      </c>
      <c r="O76" s="0" t="n">
        <v>1.49</v>
      </c>
      <c r="P76" s="0" t="n">
        <v>2.861</v>
      </c>
      <c r="Q76" s="0" t="n">
        <v>3.989</v>
      </c>
      <c r="R76" s="0" t="n">
        <v>6.96</v>
      </c>
      <c r="S76" s="0" t="n">
        <v>4.256</v>
      </c>
      <c r="T76" s="0" t="n">
        <v>1.76</v>
      </c>
      <c r="U76" s="0" t="n">
        <v>0.677</v>
      </c>
      <c r="V76" s="0" t="n">
        <v>1.978</v>
      </c>
      <c r="W76" s="0" t="n">
        <v>0.26</v>
      </c>
      <c r="X76" s="0" t="n">
        <v>0.307</v>
      </c>
      <c r="Y76" s="0" t="n">
        <v>0.333</v>
      </c>
      <c r="Z76" s="0" t="n">
        <v>0.375</v>
      </c>
      <c r="AA76" s="0" t="n">
        <v>0.548</v>
      </c>
      <c r="AB76" s="0" t="n">
        <v>0.763</v>
      </c>
      <c r="AC76" s="0" t="n">
        <v>0.635</v>
      </c>
      <c r="AD76" s="0" t="n">
        <v>1.052</v>
      </c>
      <c r="AE76" s="0" t="n">
        <v>3.726</v>
      </c>
      <c r="AF76" s="0" t="n">
        <v>2.652</v>
      </c>
      <c r="AG76" s="0" t="n">
        <v>0.509</v>
      </c>
      <c r="AH76" s="0" t="n">
        <v>0.833</v>
      </c>
      <c r="AI76" s="0" t="n">
        <v>1.045</v>
      </c>
      <c r="AJ76" s="0" t="n">
        <v>1.305</v>
      </c>
      <c r="AK76" s="0" t="n">
        <v>1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27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24.192</v>
      </c>
      <c r="I77" s="0" t="n">
        <v>34.016</v>
      </c>
      <c r="J77" s="0" t="n">
        <v>26.439</v>
      </c>
      <c r="K77" s="0" t="n">
        <v>26.09</v>
      </c>
      <c r="L77" s="0" t="n">
        <v>25.026</v>
      </c>
      <c r="M77" s="0" t="n">
        <v>14.341</v>
      </c>
      <c r="N77" s="0" t="n">
        <v>27.508</v>
      </c>
      <c r="O77" s="0" t="n">
        <v>15.876</v>
      </c>
      <c r="P77" s="0" t="n">
        <v>36.75</v>
      </c>
      <c r="Q77" s="0" t="n">
        <v>52.926</v>
      </c>
      <c r="R77" s="0" t="n">
        <v>92.805</v>
      </c>
      <c r="S77" s="0" t="n">
        <v>52.457</v>
      </c>
      <c r="T77" s="0" t="n">
        <v>21.062</v>
      </c>
      <c r="U77" s="0" t="n">
        <v>1.667</v>
      </c>
      <c r="V77" s="0" t="n">
        <v>3.391</v>
      </c>
      <c r="W77" s="0" t="n">
        <v>1.107</v>
      </c>
      <c r="X77" s="0" t="n">
        <v>1.361</v>
      </c>
      <c r="Y77" s="0" t="n">
        <v>1.419</v>
      </c>
      <c r="Z77" s="0" t="n">
        <v>1.654</v>
      </c>
      <c r="AA77" s="0" t="n">
        <v>1.956</v>
      </c>
      <c r="AB77" s="0" t="n">
        <v>2.968</v>
      </c>
      <c r="AC77" s="0" t="n">
        <v>3.509</v>
      </c>
      <c r="AD77" s="0" t="n">
        <v>5.822</v>
      </c>
      <c r="AE77" s="0" t="n">
        <v>16.692</v>
      </c>
      <c r="AF77" s="0" t="n">
        <v>30.147</v>
      </c>
      <c r="AG77" s="0" t="n">
        <v>4.516</v>
      </c>
      <c r="AH77" s="0" t="n">
        <v>2.807</v>
      </c>
      <c r="AI77" s="0" t="n">
        <v>1.745</v>
      </c>
      <c r="AJ77" s="0" t="n">
        <v>23.124</v>
      </c>
      <c r="AK77" s="0" t="n">
        <v>1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27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626</v>
      </c>
      <c r="I78" s="0" t="n">
        <v>1.659</v>
      </c>
      <c r="J78" s="0" t="n">
        <v>1.718</v>
      </c>
      <c r="K78" s="0" t="n">
        <v>1.773</v>
      </c>
      <c r="L78" s="0" t="n">
        <v>2.352</v>
      </c>
      <c r="M78" s="0" t="n">
        <v>5.065</v>
      </c>
      <c r="N78" s="0" t="n">
        <v>6.22</v>
      </c>
      <c r="O78" s="0" t="n">
        <v>5.128</v>
      </c>
      <c r="P78" s="0" t="n">
        <v>6.383</v>
      </c>
      <c r="Q78" s="0" t="n">
        <v>7.066</v>
      </c>
      <c r="R78" s="0" t="n">
        <v>10.977</v>
      </c>
      <c r="S78" s="0" t="n">
        <v>9.099</v>
      </c>
      <c r="T78" s="0" t="n">
        <v>9.307</v>
      </c>
      <c r="U78" s="0" t="n">
        <v>1.428</v>
      </c>
      <c r="V78" s="0" t="n">
        <v>2.27</v>
      </c>
      <c r="W78" s="0" t="n">
        <v>4.473</v>
      </c>
      <c r="X78" s="0" t="n">
        <v>5.17</v>
      </c>
      <c r="Y78" s="0" t="n">
        <v>5.933</v>
      </c>
      <c r="Z78" s="0" t="n">
        <v>6.387</v>
      </c>
      <c r="AA78" s="0" t="n">
        <v>9.88</v>
      </c>
      <c r="AB78" s="0" t="n">
        <v>12.758</v>
      </c>
      <c r="AC78" s="0" t="n">
        <v>19.211</v>
      </c>
      <c r="AD78" s="0" t="n">
        <v>23.629</v>
      </c>
      <c r="AE78" s="0" t="n">
        <v>2.01</v>
      </c>
      <c r="AF78" s="0" t="n">
        <v>8.25</v>
      </c>
      <c r="AG78" s="0" t="n">
        <v>19.41</v>
      </c>
      <c r="AH78" s="0" t="n">
        <v>14.091</v>
      </c>
      <c r="AI78" s="0" t="n">
        <v>1.874</v>
      </c>
      <c r="AJ78" s="0" t="n">
        <v>2.695</v>
      </c>
      <c r="AK78" s="0" t="n">
        <v>1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27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066</v>
      </c>
      <c r="I79" s="0" t="n">
        <v>0.06</v>
      </c>
      <c r="J79" s="0" t="n">
        <v>0.036</v>
      </c>
      <c r="K79" s="0" t="n">
        <v>0.037</v>
      </c>
      <c r="L79" s="0" t="n">
        <v>0.031</v>
      </c>
      <c r="M79" s="0" t="n">
        <v>0.047</v>
      </c>
      <c r="N79" s="0" t="n">
        <v>0.059</v>
      </c>
      <c r="O79" s="0" t="n">
        <v>0.046</v>
      </c>
      <c r="P79" s="0" t="n">
        <v>0.062</v>
      </c>
      <c r="Q79" s="0" t="n">
        <v>0.087</v>
      </c>
      <c r="R79" s="0" t="n">
        <v>0.153</v>
      </c>
      <c r="S79" s="0" t="n">
        <v>0.108</v>
      </c>
      <c r="T79" s="0" t="n">
        <v>0.03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9</v>
      </c>
      <c r="AF79" s="0" t="n">
        <v>0.072</v>
      </c>
      <c r="AG79" s="0" t="n">
        <v>0</v>
      </c>
      <c r="AH79" s="0" t="n">
        <v>0</v>
      </c>
      <c r="AI79" s="0" t="n">
        <v>0</v>
      </c>
      <c r="AJ79" s="0" t="n">
        <v>0.05</v>
      </c>
      <c r="AK79" s="0" t="n">
        <v>1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27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09</v>
      </c>
      <c r="I80" s="0" t="n">
        <v>0.013</v>
      </c>
      <c r="J80" s="0" t="n">
        <v>0.006</v>
      </c>
      <c r="K80" s="0" t="n">
        <v>0.006</v>
      </c>
      <c r="L80" s="0" t="n">
        <v>0.005</v>
      </c>
      <c r="M80" s="0" t="n">
        <v>0.011</v>
      </c>
      <c r="N80" s="0" t="n">
        <v>0.018</v>
      </c>
      <c r="O80" s="0" t="n">
        <v>0.015</v>
      </c>
      <c r="P80" s="0" t="n">
        <v>0.033</v>
      </c>
      <c r="Q80" s="0" t="n">
        <v>0.049</v>
      </c>
      <c r="R80" s="0" t="n">
        <v>0.081</v>
      </c>
      <c r="S80" s="0" t="n">
        <v>0.048</v>
      </c>
      <c r="T80" s="0" t="n">
        <v>0.00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6</v>
      </c>
      <c r="AF80" s="0" t="n">
        <v>0.023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1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27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086</v>
      </c>
      <c r="I81" s="0" t="n">
        <v>0.131</v>
      </c>
      <c r="J81" s="0" t="n">
        <v>0.054</v>
      </c>
      <c r="K81" s="0" t="n">
        <v>0.055</v>
      </c>
      <c r="L81" s="0" t="n">
        <v>0.043</v>
      </c>
      <c r="M81" s="0" t="n">
        <v>0.088</v>
      </c>
      <c r="N81" s="0" t="n">
        <v>0.155</v>
      </c>
      <c r="O81" s="0" t="n">
        <v>0.098</v>
      </c>
      <c r="P81" s="0" t="n">
        <v>0.305</v>
      </c>
      <c r="Q81" s="0" t="n">
        <v>0.449</v>
      </c>
      <c r="R81" s="0" t="n">
        <v>0.716</v>
      </c>
      <c r="S81" s="0" t="n">
        <v>0.381</v>
      </c>
      <c r="T81" s="0" t="n">
        <v>0.04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99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1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27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171</v>
      </c>
      <c r="I82" s="0" t="n">
        <v>0.177</v>
      </c>
      <c r="J82" s="0" t="n">
        <v>0.115</v>
      </c>
      <c r="K82" s="0" t="n">
        <v>0.128</v>
      </c>
      <c r="L82" s="0" t="n">
        <v>0.102</v>
      </c>
      <c r="M82" s="0" t="n">
        <v>0.176</v>
      </c>
      <c r="N82" s="0" t="n">
        <v>0.236</v>
      </c>
      <c r="O82" s="0" t="n">
        <v>0.162</v>
      </c>
      <c r="P82" s="0" t="n">
        <v>0.209</v>
      </c>
      <c r="Q82" s="0" t="n">
        <v>0.298</v>
      </c>
      <c r="R82" s="0" t="n">
        <v>0.545</v>
      </c>
      <c r="S82" s="0" t="n">
        <v>0.382</v>
      </c>
      <c r="T82" s="0" t="n">
        <v>0.12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37</v>
      </c>
      <c r="AG82" s="0" t="n">
        <v>0</v>
      </c>
      <c r="AH82" s="0" t="n">
        <v>0</v>
      </c>
      <c r="AI82" s="0" t="n">
        <v>0</v>
      </c>
      <c r="AJ82" s="0" t="n">
        <v>0.14</v>
      </c>
      <c r="AK82" s="0" t="n">
        <v>1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27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27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61</v>
      </c>
      <c r="I84" s="0" t="n">
        <v>0.104</v>
      </c>
      <c r="J84" s="0" t="n">
        <v>0.104</v>
      </c>
      <c r="K84" s="0" t="n">
        <v>0.145</v>
      </c>
      <c r="L84" s="0" t="n">
        <v>0.145</v>
      </c>
      <c r="M84" s="0" t="n">
        <v>0.213</v>
      </c>
      <c r="N84" s="0" t="n">
        <v>0.232</v>
      </c>
      <c r="O84" s="0" t="n">
        <v>0.231</v>
      </c>
      <c r="P84" s="0" t="n">
        <v>0.268</v>
      </c>
      <c r="Q84" s="0" t="n">
        <v>0.275</v>
      </c>
      <c r="R84" s="0" t="n">
        <v>0.307</v>
      </c>
      <c r="S84" s="0" t="n">
        <v>0.317</v>
      </c>
      <c r="T84" s="0" t="n">
        <v>0.317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33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27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401</v>
      </c>
      <c r="I85" s="0" t="n">
        <v>0.495</v>
      </c>
      <c r="J85" s="0" t="n">
        <v>0.324</v>
      </c>
      <c r="K85" s="0" t="n">
        <v>0.382</v>
      </c>
      <c r="L85" s="0" t="n">
        <v>0.336</v>
      </c>
      <c r="M85" s="0" t="n">
        <v>0.546</v>
      </c>
      <c r="N85" s="0" t="n">
        <v>0.712</v>
      </c>
      <c r="O85" s="0" t="n">
        <v>0.562</v>
      </c>
      <c r="P85" s="0" t="n">
        <v>0.89</v>
      </c>
      <c r="Q85" s="0" t="n">
        <v>1.172</v>
      </c>
      <c r="R85" s="0" t="n">
        <v>1.819</v>
      </c>
      <c r="S85" s="0" t="n">
        <v>1.252</v>
      </c>
      <c r="T85" s="0" t="n">
        <v>0.53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4</v>
      </c>
      <c r="AF85" s="0" t="n">
        <v>0.933</v>
      </c>
      <c r="AG85" s="0" t="n">
        <v>0</v>
      </c>
      <c r="AH85" s="0" t="n">
        <v>0</v>
      </c>
      <c r="AI85" s="0" t="n">
        <v>0</v>
      </c>
      <c r="AJ85" s="0" t="n">
        <v>0.362</v>
      </c>
      <c r="AK85" s="0" t="n">
        <v>1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27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27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27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5</v>
      </c>
      <c r="K4" s="0" t="n">
        <v>0.0049</v>
      </c>
      <c r="L4" s="0" t="n">
        <v>0.0046</v>
      </c>
      <c r="M4" s="0" t="n">
        <v>0.0579</v>
      </c>
      <c r="N4" s="0" t="n">
        <v>0.0672</v>
      </c>
      <c r="O4" s="0" t="n">
        <v>0.05</v>
      </c>
      <c r="P4" s="0" t="n">
        <v>0.0623</v>
      </c>
      <c r="Q4" s="0" t="n">
        <v>0.0772</v>
      </c>
      <c r="R4" s="0" t="n">
        <v>0.1062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6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1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27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95</v>
      </c>
      <c r="V5" s="0" t="n">
        <v>0.1225</v>
      </c>
      <c r="W5" s="0" t="n">
        <v>0.067</v>
      </c>
      <c r="X5" s="0" t="n">
        <v>0.061</v>
      </c>
      <c r="Y5" s="0" t="n">
        <v>0.0563</v>
      </c>
      <c r="Z5" s="0" t="n">
        <v>0.0577</v>
      </c>
      <c r="AA5" s="0" t="n">
        <v>0.1578</v>
      </c>
      <c r="AB5" s="0" t="n">
        <v>0.2165</v>
      </c>
      <c r="AC5" s="0" t="n">
        <v>0.1889</v>
      </c>
      <c r="AD5" s="0" t="n">
        <v>0.3626</v>
      </c>
      <c r="AE5" s="0" t="s">
        <v>85</v>
      </c>
      <c r="AF5" s="0" t="s">
        <v>85</v>
      </c>
      <c r="AG5" s="0" t="n">
        <v>0.253</v>
      </c>
      <c r="AH5" s="0" t="n">
        <v>0.5128</v>
      </c>
      <c r="AI5" s="0" t="n">
        <v>0.0846</v>
      </c>
      <c r="AJ5" s="0" t="n">
        <v>0.0127</v>
      </c>
      <c r="AK5" s="0" t="n">
        <v>1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27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5</v>
      </c>
      <c r="V6" s="0" t="n">
        <v>0.1763</v>
      </c>
      <c r="W6" s="0" t="n">
        <v>0.0697</v>
      </c>
      <c r="X6" s="0" t="n">
        <v>0.0635</v>
      </c>
      <c r="Y6" s="0" t="n">
        <v>0.0586</v>
      </c>
      <c r="Z6" s="0" t="n">
        <v>0.0601</v>
      </c>
      <c r="AA6" s="0" t="n">
        <v>0.124</v>
      </c>
      <c r="AB6" s="0" t="n">
        <v>0.1701</v>
      </c>
      <c r="AC6" s="0" t="n">
        <v>0.1484</v>
      </c>
      <c r="AD6" s="0" t="n">
        <v>0.1145</v>
      </c>
      <c r="AE6" s="0" t="s">
        <v>85</v>
      </c>
      <c r="AF6" s="0" t="s">
        <v>85</v>
      </c>
      <c r="AG6" s="0" t="n">
        <v>0.1988</v>
      </c>
      <c r="AH6" s="0" t="n">
        <v>0.4029</v>
      </c>
      <c r="AI6" s="0" t="n">
        <v>0.1218</v>
      </c>
      <c r="AJ6" s="0" t="n">
        <v>0.0091</v>
      </c>
      <c r="AK6" s="0" t="n">
        <v>1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27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3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27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27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27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6</v>
      </c>
      <c r="O10" s="0" t="n">
        <v>0.168</v>
      </c>
      <c r="P10" s="0" t="n">
        <v>0.1954</v>
      </c>
      <c r="Q10" s="0" t="n">
        <v>0.2006</v>
      </c>
      <c r="R10" s="0" t="n">
        <v>0.2242</v>
      </c>
      <c r="S10" s="0" t="n">
        <v>0.2318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4</v>
      </c>
      <c r="Y10" s="0" t="n">
        <v>0.212</v>
      </c>
      <c r="Z10" s="0" t="n">
        <v>0.2193</v>
      </c>
      <c r="AA10" s="0" t="n">
        <v>0.249</v>
      </c>
      <c r="AB10" s="0" t="n">
        <v>0.2864</v>
      </c>
      <c r="AC10" s="0" t="n">
        <v>0.3306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59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27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5</v>
      </c>
      <c r="J11" s="0" t="n">
        <v>0.0997</v>
      </c>
      <c r="K11" s="0" t="n">
        <v>0.0992</v>
      </c>
      <c r="L11" s="0" t="n">
        <v>0.0999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27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27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494</v>
      </c>
      <c r="I13" s="0" t="n">
        <v>1.942</v>
      </c>
      <c r="J13" s="0" t="n">
        <v>1.28</v>
      </c>
      <c r="K13" s="0" t="n">
        <v>1.504</v>
      </c>
      <c r="L13" s="0" t="n">
        <v>1.455</v>
      </c>
      <c r="M13" s="0" t="n">
        <v>1.494</v>
      </c>
      <c r="N13" s="0" t="n">
        <v>2.413</v>
      </c>
      <c r="O13" s="0" t="n">
        <v>1.661</v>
      </c>
      <c r="P13" s="0" t="n">
        <v>3.099</v>
      </c>
      <c r="Q13" s="0" t="n">
        <v>4.31</v>
      </c>
      <c r="R13" s="0" t="n">
        <v>7.46</v>
      </c>
      <c r="S13" s="0" t="n">
        <v>4.633</v>
      </c>
      <c r="T13" s="0" t="n">
        <v>1.842</v>
      </c>
      <c r="U13" s="0" t="n">
        <v>0.665</v>
      </c>
      <c r="V13" s="0" t="n">
        <v>1.953</v>
      </c>
      <c r="W13" s="0" t="n">
        <v>0.252</v>
      </c>
      <c r="X13" s="0" t="n">
        <v>0.298</v>
      </c>
      <c r="Y13" s="0" t="n">
        <v>0.323</v>
      </c>
      <c r="Z13" s="0" t="n">
        <v>0.364</v>
      </c>
      <c r="AA13" s="0" t="n">
        <v>0.532</v>
      </c>
      <c r="AB13" s="0" t="n">
        <v>0.74</v>
      </c>
      <c r="AC13" s="0" t="n">
        <v>0.616</v>
      </c>
      <c r="AD13" s="0" t="n">
        <v>1.021</v>
      </c>
      <c r="AE13" s="0" t="n">
        <v>3.888</v>
      </c>
      <c r="AF13" s="0" t="n">
        <v>2.919</v>
      </c>
      <c r="AG13" s="0" t="n">
        <v>0.494</v>
      </c>
      <c r="AH13" s="0" t="n">
        <v>0.809</v>
      </c>
      <c r="AI13" s="0" t="n">
        <v>1.024</v>
      </c>
      <c r="AJ13" s="0" t="n">
        <v>1.405</v>
      </c>
      <c r="AK13" s="0" t="n">
        <v>1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27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21.71</v>
      </c>
      <c r="I14" s="0" t="n">
        <v>30.603</v>
      </c>
      <c r="J14" s="0" t="n">
        <v>23.842</v>
      </c>
      <c r="K14" s="0" t="n">
        <v>23.981</v>
      </c>
      <c r="L14" s="0" t="n">
        <v>23.073</v>
      </c>
      <c r="M14" s="0" t="n">
        <v>13.844</v>
      </c>
      <c r="N14" s="0" t="n">
        <v>26.44</v>
      </c>
      <c r="O14" s="0" t="n">
        <v>15.311</v>
      </c>
      <c r="P14" s="0" t="n">
        <v>35.22</v>
      </c>
      <c r="Q14" s="0" t="n">
        <v>50.63</v>
      </c>
      <c r="R14" s="0" t="n">
        <v>88.814</v>
      </c>
      <c r="S14" s="0" t="n">
        <v>50.593</v>
      </c>
      <c r="T14" s="0" t="n">
        <v>20.311</v>
      </c>
      <c r="U14" s="0" t="n">
        <v>1.646</v>
      </c>
      <c r="V14" s="0" t="n">
        <v>3.363</v>
      </c>
      <c r="W14" s="0" t="n">
        <v>1.081</v>
      </c>
      <c r="X14" s="0" t="n">
        <v>1.33</v>
      </c>
      <c r="Y14" s="0" t="n">
        <v>1.386</v>
      </c>
      <c r="Z14" s="0" t="n">
        <v>1.615</v>
      </c>
      <c r="AA14" s="0" t="n">
        <v>1.91</v>
      </c>
      <c r="AB14" s="0" t="n">
        <v>2.899</v>
      </c>
      <c r="AC14" s="0" t="n">
        <v>3.428</v>
      </c>
      <c r="AD14" s="0" t="n">
        <v>5.687</v>
      </c>
      <c r="AE14" s="0" t="n">
        <v>15.864</v>
      </c>
      <c r="AF14" s="0" t="n">
        <v>29.054</v>
      </c>
      <c r="AG14" s="0" t="n">
        <v>4.412</v>
      </c>
      <c r="AH14" s="0" t="n">
        <v>2.742</v>
      </c>
      <c r="AI14" s="0" t="n">
        <v>1.72</v>
      </c>
      <c r="AJ14" s="0" t="n">
        <v>20.905</v>
      </c>
      <c r="AK14" s="0" t="n">
        <v>1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27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525</v>
      </c>
      <c r="I15" s="0" t="n">
        <v>1.548</v>
      </c>
      <c r="J15" s="0" t="n">
        <v>1.607</v>
      </c>
      <c r="K15" s="0" t="n">
        <v>1.657</v>
      </c>
      <c r="L15" s="0" t="n">
        <v>2.2</v>
      </c>
      <c r="M15" s="0" t="n">
        <v>4.941</v>
      </c>
      <c r="N15" s="0" t="n">
        <v>6.075</v>
      </c>
      <c r="O15" s="0" t="n">
        <v>5.004</v>
      </c>
      <c r="P15" s="0" t="n">
        <v>6.254</v>
      </c>
      <c r="Q15" s="0" t="n">
        <v>6.933</v>
      </c>
      <c r="R15" s="0" t="n">
        <v>10.774</v>
      </c>
      <c r="S15" s="0" t="n">
        <v>8.917</v>
      </c>
      <c r="T15" s="0" t="n">
        <v>9.069</v>
      </c>
      <c r="U15" s="0" t="n">
        <v>1.444</v>
      </c>
      <c r="V15" s="0" t="n">
        <v>2.295</v>
      </c>
      <c r="W15" s="0" t="n">
        <v>4.526</v>
      </c>
      <c r="X15" s="0" t="n">
        <v>5.231</v>
      </c>
      <c r="Y15" s="0" t="n">
        <v>6.003</v>
      </c>
      <c r="Z15" s="0" t="n">
        <v>6.462</v>
      </c>
      <c r="AA15" s="0" t="n">
        <v>9.957</v>
      </c>
      <c r="AB15" s="0" t="n">
        <v>12.871</v>
      </c>
      <c r="AC15" s="0" t="n">
        <v>19.183</v>
      </c>
      <c r="AD15" s="0" t="n">
        <v>23.613</v>
      </c>
      <c r="AE15" s="0" t="n">
        <v>1.909</v>
      </c>
      <c r="AF15" s="0" t="n">
        <v>8.055</v>
      </c>
      <c r="AG15" s="0" t="n">
        <v>19.639</v>
      </c>
      <c r="AH15" s="0" t="n">
        <v>14.257</v>
      </c>
      <c r="AI15" s="0" t="n">
        <v>1.895</v>
      </c>
      <c r="AJ15" s="0" t="n">
        <v>2.598</v>
      </c>
      <c r="AK15" s="0" t="n">
        <v>1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27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213</v>
      </c>
      <c r="I16" s="0" t="n">
        <v>0.167</v>
      </c>
      <c r="J16" s="0" t="n">
        <v>0.099</v>
      </c>
      <c r="K16" s="0" t="n">
        <v>0.102</v>
      </c>
      <c r="L16" s="0" t="n">
        <v>0.085</v>
      </c>
      <c r="M16" s="0" t="n">
        <v>0.151</v>
      </c>
      <c r="N16" s="0" t="n">
        <v>0.197</v>
      </c>
      <c r="O16" s="0" t="n">
        <v>0.178</v>
      </c>
      <c r="P16" s="0" t="n">
        <v>0.25</v>
      </c>
      <c r="Q16" s="0" t="n">
        <v>0.362</v>
      </c>
      <c r="R16" s="0" t="n">
        <v>0.644</v>
      </c>
      <c r="S16" s="0" t="n">
        <v>0.455</v>
      </c>
      <c r="T16" s="0" t="n">
        <v>0.12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3</v>
      </c>
      <c r="AF16" s="0" t="n">
        <v>0.286</v>
      </c>
      <c r="AG16" s="0" t="n">
        <v>0</v>
      </c>
      <c r="AH16" s="0" t="n">
        <v>0</v>
      </c>
      <c r="AI16" s="0" t="n">
        <v>0</v>
      </c>
      <c r="AJ16" s="0" t="n">
        <v>0.155</v>
      </c>
      <c r="AK16" s="0" t="n">
        <v>1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27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24</v>
      </c>
      <c r="I17" s="0" t="n">
        <v>0.033</v>
      </c>
      <c r="J17" s="0" t="n">
        <v>0.017</v>
      </c>
      <c r="K17" s="0" t="n">
        <v>0.017</v>
      </c>
      <c r="L17" s="0" t="n">
        <v>0.014</v>
      </c>
      <c r="M17" s="0" t="n">
        <v>0.029</v>
      </c>
      <c r="N17" s="0" t="n">
        <v>0.043</v>
      </c>
      <c r="O17" s="0" t="n">
        <v>0.038</v>
      </c>
      <c r="P17" s="0" t="n">
        <v>0.08</v>
      </c>
      <c r="Q17" s="0" t="n">
        <v>0.117</v>
      </c>
      <c r="R17" s="0" t="n">
        <v>0.193</v>
      </c>
      <c r="S17" s="0" t="n">
        <v>0.115</v>
      </c>
      <c r="T17" s="0" t="n">
        <v>0.02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44</v>
      </c>
      <c r="AF17" s="0" t="n">
        <v>0.06</v>
      </c>
      <c r="AG17" s="0" t="n">
        <v>0</v>
      </c>
      <c r="AH17" s="0" t="n">
        <v>0</v>
      </c>
      <c r="AI17" s="0" t="n">
        <v>0</v>
      </c>
      <c r="AJ17" s="0" t="n">
        <v>0.021</v>
      </c>
      <c r="AK17" s="0" t="n">
        <v>1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27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089</v>
      </c>
      <c r="I18" s="0" t="n">
        <v>0.138</v>
      </c>
      <c r="J18" s="0" t="n">
        <v>0.057</v>
      </c>
      <c r="K18" s="0" t="n">
        <v>0.057</v>
      </c>
      <c r="L18" s="0" t="n">
        <v>0.045</v>
      </c>
      <c r="M18" s="0" t="n">
        <v>0.094</v>
      </c>
      <c r="N18" s="0" t="n">
        <v>0.168</v>
      </c>
      <c r="O18" s="0" t="n">
        <v>0.11</v>
      </c>
      <c r="P18" s="0" t="n">
        <v>0.348</v>
      </c>
      <c r="Q18" s="0" t="n">
        <v>0.512</v>
      </c>
      <c r="R18" s="0" t="n">
        <v>0.816</v>
      </c>
      <c r="S18" s="0" t="n">
        <v>0.428</v>
      </c>
      <c r="T18" s="0" t="n">
        <v>0.04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4</v>
      </c>
      <c r="AF18" s="0" t="n">
        <v>0.174</v>
      </c>
      <c r="AG18" s="0" t="n">
        <v>0</v>
      </c>
      <c r="AH18" s="0" t="n">
        <v>0</v>
      </c>
      <c r="AI18" s="0" t="n">
        <v>0</v>
      </c>
      <c r="AJ18" s="0" t="n">
        <v>0.079</v>
      </c>
      <c r="AK18" s="0" t="n">
        <v>1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27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245</v>
      </c>
      <c r="I19" s="0" t="n">
        <v>0.229</v>
      </c>
      <c r="J19" s="0" t="n">
        <v>0.149</v>
      </c>
      <c r="K19" s="0" t="n">
        <v>0.166</v>
      </c>
      <c r="L19" s="0" t="n">
        <v>0.134</v>
      </c>
      <c r="M19" s="0" t="n">
        <v>0.255</v>
      </c>
      <c r="N19" s="0" t="n">
        <v>0.337</v>
      </c>
      <c r="O19" s="0" t="n">
        <v>0.235</v>
      </c>
      <c r="P19" s="0" t="n">
        <v>0.317</v>
      </c>
      <c r="Q19" s="0" t="n">
        <v>0.432</v>
      </c>
      <c r="R19" s="0" t="n">
        <v>0.762</v>
      </c>
      <c r="S19" s="0" t="n">
        <v>0.533</v>
      </c>
      <c r="T19" s="0" t="n">
        <v>0.18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7</v>
      </c>
      <c r="AG19" s="0" t="n">
        <v>0</v>
      </c>
      <c r="AH19" s="0" t="n">
        <v>0</v>
      </c>
      <c r="AI19" s="0" t="n">
        <v>0</v>
      </c>
      <c r="AJ19" s="0" t="n">
        <v>0.194</v>
      </c>
      <c r="AK19" s="0" t="n">
        <v>1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27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27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66</v>
      </c>
      <c r="I21" s="0" t="n">
        <v>0.112</v>
      </c>
      <c r="J21" s="0" t="n">
        <v>0.111</v>
      </c>
      <c r="K21" s="0" t="n">
        <v>0.156</v>
      </c>
      <c r="L21" s="0" t="n">
        <v>0.156</v>
      </c>
      <c r="M21" s="0" t="n">
        <v>0.229</v>
      </c>
      <c r="N21" s="0" t="n">
        <v>0.25</v>
      </c>
      <c r="O21" s="0" t="n">
        <v>0.248</v>
      </c>
      <c r="P21" s="0" t="n">
        <v>0.288</v>
      </c>
      <c r="Q21" s="0" t="n">
        <v>0.296</v>
      </c>
      <c r="R21" s="0" t="n">
        <v>0.33</v>
      </c>
      <c r="S21" s="0" t="n">
        <v>0.341</v>
      </c>
      <c r="T21" s="0" t="n">
        <v>0.341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58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27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645</v>
      </c>
      <c r="I22" s="0" t="n">
        <v>0.69</v>
      </c>
      <c r="J22" s="0" t="n">
        <v>0.442</v>
      </c>
      <c r="K22" s="0" t="n">
        <v>0.508</v>
      </c>
      <c r="L22" s="0" t="n">
        <v>0.444</v>
      </c>
      <c r="M22" s="0" t="n">
        <v>0.769</v>
      </c>
      <c r="N22" s="0" t="n">
        <v>1.008</v>
      </c>
      <c r="O22" s="0" t="n">
        <v>0.821</v>
      </c>
      <c r="P22" s="0" t="n">
        <v>1.298</v>
      </c>
      <c r="Q22" s="0" t="n">
        <v>1.732</v>
      </c>
      <c r="R22" s="0" t="n">
        <v>2.762</v>
      </c>
      <c r="S22" s="0" t="n">
        <v>1.889</v>
      </c>
      <c r="T22" s="0" t="n">
        <v>0.7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57</v>
      </c>
      <c r="AF22" s="0" t="n">
        <v>1.36</v>
      </c>
      <c r="AG22" s="0" t="n">
        <v>0</v>
      </c>
      <c r="AH22" s="0" t="n">
        <v>0</v>
      </c>
      <c r="AI22" s="0" t="n">
        <v>0</v>
      </c>
      <c r="AJ22" s="0" t="n">
        <v>0.545</v>
      </c>
      <c r="AK22" s="0" t="n">
        <v>1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27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27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27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5</v>
      </c>
      <c r="K25" s="0" t="n">
        <v>0.0049</v>
      </c>
      <c r="L25" s="0" t="n">
        <v>0.0046</v>
      </c>
      <c r="M25" s="0" t="n">
        <v>0.0579</v>
      </c>
      <c r="N25" s="0" t="n">
        <v>0.0672</v>
      </c>
      <c r="O25" s="0" t="n">
        <v>0.05</v>
      </c>
      <c r="P25" s="0" t="n">
        <v>0.0623</v>
      </c>
      <c r="Q25" s="0" t="n">
        <v>0.0772</v>
      </c>
      <c r="R25" s="0" t="n">
        <v>0.1062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6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1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27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95</v>
      </c>
      <c r="V26" s="0" t="n">
        <v>0.1225</v>
      </c>
      <c r="W26" s="0" t="n">
        <v>0.067</v>
      </c>
      <c r="X26" s="0" t="n">
        <v>0.061</v>
      </c>
      <c r="Y26" s="0" t="n">
        <v>0.0563</v>
      </c>
      <c r="Z26" s="0" t="n">
        <v>0.0577</v>
      </c>
      <c r="AA26" s="0" t="n">
        <v>0.1578</v>
      </c>
      <c r="AB26" s="0" t="n">
        <v>0.2165</v>
      </c>
      <c r="AC26" s="0" t="n">
        <v>0.1889</v>
      </c>
      <c r="AD26" s="0" t="n">
        <v>0.3626</v>
      </c>
      <c r="AE26" s="0" t="s">
        <v>85</v>
      </c>
      <c r="AF26" s="0" t="s">
        <v>85</v>
      </c>
      <c r="AG26" s="0" t="n">
        <v>0.253</v>
      </c>
      <c r="AH26" s="0" t="n">
        <v>0.5127</v>
      </c>
      <c r="AI26" s="0" t="n">
        <v>0.0846</v>
      </c>
      <c r="AJ26" s="0" t="n">
        <v>0.0127</v>
      </c>
      <c r="AK26" s="0" t="n">
        <v>1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27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5</v>
      </c>
      <c r="V27" s="0" t="n">
        <v>0.1763</v>
      </c>
      <c r="W27" s="0" t="n">
        <v>0.0697</v>
      </c>
      <c r="X27" s="0" t="n">
        <v>0.0635</v>
      </c>
      <c r="Y27" s="0" t="n">
        <v>0.0586</v>
      </c>
      <c r="Z27" s="0" t="n">
        <v>0.0601</v>
      </c>
      <c r="AA27" s="0" t="n">
        <v>0.124</v>
      </c>
      <c r="AB27" s="0" t="n">
        <v>0.1701</v>
      </c>
      <c r="AC27" s="0" t="n">
        <v>0.1484</v>
      </c>
      <c r="AD27" s="0" t="n">
        <v>0.1145</v>
      </c>
      <c r="AE27" s="0" t="s">
        <v>85</v>
      </c>
      <c r="AF27" s="0" t="s">
        <v>85</v>
      </c>
      <c r="AG27" s="0" t="n">
        <v>0.1988</v>
      </c>
      <c r="AH27" s="0" t="n">
        <v>0.4028</v>
      </c>
      <c r="AI27" s="0" t="n">
        <v>0.1218</v>
      </c>
      <c r="AJ27" s="0" t="n">
        <v>0.0091</v>
      </c>
      <c r="AK27" s="0" t="n">
        <v>1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27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36</v>
      </c>
      <c r="I28" s="0" t="n">
        <v>0.0057</v>
      </c>
      <c r="J28" s="0" t="n">
        <v>0.005</v>
      </c>
      <c r="K28" s="0" t="n">
        <v>0.0051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27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27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27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636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6</v>
      </c>
      <c r="O31" s="0" t="n">
        <v>0.168</v>
      </c>
      <c r="P31" s="0" t="n">
        <v>0.1954</v>
      </c>
      <c r="Q31" s="0" t="n">
        <v>0.2005</v>
      </c>
      <c r="R31" s="0" t="n">
        <v>0.2242</v>
      </c>
      <c r="S31" s="0" t="n">
        <v>0.2318</v>
      </c>
      <c r="T31" s="0" t="n">
        <v>0.2309</v>
      </c>
      <c r="U31" s="0" t="n">
        <v>0.072</v>
      </c>
      <c r="V31" s="0" t="n">
        <v>0.0988</v>
      </c>
      <c r="W31" s="0" t="n">
        <v>0.1683</v>
      </c>
      <c r="X31" s="0" t="n">
        <v>0.1864</v>
      </c>
      <c r="Y31" s="0" t="n">
        <v>0.212</v>
      </c>
      <c r="Z31" s="0" t="n">
        <v>0.2193</v>
      </c>
      <c r="AA31" s="0" t="n">
        <v>0.249</v>
      </c>
      <c r="AB31" s="0" t="n">
        <v>0.2864</v>
      </c>
      <c r="AC31" s="0" t="n">
        <v>0.3306</v>
      </c>
      <c r="AD31" s="0" t="n">
        <v>0.3525</v>
      </c>
      <c r="AE31" s="0" t="n">
        <v>0.0305</v>
      </c>
      <c r="AF31" s="0" t="n">
        <v>0.243</v>
      </c>
      <c r="AG31" s="0" t="n">
        <v>0.5003</v>
      </c>
      <c r="AH31" s="0" t="n">
        <v>0.3459</v>
      </c>
      <c r="AI31" s="0" t="n">
        <v>0.1244</v>
      </c>
      <c r="AJ31" s="0" t="n">
        <v>0.091</v>
      </c>
      <c r="AK31" s="0" t="n">
        <v>1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27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5</v>
      </c>
      <c r="J32" s="0" t="n">
        <v>0.0997</v>
      </c>
      <c r="K32" s="0" t="n">
        <v>0.0991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27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27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508</v>
      </c>
      <c r="I34" s="0" t="n">
        <v>1.958</v>
      </c>
      <c r="J34" s="0" t="n">
        <v>1.291</v>
      </c>
      <c r="K34" s="0" t="n">
        <v>1.518</v>
      </c>
      <c r="L34" s="0" t="n">
        <v>1.469</v>
      </c>
      <c r="M34" s="0" t="n">
        <v>1.526</v>
      </c>
      <c r="N34" s="0" t="n">
        <v>2.469</v>
      </c>
      <c r="O34" s="0" t="n">
        <v>1.695</v>
      </c>
      <c r="P34" s="0" t="n">
        <v>3.166</v>
      </c>
      <c r="Q34" s="0" t="n">
        <v>4.405</v>
      </c>
      <c r="R34" s="0" t="n">
        <v>7.632</v>
      </c>
      <c r="S34" s="0" t="n">
        <v>4.737</v>
      </c>
      <c r="T34" s="0" t="n">
        <v>1.883</v>
      </c>
      <c r="U34" s="0" t="n">
        <v>0.674</v>
      </c>
      <c r="V34" s="0" t="n">
        <v>1.973</v>
      </c>
      <c r="W34" s="0" t="n">
        <v>0.259</v>
      </c>
      <c r="X34" s="0" t="n">
        <v>0.305</v>
      </c>
      <c r="Y34" s="0" t="n">
        <v>0.331</v>
      </c>
      <c r="Z34" s="0" t="n">
        <v>0.373</v>
      </c>
      <c r="AA34" s="0" t="n">
        <v>0.545</v>
      </c>
      <c r="AB34" s="0" t="n">
        <v>0.758</v>
      </c>
      <c r="AC34" s="0" t="n">
        <v>0.631</v>
      </c>
      <c r="AD34" s="0" t="n">
        <v>1.046</v>
      </c>
      <c r="AE34" s="0" t="n">
        <v>3.887</v>
      </c>
      <c r="AF34" s="0" t="n">
        <v>2.984</v>
      </c>
      <c r="AG34" s="0" t="n">
        <v>0.506</v>
      </c>
      <c r="AH34" s="0" t="n">
        <v>0.828</v>
      </c>
      <c r="AI34" s="0" t="n">
        <v>1.041</v>
      </c>
      <c r="AJ34" s="0" t="n">
        <v>1.419</v>
      </c>
      <c r="AK34" s="0" t="n">
        <v>1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27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21.655</v>
      </c>
      <c r="I35" s="0" t="n">
        <v>30.529</v>
      </c>
      <c r="J35" s="0" t="n">
        <v>23.773</v>
      </c>
      <c r="K35" s="0" t="n">
        <v>23.892</v>
      </c>
      <c r="L35" s="0" t="n">
        <v>22.983</v>
      </c>
      <c r="M35" s="0" t="n">
        <v>13.936</v>
      </c>
      <c r="N35" s="0" t="n">
        <v>26.613</v>
      </c>
      <c r="O35" s="0" t="n">
        <v>15.412</v>
      </c>
      <c r="P35" s="0" t="n">
        <v>35.45</v>
      </c>
      <c r="Q35" s="0" t="n">
        <v>50.96</v>
      </c>
      <c r="R35" s="0" t="n">
        <v>89.393</v>
      </c>
      <c r="S35" s="0" t="n">
        <v>50.927</v>
      </c>
      <c r="T35" s="0" t="n">
        <v>20.445</v>
      </c>
      <c r="U35" s="0" t="n">
        <v>1.66</v>
      </c>
      <c r="V35" s="0" t="n">
        <v>3.381</v>
      </c>
      <c r="W35" s="0" t="n">
        <v>1.098</v>
      </c>
      <c r="X35" s="0" t="n">
        <v>1.35</v>
      </c>
      <c r="Y35" s="0" t="n">
        <v>1.408</v>
      </c>
      <c r="Z35" s="0" t="n">
        <v>1.641</v>
      </c>
      <c r="AA35" s="0" t="n">
        <v>1.94</v>
      </c>
      <c r="AB35" s="0" t="n">
        <v>2.945</v>
      </c>
      <c r="AC35" s="0" t="n">
        <v>3.481</v>
      </c>
      <c r="AD35" s="0" t="n">
        <v>5.776</v>
      </c>
      <c r="AE35" s="0" t="n">
        <v>15.619</v>
      </c>
      <c r="AF35" s="0" t="n">
        <v>29.245</v>
      </c>
      <c r="AG35" s="0" t="n">
        <v>4.48</v>
      </c>
      <c r="AH35" s="0" t="n">
        <v>2.785</v>
      </c>
      <c r="AI35" s="0" t="n">
        <v>1.737</v>
      </c>
      <c r="AJ35" s="0" t="n">
        <v>20.855</v>
      </c>
      <c r="AK35" s="0" t="n">
        <v>1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27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529</v>
      </c>
      <c r="I36" s="0" t="n">
        <v>1.552</v>
      </c>
      <c r="J36" s="0" t="n">
        <v>1.611</v>
      </c>
      <c r="K36" s="0" t="n">
        <v>1.661</v>
      </c>
      <c r="L36" s="0" t="n">
        <v>2.206</v>
      </c>
      <c r="M36" s="0" t="n">
        <v>4.888</v>
      </c>
      <c r="N36" s="0" t="n">
        <v>6.009</v>
      </c>
      <c r="O36" s="0" t="n">
        <v>4.949</v>
      </c>
      <c r="P36" s="0" t="n">
        <v>6.186</v>
      </c>
      <c r="Q36" s="0" t="n">
        <v>6.858</v>
      </c>
      <c r="R36" s="0" t="n">
        <v>10.657</v>
      </c>
      <c r="S36" s="0" t="n">
        <v>8.82</v>
      </c>
      <c r="T36" s="0" t="n">
        <v>8.971</v>
      </c>
      <c r="U36" s="0" t="n">
        <v>1.417</v>
      </c>
      <c r="V36" s="0" t="n">
        <v>2.254</v>
      </c>
      <c r="W36" s="0" t="n">
        <v>4.437</v>
      </c>
      <c r="X36" s="0" t="n">
        <v>5.129</v>
      </c>
      <c r="Y36" s="0" t="n">
        <v>5.885</v>
      </c>
      <c r="Z36" s="0" t="n">
        <v>6.335</v>
      </c>
      <c r="AA36" s="0" t="n">
        <v>9.814</v>
      </c>
      <c r="AB36" s="0" t="n">
        <v>12.669</v>
      </c>
      <c r="AC36" s="0" t="n">
        <v>19.155</v>
      </c>
      <c r="AD36" s="0" t="n">
        <v>23.553</v>
      </c>
      <c r="AE36" s="0" t="n">
        <v>1.88</v>
      </c>
      <c r="AF36" s="0" t="n">
        <v>7.968</v>
      </c>
      <c r="AG36" s="0" t="n">
        <v>19.254</v>
      </c>
      <c r="AH36" s="0" t="n">
        <v>13.978</v>
      </c>
      <c r="AI36" s="0" t="n">
        <v>1.86</v>
      </c>
      <c r="AJ36" s="0" t="n">
        <v>2.592</v>
      </c>
      <c r="AK36" s="0" t="n">
        <v>1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27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213</v>
      </c>
      <c r="I37" s="0" t="n">
        <v>0.167</v>
      </c>
      <c r="J37" s="0" t="n">
        <v>0.099</v>
      </c>
      <c r="K37" s="0" t="n">
        <v>0.102</v>
      </c>
      <c r="L37" s="0" t="n">
        <v>0.085</v>
      </c>
      <c r="M37" s="0" t="n">
        <v>0.151</v>
      </c>
      <c r="N37" s="0" t="n">
        <v>0.197</v>
      </c>
      <c r="O37" s="0" t="n">
        <v>0.178</v>
      </c>
      <c r="P37" s="0" t="n">
        <v>0.25</v>
      </c>
      <c r="Q37" s="0" t="n">
        <v>0.362</v>
      </c>
      <c r="R37" s="0" t="n">
        <v>0.644</v>
      </c>
      <c r="S37" s="0" t="n">
        <v>0.455</v>
      </c>
      <c r="T37" s="0" t="n">
        <v>0.12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3</v>
      </c>
      <c r="AF37" s="0" t="n">
        <v>0.286</v>
      </c>
      <c r="AG37" s="0" t="n">
        <v>0</v>
      </c>
      <c r="AH37" s="0" t="n">
        <v>0</v>
      </c>
      <c r="AI37" s="0" t="n">
        <v>0</v>
      </c>
      <c r="AJ37" s="0" t="n">
        <v>0.155</v>
      </c>
      <c r="AK37" s="0" t="n">
        <v>1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27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24</v>
      </c>
      <c r="I38" s="0" t="n">
        <v>0.033</v>
      </c>
      <c r="J38" s="0" t="n">
        <v>0.017</v>
      </c>
      <c r="K38" s="0" t="n">
        <v>0.017</v>
      </c>
      <c r="L38" s="0" t="n">
        <v>0.014</v>
      </c>
      <c r="M38" s="0" t="n">
        <v>0.029</v>
      </c>
      <c r="N38" s="0" t="n">
        <v>0.043</v>
      </c>
      <c r="O38" s="0" t="n">
        <v>0.038</v>
      </c>
      <c r="P38" s="0" t="n">
        <v>0.08</v>
      </c>
      <c r="Q38" s="0" t="n">
        <v>0.117</v>
      </c>
      <c r="R38" s="0" t="n">
        <v>0.193</v>
      </c>
      <c r="S38" s="0" t="n">
        <v>0.115</v>
      </c>
      <c r="T38" s="0" t="n">
        <v>0.02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44</v>
      </c>
      <c r="AF38" s="0" t="n">
        <v>0.06</v>
      </c>
      <c r="AG38" s="0" t="n">
        <v>0</v>
      </c>
      <c r="AH38" s="0" t="n">
        <v>0</v>
      </c>
      <c r="AI38" s="0" t="n">
        <v>0</v>
      </c>
      <c r="AJ38" s="0" t="n">
        <v>0.021</v>
      </c>
      <c r="AK38" s="0" t="n">
        <v>1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27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089</v>
      </c>
      <c r="I39" s="0" t="n">
        <v>0.138</v>
      </c>
      <c r="J39" s="0" t="n">
        <v>0.057</v>
      </c>
      <c r="K39" s="0" t="n">
        <v>0.057</v>
      </c>
      <c r="L39" s="0" t="n">
        <v>0.045</v>
      </c>
      <c r="M39" s="0" t="n">
        <v>0.094</v>
      </c>
      <c r="N39" s="0" t="n">
        <v>0.168</v>
      </c>
      <c r="O39" s="0" t="n">
        <v>0.11</v>
      </c>
      <c r="P39" s="0" t="n">
        <v>0.348</v>
      </c>
      <c r="Q39" s="0" t="n">
        <v>0.512</v>
      </c>
      <c r="R39" s="0" t="n">
        <v>0.816</v>
      </c>
      <c r="S39" s="0" t="n">
        <v>0.428</v>
      </c>
      <c r="T39" s="0" t="n">
        <v>0.047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4</v>
      </c>
      <c r="AF39" s="0" t="n">
        <v>0.174</v>
      </c>
      <c r="AG39" s="0" t="n">
        <v>0</v>
      </c>
      <c r="AH39" s="0" t="n">
        <v>0</v>
      </c>
      <c r="AI39" s="0" t="n">
        <v>0</v>
      </c>
      <c r="AJ39" s="0" t="n">
        <v>0.079</v>
      </c>
      <c r="AK39" s="0" t="n">
        <v>1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27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54</v>
      </c>
      <c r="I40" s="0" t="n">
        <v>0.237</v>
      </c>
      <c r="J40" s="0" t="n">
        <v>0.154</v>
      </c>
      <c r="K40" s="0" t="n">
        <v>0.172</v>
      </c>
      <c r="L40" s="0" t="n">
        <v>0.139</v>
      </c>
      <c r="M40" s="0" t="n">
        <v>0.265</v>
      </c>
      <c r="N40" s="0" t="n">
        <v>0.349</v>
      </c>
      <c r="O40" s="0" t="n">
        <v>0.244</v>
      </c>
      <c r="P40" s="0" t="n">
        <v>0.329</v>
      </c>
      <c r="Q40" s="0" t="n">
        <v>0.447</v>
      </c>
      <c r="R40" s="0" t="n">
        <v>0.789</v>
      </c>
      <c r="S40" s="0" t="n">
        <v>0.552</v>
      </c>
      <c r="T40" s="0" t="n">
        <v>0.19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487</v>
      </c>
      <c r="AG40" s="0" t="n">
        <v>0</v>
      </c>
      <c r="AH40" s="0" t="n">
        <v>0</v>
      </c>
      <c r="AI40" s="0" t="n">
        <v>0</v>
      </c>
      <c r="AJ40" s="0" t="n">
        <v>0.201</v>
      </c>
      <c r="AK40" s="0" t="n">
        <v>1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27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27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66</v>
      </c>
      <c r="I42" s="0" t="n">
        <v>0.112</v>
      </c>
      <c r="J42" s="0" t="n">
        <v>0.111</v>
      </c>
      <c r="K42" s="0" t="n">
        <v>0.156</v>
      </c>
      <c r="L42" s="0" t="n">
        <v>0.156</v>
      </c>
      <c r="M42" s="0" t="n">
        <v>0.229</v>
      </c>
      <c r="N42" s="0" t="n">
        <v>0.25</v>
      </c>
      <c r="O42" s="0" t="n">
        <v>0.249</v>
      </c>
      <c r="P42" s="0" t="n">
        <v>0.288</v>
      </c>
      <c r="Q42" s="0" t="n">
        <v>0.296</v>
      </c>
      <c r="R42" s="0" t="n">
        <v>0.33</v>
      </c>
      <c r="S42" s="0" t="n">
        <v>0.341</v>
      </c>
      <c r="T42" s="0" t="n">
        <v>0.34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58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27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654</v>
      </c>
      <c r="I43" s="0" t="n">
        <v>0.697</v>
      </c>
      <c r="J43" s="0" t="n">
        <v>0.447</v>
      </c>
      <c r="K43" s="0" t="n">
        <v>0.514</v>
      </c>
      <c r="L43" s="0" t="n">
        <v>0.448</v>
      </c>
      <c r="M43" s="0" t="n">
        <v>0.779</v>
      </c>
      <c r="N43" s="0" t="n">
        <v>1.02</v>
      </c>
      <c r="O43" s="0" t="n">
        <v>0.83</v>
      </c>
      <c r="P43" s="0" t="n">
        <v>1.309</v>
      </c>
      <c r="Q43" s="0" t="n">
        <v>1.747</v>
      </c>
      <c r="R43" s="0" t="n">
        <v>2.789</v>
      </c>
      <c r="S43" s="0" t="n">
        <v>1.908</v>
      </c>
      <c r="T43" s="0" t="n">
        <v>0.74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57</v>
      </c>
      <c r="AF43" s="0" t="n">
        <v>1.377</v>
      </c>
      <c r="AG43" s="0" t="n">
        <v>0</v>
      </c>
      <c r="AH43" s="0" t="n">
        <v>0</v>
      </c>
      <c r="AI43" s="0" t="n">
        <v>0</v>
      </c>
      <c r="AJ43" s="0" t="n">
        <v>0.552</v>
      </c>
      <c r="AK43" s="0" t="n">
        <v>1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27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27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27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5</v>
      </c>
      <c r="K46" s="0" t="n">
        <v>0.0049</v>
      </c>
      <c r="L46" s="0" t="n">
        <v>0.0046</v>
      </c>
      <c r="M46" s="0" t="n">
        <v>0.0579</v>
      </c>
      <c r="N46" s="0" t="n">
        <v>0.0672</v>
      </c>
      <c r="O46" s="0" t="n">
        <v>0.05</v>
      </c>
      <c r="P46" s="0" t="n">
        <v>0.0623</v>
      </c>
      <c r="Q46" s="0" t="n">
        <v>0.0772</v>
      </c>
      <c r="R46" s="0" t="n">
        <v>0.1062</v>
      </c>
      <c r="S46" s="0" t="n">
        <v>0.0792</v>
      </c>
      <c r="T46" s="0" t="n">
        <v>0.0444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6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1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27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96</v>
      </c>
      <c r="V47" s="0" t="n">
        <v>0.1226</v>
      </c>
      <c r="W47" s="0" t="n">
        <v>0.067</v>
      </c>
      <c r="X47" s="0" t="n">
        <v>0.061</v>
      </c>
      <c r="Y47" s="0" t="n">
        <v>0.0563</v>
      </c>
      <c r="Z47" s="0" t="n">
        <v>0.0577</v>
      </c>
      <c r="AA47" s="0" t="n">
        <v>0.1578</v>
      </c>
      <c r="AB47" s="0" t="n">
        <v>0.2165</v>
      </c>
      <c r="AC47" s="0" t="n">
        <v>0.189</v>
      </c>
      <c r="AD47" s="0" t="n">
        <v>0.3627</v>
      </c>
      <c r="AE47" s="0" t="s">
        <v>85</v>
      </c>
      <c r="AF47" s="0" t="s">
        <v>85</v>
      </c>
      <c r="AG47" s="0" t="n">
        <v>0.2531</v>
      </c>
      <c r="AH47" s="0" t="n">
        <v>0.5128</v>
      </c>
      <c r="AI47" s="0" t="n">
        <v>0.0847</v>
      </c>
      <c r="AJ47" s="0" t="n">
        <v>0.0127</v>
      </c>
      <c r="AK47" s="0" t="n">
        <v>1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27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5</v>
      </c>
      <c r="V48" s="0" t="n">
        <v>0.1764</v>
      </c>
      <c r="W48" s="0" t="n">
        <v>0.0697</v>
      </c>
      <c r="X48" s="0" t="n">
        <v>0.0635</v>
      </c>
      <c r="Y48" s="0" t="n">
        <v>0.0586</v>
      </c>
      <c r="Z48" s="0" t="n">
        <v>0.0601</v>
      </c>
      <c r="AA48" s="0" t="n">
        <v>0.124</v>
      </c>
      <c r="AB48" s="0" t="n">
        <v>0.1701</v>
      </c>
      <c r="AC48" s="0" t="n">
        <v>0.1485</v>
      </c>
      <c r="AD48" s="0" t="n">
        <v>0.1145</v>
      </c>
      <c r="AE48" s="0" t="s">
        <v>85</v>
      </c>
      <c r="AF48" s="0" t="s">
        <v>85</v>
      </c>
      <c r="AG48" s="0" t="n">
        <v>0.1988</v>
      </c>
      <c r="AH48" s="0" t="n">
        <v>0.4029</v>
      </c>
      <c r="AI48" s="0" t="n">
        <v>0.1218</v>
      </c>
      <c r="AJ48" s="0" t="n">
        <v>0.0091</v>
      </c>
      <c r="AK48" s="0" t="n">
        <v>1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27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36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4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27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27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27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7</v>
      </c>
      <c r="O52" s="0" t="n">
        <v>0.168</v>
      </c>
      <c r="P52" s="0" t="n">
        <v>0.1954</v>
      </c>
      <c r="Q52" s="0" t="n">
        <v>0.2006</v>
      </c>
      <c r="R52" s="0" t="n">
        <v>0.2242</v>
      </c>
      <c r="S52" s="0" t="n">
        <v>0.2319</v>
      </c>
      <c r="T52" s="0" t="n">
        <v>0.231</v>
      </c>
      <c r="U52" s="0" t="n">
        <v>0.072</v>
      </c>
      <c r="V52" s="0" t="n">
        <v>0.0988</v>
      </c>
      <c r="W52" s="0" t="n">
        <v>0.1683</v>
      </c>
      <c r="X52" s="0" t="n">
        <v>0.1865</v>
      </c>
      <c r="Y52" s="0" t="n">
        <v>0.212</v>
      </c>
      <c r="Z52" s="0" t="n">
        <v>0.2194</v>
      </c>
      <c r="AA52" s="0" t="n">
        <v>0.249</v>
      </c>
      <c r="AB52" s="0" t="n">
        <v>0.2865</v>
      </c>
      <c r="AC52" s="0" t="n">
        <v>0.3306</v>
      </c>
      <c r="AD52" s="0" t="n">
        <v>0.3526</v>
      </c>
      <c r="AE52" s="0" t="n">
        <v>0.0305</v>
      </c>
      <c r="AF52" s="0" t="n">
        <v>0.243</v>
      </c>
      <c r="AG52" s="0" t="n">
        <v>0.5004</v>
      </c>
      <c r="AH52" s="0" t="n">
        <v>0.346</v>
      </c>
      <c r="AI52" s="0" t="n">
        <v>0.1244</v>
      </c>
      <c r="AJ52" s="0" t="n">
        <v>0.0911</v>
      </c>
      <c r="AK52" s="0" t="n">
        <v>1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27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5</v>
      </c>
      <c r="J53" s="0" t="n">
        <v>0.0997</v>
      </c>
      <c r="K53" s="0" t="n">
        <v>0.0992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27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27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485</v>
      </c>
      <c r="I55" s="0" t="n">
        <v>1.93</v>
      </c>
      <c r="J55" s="0" t="n">
        <v>1.272</v>
      </c>
      <c r="K55" s="0" t="n">
        <v>1.495</v>
      </c>
      <c r="L55" s="0" t="n">
        <v>1.445</v>
      </c>
      <c r="M55" s="0" t="n">
        <v>1.477</v>
      </c>
      <c r="N55" s="0" t="n">
        <v>2.383</v>
      </c>
      <c r="O55" s="0" t="n">
        <v>1.642</v>
      </c>
      <c r="P55" s="0" t="n">
        <v>3.063</v>
      </c>
      <c r="Q55" s="0" t="n">
        <v>4.26</v>
      </c>
      <c r="R55" s="0" t="n">
        <v>7.369</v>
      </c>
      <c r="S55" s="0" t="n">
        <v>4.577</v>
      </c>
      <c r="T55" s="0" t="n">
        <v>1.82</v>
      </c>
      <c r="U55" s="0" t="n">
        <v>0.661</v>
      </c>
      <c r="V55" s="0" t="n">
        <v>1.944</v>
      </c>
      <c r="W55" s="0" t="n">
        <v>0.25</v>
      </c>
      <c r="X55" s="0" t="n">
        <v>0.295</v>
      </c>
      <c r="Y55" s="0" t="n">
        <v>0.319</v>
      </c>
      <c r="Z55" s="0" t="n">
        <v>0.36</v>
      </c>
      <c r="AA55" s="0" t="n">
        <v>0.526</v>
      </c>
      <c r="AB55" s="0" t="n">
        <v>0.732</v>
      </c>
      <c r="AC55" s="0" t="n">
        <v>0.61</v>
      </c>
      <c r="AD55" s="0" t="n">
        <v>1.01</v>
      </c>
      <c r="AE55" s="0" t="n">
        <v>3.939</v>
      </c>
      <c r="AF55" s="0" t="n">
        <v>2.883</v>
      </c>
      <c r="AG55" s="0" t="n">
        <v>0.488</v>
      </c>
      <c r="AH55" s="0" t="n">
        <v>0.8</v>
      </c>
      <c r="AI55" s="0" t="n">
        <v>1.016</v>
      </c>
      <c r="AJ55" s="0" t="n">
        <v>1.397</v>
      </c>
      <c r="AK55" s="0" t="n">
        <v>1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27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21.881</v>
      </c>
      <c r="I56" s="0" t="n">
        <v>30.805</v>
      </c>
      <c r="J56" s="0" t="n">
        <v>24.032</v>
      </c>
      <c r="K56" s="0" t="n">
        <v>24.206</v>
      </c>
      <c r="L56" s="0" t="n">
        <v>23.303</v>
      </c>
      <c r="M56" s="0" t="n">
        <v>14.1</v>
      </c>
      <c r="N56" s="0" t="n">
        <v>26.929</v>
      </c>
      <c r="O56" s="0" t="n">
        <v>15.595</v>
      </c>
      <c r="P56" s="0" t="n">
        <v>35.872</v>
      </c>
      <c r="Q56" s="0" t="n">
        <v>51.567</v>
      </c>
      <c r="R56" s="0" t="n">
        <v>90.457</v>
      </c>
      <c r="S56" s="0" t="n">
        <v>51.53</v>
      </c>
      <c r="T56" s="0" t="n">
        <v>20.687</v>
      </c>
      <c r="U56" s="0" t="n">
        <v>1.65</v>
      </c>
      <c r="V56" s="0" t="n">
        <v>3.368</v>
      </c>
      <c r="W56" s="0" t="n">
        <v>1.087</v>
      </c>
      <c r="X56" s="0" t="n">
        <v>1.336</v>
      </c>
      <c r="Y56" s="0" t="n">
        <v>1.393</v>
      </c>
      <c r="Z56" s="0" t="n">
        <v>1.623</v>
      </c>
      <c r="AA56" s="0" t="n">
        <v>1.92</v>
      </c>
      <c r="AB56" s="0" t="n">
        <v>2.914</v>
      </c>
      <c r="AC56" s="0" t="n">
        <v>3.445</v>
      </c>
      <c r="AD56" s="0" t="n">
        <v>5.715</v>
      </c>
      <c r="AE56" s="0" t="n">
        <v>16.661</v>
      </c>
      <c r="AF56" s="0" t="n">
        <v>29.592</v>
      </c>
      <c r="AG56" s="0" t="n">
        <v>4.433</v>
      </c>
      <c r="AH56" s="0" t="n">
        <v>2.756</v>
      </c>
      <c r="AI56" s="0" t="n">
        <v>1.726</v>
      </c>
      <c r="AJ56" s="0" t="n">
        <v>21.085</v>
      </c>
      <c r="AK56" s="0" t="n">
        <v>1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27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534</v>
      </c>
      <c r="I57" s="0" t="n">
        <v>1.557</v>
      </c>
      <c r="J57" s="0" t="n">
        <v>1.615</v>
      </c>
      <c r="K57" s="0" t="n">
        <v>1.664</v>
      </c>
      <c r="L57" s="0" t="n">
        <v>2.209</v>
      </c>
      <c r="M57" s="0" t="n">
        <v>4.996</v>
      </c>
      <c r="N57" s="0" t="n">
        <v>6.142</v>
      </c>
      <c r="O57" s="0" t="n">
        <v>5.059</v>
      </c>
      <c r="P57" s="0" t="n">
        <v>6.323</v>
      </c>
      <c r="Q57" s="0" t="n">
        <v>7.01</v>
      </c>
      <c r="R57" s="0" t="n">
        <v>10.893</v>
      </c>
      <c r="S57" s="0" t="n">
        <v>9.016</v>
      </c>
      <c r="T57" s="0" t="n">
        <v>9.169</v>
      </c>
      <c r="U57" s="0" t="n">
        <v>1.51</v>
      </c>
      <c r="V57" s="0" t="n">
        <v>2.395</v>
      </c>
      <c r="W57" s="0" t="n">
        <v>4.744</v>
      </c>
      <c r="X57" s="0" t="n">
        <v>5.484</v>
      </c>
      <c r="Y57" s="0" t="n">
        <v>6.292</v>
      </c>
      <c r="Z57" s="0" t="n">
        <v>6.774</v>
      </c>
      <c r="AA57" s="0" t="n">
        <v>10.37</v>
      </c>
      <c r="AB57" s="0" t="n">
        <v>13.426</v>
      </c>
      <c r="AC57" s="0" t="n">
        <v>19.653</v>
      </c>
      <c r="AD57" s="0" t="n">
        <v>24.227</v>
      </c>
      <c r="AE57" s="0" t="n">
        <v>1.963</v>
      </c>
      <c r="AF57" s="0" t="n">
        <v>8.144</v>
      </c>
      <c r="AG57" s="0" t="n">
        <v>20.586</v>
      </c>
      <c r="AH57" s="0" t="n">
        <v>14.944</v>
      </c>
      <c r="AI57" s="0" t="n">
        <v>1.984</v>
      </c>
      <c r="AJ57" s="0" t="n">
        <v>2.639</v>
      </c>
      <c r="AK57" s="0" t="n">
        <v>1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27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213</v>
      </c>
      <c r="I58" s="0" t="n">
        <v>0.167</v>
      </c>
      <c r="J58" s="0" t="n">
        <v>0.099</v>
      </c>
      <c r="K58" s="0" t="n">
        <v>0.102</v>
      </c>
      <c r="L58" s="0" t="n">
        <v>0.085</v>
      </c>
      <c r="M58" s="0" t="n">
        <v>0.151</v>
      </c>
      <c r="N58" s="0" t="n">
        <v>0.197</v>
      </c>
      <c r="O58" s="0" t="n">
        <v>0.178</v>
      </c>
      <c r="P58" s="0" t="n">
        <v>0.25</v>
      </c>
      <c r="Q58" s="0" t="n">
        <v>0.362</v>
      </c>
      <c r="R58" s="0" t="n">
        <v>0.644</v>
      </c>
      <c r="S58" s="0" t="n">
        <v>0.455</v>
      </c>
      <c r="T58" s="0" t="n">
        <v>0.12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3</v>
      </c>
      <c r="AF58" s="0" t="n">
        <v>0.286</v>
      </c>
      <c r="AG58" s="0" t="n">
        <v>0</v>
      </c>
      <c r="AH58" s="0" t="n">
        <v>0</v>
      </c>
      <c r="AI58" s="0" t="n">
        <v>0</v>
      </c>
      <c r="AJ58" s="0" t="n">
        <v>0.155</v>
      </c>
      <c r="AK58" s="0" t="n">
        <v>1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27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24</v>
      </c>
      <c r="I59" s="0" t="n">
        <v>0.033</v>
      </c>
      <c r="J59" s="0" t="n">
        <v>0.017</v>
      </c>
      <c r="K59" s="0" t="n">
        <v>0.017</v>
      </c>
      <c r="L59" s="0" t="n">
        <v>0.014</v>
      </c>
      <c r="M59" s="0" t="n">
        <v>0.029</v>
      </c>
      <c r="N59" s="0" t="n">
        <v>0.043</v>
      </c>
      <c r="O59" s="0" t="n">
        <v>0.038</v>
      </c>
      <c r="P59" s="0" t="n">
        <v>0.08</v>
      </c>
      <c r="Q59" s="0" t="n">
        <v>0.117</v>
      </c>
      <c r="R59" s="0" t="n">
        <v>0.193</v>
      </c>
      <c r="S59" s="0" t="n">
        <v>0.115</v>
      </c>
      <c r="T59" s="0" t="n">
        <v>0.02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44</v>
      </c>
      <c r="AF59" s="0" t="n">
        <v>0.06</v>
      </c>
      <c r="AG59" s="0" t="n">
        <v>0</v>
      </c>
      <c r="AH59" s="0" t="n">
        <v>0</v>
      </c>
      <c r="AI59" s="0" t="n">
        <v>0</v>
      </c>
      <c r="AJ59" s="0" t="n">
        <v>0.021</v>
      </c>
      <c r="AK59" s="0" t="n">
        <v>1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27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089</v>
      </c>
      <c r="I60" s="0" t="n">
        <v>0.138</v>
      </c>
      <c r="J60" s="0" t="n">
        <v>0.057</v>
      </c>
      <c r="K60" s="0" t="n">
        <v>0.057</v>
      </c>
      <c r="L60" s="0" t="n">
        <v>0.045</v>
      </c>
      <c r="M60" s="0" t="n">
        <v>0.094</v>
      </c>
      <c r="N60" s="0" t="n">
        <v>0.168</v>
      </c>
      <c r="O60" s="0" t="n">
        <v>0.11</v>
      </c>
      <c r="P60" s="0" t="n">
        <v>0.348</v>
      </c>
      <c r="Q60" s="0" t="n">
        <v>0.512</v>
      </c>
      <c r="R60" s="0" t="n">
        <v>0.816</v>
      </c>
      <c r="S60" s="0" t="n">
        <v>0.428</v>
      </c>
      <c r="T60" s="0" t="n">
        <v>0.047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4</v>
      </c>
      <c r="AF60" s="0" t="n">
        <v>0.174</v>
      </c>
      <c r="AG60" s="0" t="n">
        <v>0</v>
      </c>
      <c r="AH60" s="0" t="n">
        <v>0</v>
      </c>
      <c r="AI60" s="0" t="n">
        <v>0</v>
      </c>
      <c r="AJ60" s="0" t="n">
        <v>0.079</v>
      </c>
      <c r="AK60" s="0" t="n">
        <v>1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27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238</v>
      </c>
      <c r="I61" s="0" t="n">
        <v>0.223</v>
      </c>
      <c r="J61" s="0" t="n">
        <v>0.145</v>
      </c>
      <c r="K61" s="0" t="n">
        <v>0.161</v>
      </c>
      <c r="L61" s="0" t="n">
        <v>0.13</v>
      </c>
      <c r="M61" s="0" t="n">
        <v>0.248</v>
      </c>
      <c r="N61" s="0" t="n">
        <v>0.328</v>
      </c>
      <c r="O61" s="0" t="n">
        <v>0.228</v>
      </c>
      <c r="P61" s="0" t="n">
        <v>0.308</v>
      </c>
      <c r="Q61" s="0" t="n">
        <v>0.419</v>
      </c>
      <c r="R61" s="0" t="n">
        <v>0.74</v>
      </c>
      <c r="S61" s="0" t="n">
        <v>0.518</v>
      </c>
      <c r="T61" s="0" t="n">
        <v>0.18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57</v>
      </c>
      <c r="AG61" s="0" t="n">
        <v>0</v>
      </c>
      <c r="AH61" s="0" t="n">
        <v>0</v>
      </c>
      <c r="AI61" s="0" t="n">
        <v>0</v>
      </c>
      <c r="AJ61" s="0" t="n">
        <v>0.188</v>
      </c>
      <c r="AK61" s="0" t="n">
        <v>1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27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27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66</v>
      </c>
      <c r="I63" s="0" t="n">
        <v>0.112</v>
      </c>
      <c r="J63" s="0" t="n">
        <v>0.111</v>
      </c>
      <c r="K63" s="0" t="n">
        <v>0.156</v>
      </c>
      <c r="L63" s="0" t="n">
        <v>0.156</v>
      </c>
      <c r="M63" s="0" t="n">
        <v>0.229</v>
      </c>
      <c r="N63" s="0" t="n">
        <v>0.25</v>
      </c>
      <c r="O63" s="0" t="n">
        <v>0.249</v>
      </c>
      <c r="P63" s="0" t="n">
        <v>0.288</v>
      </c>
      <c r="Q63" s="0" t="n">
        <v>0.296</v>
      </c>
      <c r="R63" s="0" t="n">
        <v>0.33</v>
      </c>
      <c r="S63" s="0" t="n">
        <v>0.341</v>
      </c>
      <c r="T63" s="0" t="n">
        <v>0.34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58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27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638</v>
      </c>
      <c r="I64" s="0" t="n">
        <v>0.683</v>
      </c>
      <c r="J64" s="0" t="n">
        <v>0.438</v>
      </c>
      <c r="K64" s="0" t="n">
        <v>0.504</v>
      </c>
      <c r="L64" s="0" t="n">
        <v>0.44</v>
      </c>
      <c r="M64" s="0" t="n">
        <v>0.762</v>
      </c>
      <c r="N64" s="0" t="n">
        <v>0.998</v>
      </c>
      <c r="O64" s="0" t="n">
        <v>0.815</v>
      </c>
      <c r="P64" s="0" t="n">
        <v>1.289</v>
      </c>
      <c r="Q64" s="0" t="n">
        <v>1.719</v>
      </c>
      <c r="R64" s="0" t="n">
        <v>2.74</v>
      </c>
      <c r="S64" s="0" t="n">
        <v>1.873</v>
      </c>
      <c r="T64" s="0" t="n">
        <v>0.73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57</v>
      </c>
      <c r="AF64" s="0" t="n">
        <v>1.347</v>
      </c>
      <c r="AG64" s="0" t="n">
        <v>0</v>
      </c>
      <c r="AH64" s="0" t="n">
        <v>0</v>
      </c>
      <c r="AI64" s="0" t="n">
        <v>0</v>
      </c>
      <c r="AJ64" s="0" t="n">
        <v>0.539</v>
      </c>
      <c r="AK64" s="0" t="n">
        <v>1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27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27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27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5</v>
      </c>
      <c r="K67" s="0" t="n">
        <v>0.0049</v>
      </c>
      <c r="L67" s="0" t="n">
        <v>0.0046</v>
      </c>
      <c r="M67" s="0" t="n">
        <v>0.0579</v>
      </c>
      <c r="N67" s="0" t="n">
        <v>0.0672</v>
      </c>
      <c r="O67" s="0" t="n">
        <v>0.05</v>
      </c>
      <c r="P67" s="0" t="n">
        <v>0.0623</v>
      </c>
      <c r="Q67" s="0" t="n">
        <v>0.0773</v>
      </c>
      <c r="R67" s="0" t="n">
        <v>0.1062</v>
      </c>
      <c r="S67" s="0" t="n">
        <v>0.0793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6</v>
      </c>
      <c r="AF67" s="0" t="n">
        <v>0.0682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1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27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96</v>
      </c>
      <c r="V68" s="0" t="n">
        <v>0.1226</v>
      </c>
      <c r="W68" s="0" t="n">
        <v>0.067</v>
      </c>
      <c r="X68" s="0" t="n">
        <v>0.061</v>
      </c>
      <c r="Y68" s="0" t="n">
        <v>0.0563</v>
      </c>
      <c r="Z68" s="0" t="n">
        <v>0.0578</v>
      </c>
      <c r="AA68" s="0" t="n">
        <v>0.1579</v>
      </c>
      <c r="AB68" s="0" t="n">
        <v>0.2165</v>
      </c>
      <c r="AC68" s="0" t="n">
        <v>0.189</v>
      </c>
      <c r="AD68" s="0" t="n">
        <v>0.3627</v>
      </c>
      <c r="AE68" s="0" t="s">
        <v>85</v>
      </c>
      <c r="AF68" s="0" t="s">
        <v>85</v>
      </c>
      <c r="AG68" s="0" t="n">
        <v>0.2531</v>
      </c>
      <c r="AH68" s="0" t="n">
        <v>0.5129</v>
      </c>
      <c r="AI68" s="0" t="n">
        <v>0.0847</v>
      </c>
      <c r="AJ68" s="0" t="n">
        <v>0.0127</v>
      </c>
      <c r="AK68" s="0" t="n">
        <v>1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27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5</v>
      </c>
      <c r="V69" s="0" t="n">
        <v>0.1764</v>
      </c>
      <c r="W69" s="0" t="n">
        <v>0.0697</v>
      </c>
      <c r="X69" s="0" t="n">
        <v>0.0635</v>
      </c>
      <c r="Y69" s="0" t="n">
        <v>0.0586</v>
      </c>
      <c r="Z69" s="0" t="n">
        <v>0.0601</v>
      </c>
      <c r="AA69" s="0" t="n">
        <v>0.124</v>
      </c>
      <c r="AB69" s="0" t="n">
        <v>0.1701</v>
      </c>
      <c r="AC69" s="0" t="n">
        <v>0.1485</v>
      </c>
      <c r="AD69" s="0" t="n">
        <v>0.1146</v>
      </c>
      <c r="AE69" s="0" t="s">
        <v>85</v>
      </c>
      <c r="AF69" s="0" t="s">
        <v>85</v>
      </c>
      <c r="AG69" s="0" t="n">
        <v>0.1989</v>
      </c>
      <c r="AH69" s="0" t="n">
        <v>0.403</v>
      </c>
      <c r="AI69" s="0" t="n">
        <v>0.1218</v>
      </c>
      <c r="AJ69" s="0" t="n">
        <v>0.0091</v>
      </c>
      <c r="AK69" s="0" t="n">
        <v>1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27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37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4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5</v>
      </c>
      <c r="AK70" s="0" t="n">
        <v>1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27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27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27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3</v>
      </c>
      <c r="N73" s="0" t="n">
        <v>0.1677</v>
      </c>
      <c r="O73" s="0" t="n">
        <v>0.168</v>
      </c>
      <c r="P73" s="0" t="n">
        <v>0.1955</v>
      </c>
      <c r="Q73" s="0" t="n">
        <v>0.2006</v>
      </c>
      <c r="R73" s="0" t="n">
        <v>0.2242</v>
      </c>
      <c r="S73" s="0" t="n">
        <v>0.2319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5</v>
      </c>
      <c r="Y73" s="0" t="n">
        <v>0.2121</v>
      </c>
      <c r="Z73" s="0" t="n">
        <v>0.2194</v>
      </c>
      <c r="AA73" s="0" t="n">
        <v>0.249</v>
      </c>
      <c r="AB73" s="0" t="n">
        <v>0.2865</v>
      </c>
      <c r="AC73" s="0" t="n">
        <v>0.3307</v>
      </c>
      <c r="AD73" s="0" t="n">
        <v>0.3527</v>
      </c>
      <c r="AE73" s="0" t="n">
        <v>0.0305</v>
      </c>
      <c r="AF73" s="0" t="n">
        <v>0.2431</v>
      </c>
      <c r="AG73" s="0" t="n">
        <v>0.5005</v>
      </c>
      <c r="AH73" s="0" t="n">
        <v>0.346</v>
      </c>
      <c r="AI73" s="0" t="n">
        <v>0.1244</v>
      </c>
      <c r="AJ73" s="0" t="n">
        <v>0.0911</v>
      </c>
      <c r="AK73" s="0" t="n">
        <v>1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27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5</v>
      </c>
      <c r="J74" s="0" t="n">
        <v>0.0998</v>
      </c>
      <c r="K74" s="0" t="n">
        <v>0.0992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27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27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508</v>
      </c>
      <c r="I76" s="0" t="n">
        <v>1.958</v>
      </c>
      <c r="J76" s="0" t="n">
        <v>1.291</v>
      </c>
      <c r="K76" s="0" t="n">
        <v>1.518</v>
      </c>
      <c r="L76" s="0" t="n">
        <v>1.469</v>
      </c>
      <c r="M76" s="0" t="n">
        <v>1.532</v>
      </c>
      <c r="N76" s="0" t="n">
        <v>2.48</v>
      </c>
      <c r="O76" s="0" t="n">
        <v>1.702</v>
      </c>
      <c r="P76" s="0" t="n">
        <v>3.18</v>
      </c>
      <c r="Q76" s="0" t="n">
        <v>4.425</v>
      </c>
      <c r="R76" s="0" t="n">
        <v>7.669</v>
      </c>
      <c r="S76" s="0" t="n">
        <v>4.758</v>
      </c>
      <c r="T76" s="0" t="n">
        <v>1.891</v>
      </c>
      <c r="U76" s="0" t="n">
        <v>0.677</v>
      </c>
      <c r="V76" s="0" t="n">
        <v>1.977</v>
      </c>
      <c r="W76" s="0" t="n">
        <v>0.26</v>
      </c>
      <c r="X76" s="0" t="n">
        <v>0.307</v>
      </c>
      <c r="Y76" s="0" t="n">
        <v>0.333</v>
      </c>
      <c r="Z76" s="0" t="n">
        <v>0.375</v>
      </c>
      <c r="AA76" s="0" t="n">
        <v>0.548</v>
      </c>
      <c r="AB76" s="0" t="n">
        <v>0.762</v>
      </c>
      <c r="AC76" s="0" t="n">
        <v>0.635</v>
      </c>
      <c r="AD76" s="0" t="n">
        <v>1.051</v>
      </c>
      <c r="AE76" s="0" t="n">
        <v>3.908</v>
      </c>
      <c r="AF76" s="0" t="n">
        <v>2.997</v>
      </c>
      <c r="AG76" s="0" t="n">
        <v>0.508</v>
      </c>
      <c r="AH76" s="0" t="n">
        <v>0.833</v>
      </c>
      <c r="AI76" s="0" t="n">
        <v>1.044</v>
      </c>
      <c r="AJ76" s="0" t="n">
        <v>1.42</v>
      </c>
      <c r="AK76" s="0" t="n">
        <v>1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27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21.659</v>
      </c>
      <c r="I77" s="0" t="n">
        <v>30.538</v>
      </c>
      <c r="J77" s="0" t="n">
        <v>23.779</v>
      </c>
      <c r="K77" s="0" t="n">
        <v>23.901</v>
      </c>
      <c r="L77" s="0" t="n">
        <v>22.992</v>
      </c>
      <c r="M77" s="0" t="n">
        <v>14.053</v>
      </c>
      <c r="N77" s="0" t="n">
        <v>26.84</v>
      </c>
      <c r="O77" s="0" t="n">
        <v>15.543</v>
      </c>
      <c r="P77" s="0" t="n">
        <v>35.754</v>
      </c>
      <c r="Q77" s="0" t="n">
        <v>51.398</v>
      </c>
      <c r="R77" s="0" t="n">
        <v>90.16</v>
      </c>
      <c r="S77" s="0" t="n">
        <v>51.361</v>
      </c>
      <c r="T77" s="0" t="n">
        <v>20.618</v>
      </c>
      <c r="U77" s="0" t="n">
        <v>1.667</v>
      </c>
      <c r="V77" s="0" t="n">
        <v>3.39</v>
      </c>
      <c r="W77" s="0" t="n">
        <v>1.106</v>
      </c>
      <c r="X77" s="0" t="n">
        <v>1.36</v>
      </c>
      <c r="Y77" s="0" t="n">
        <v>1.418</v>
      </c>
      <c r="Z77" s="0" t="n">
        <v>1.653</v>
      </c>
      <c r="AA77" s="0" t="n">
        <v>1.954</v>
      </c>
      <c r="AB77" s="0" t="n">
        <v>2.966</v>
      </c>
      <c r="AC77" s="0" t="n">
        <v>3.506</v>
      </c>
      <c r="AD77" s="0" t="n">
        <v>5.818</v>
      </c>
      <c r="AE77" s="0" t="n">
        <v>15.87</v>
      </c>
      <c r="AF77" s="0" t="n">
        <v>29.493</v>
      </c>
      <c r="AG77" s="0" t="n">
        <v>4.513</v>
      </c>
      <c r="AH77" s="0" t="n">
        <v>2.805</v>
      </c>
      <c r="AI77" s="0" t="n">
        <v>1.744</v>
      </c>
      <c r="AJ77" s="0" t="n">
        <v>20.869</v>
      </c>
      <c r="AK77" s="0" t="n">
        <v>1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27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53</v>
      </c>
      <c r="I78" s="0" t="n">
        <v>1.553</v>
      </c>
      <c r="J78" s="0" t="n">
        <v>1.612</v>
      </c>
      <c r="K78" s="0" t="n">
        <v>1.662</v>
      </c>
      <c r="L78" s="0" t="n">
        <v>2.208</v>
      </c>
      <c r="M78" s="0" t="n">
        <v>4.889</v>
      </c>
      <c r="N78" s="0" t="n">
        <v>6.01</v>
      </c>
      <c r="O78" s="0" t="n">
        <v>4.95</v>
      </c>
      <c r="P78" s="0" t="n">
        <v>6.187</v>
      </c>
      <c r="Q78" s="0" t="n">
        <v>6.859</v>
      </c>
      <c r="R78" s="0" t="n">
        <v>10.658</v>
      </c>
      <c r="S78" s="0" t="n">
        <v>8.822</v>
      </c>
      <c r="T78" s="0" t="n">
        <v>8.972</v>
      </c>
      <c r="U78" s="0" t="n">
        <v>1.428</v>
      </c>
      <c r="V78" s="0" t="n">
        <v>2.271</v>
      </c>
      <c r="W78" s="0" t="n">
        <v>4.474</v>
      </c>
      <c r="X78" s="0" t="n">
        <v>5.172</v>
      </c>
      <c r="Y78" s="0" t="n">
        <v>5.934</v>
      </c>
      <c r="Z78" s="0" t="n">
        <v>6.388</v>
      </c>
      <c r="AA78" s="0" t="n">
        <v>9.883</v>
      </c>
      <c r="AB78" s="0" t="n">
        <v>12.761</v>
      </c>
      <c r="AC78" s="0" t="n">
        <v>19.223</v>
      </c>
      <c r="AD78" s="0" t="n">
        <v>23.643</v>
      </c>
      <c r="AE78" s="0" t="n">
        <v>1.888</v>
      </c>
      <c r="AF78" s="0" t="n">
        <v>7.969</v>
      </c>
      <c r="AG78" s="0" t="n">
        <v>19.414</v>
      </c>
      <c r="AH78" s="0" t="n">
        <v>14.094</v>
      </c>
      <c r="AI78" s="0" t="n">
        <v>1.874</v>
      </c>
      <c r="AJ78" s="0" t="n">
        <v>2.598</v>
      </c>
      <c r="AK78" s="0" t="n">
        <v>1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27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213</v>
      </c>
      <c r="I79" s="0" t="n">
        <v>0.167</v>
      </c>
      <c r="J79" s="0" t="n">
        <v>0.099</v>
      </c>
      <c r="K79" s="0" t="n">
        <v>0.102</v>
      </c>
      <c r="L79" s="0" t="n">
        <v>0.085</v>
      </c>
      <c r="M79" s="0" t="n">
        <v>0.151</v>
      </c>
      <c r="N79" s="0" t="n">
        <v>0.197</v>
      </c>
      <c r="O79" s="0" t="n">
        <v>0.178</v>
      </c>
      <c r="P79" s="0" t="n">
        <v>0.25</v>
      </c>
      <c r="Q79" s="0" t="n">
        <v>0.362</v>
      </c>
      <c r="R79" s="0" t="n">
        <v>0.644</v>
      </c>
      <c r="S79" s="0" t="n">
        <v>0.455</v>
      </c>
      <c r="T79" s="0" t="n">
        <v>0.12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3</v>
      </c>
      <c r="AF79" s="0" t="n">
        <v>0.286</v>
      </c>
      <c r="AG79" s="0" t="n">
        <v>0</v>
      </c>
      <c r="AH79" s="0" t="n">
        <v>0</v>
      </c>
      <c r="AI79" s="0" t="n">
        <v>0</v>
      </c>
      <c r="AJ79" s="0" t="n">
        <v>0.155</v>
      </c>
      <c r="AK79" s="0" t="n">
        <v>1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27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24</v>
      </c>
      <c r="I80" s="0" t="n">
        <v>0.033</v>
      </c>
      <c r="J80" s="0" t="n">
        <v>0.017</v>
      </c>
      <c r="K80" s="0" t="n">
        <v>0.017</v>
      </c>
      <c r="L80" s="0" t="n">
        <v>0.014</v>
      </c>
      <c r="M80" s="0" t="n">
        <v>0.029</v>
      </c>
      <c r="N80" s="0" t="n">
        <v>0.043</v>
      </c>
      <c r="O80" s="0" t="n">
        <v>0.038</v>
      </c>
      <c r="P80" s="0" t="n">
        <v>0.08</v>
      </c>
      <c r="Q80" s="0" t="n">
        <v>0.117</v>
      </c>
      <c r="R80" s="0" t="n">
        <v>0.193</v>
      </c>
      <c r="S80" s="0" t="n">
        <v>0.115</v>
      </c>
      <c r="T80" s="0" t="n">
        <v>0.02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44</v>
      </c>
      <c r="AF80" s="0" t="n">
        <v>0.06</v>
      </c>
      <c r="AG80" s="0" t="n">
        <v>0</v>
      </c>
      <c r="AH80" s="0" t="n">
        <v>0</v>
      </c>
      <c r="AI80" s="0" t="n">
        <v>0</v>
      </c>
      <c r="AJ80" s="0" t="n">
        <v>0.021</v>
      </c>
      <c r="AK80" s="0" t="n">
        <v>1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27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089</v>
      </c>
      <c r="I81" s="0" t="n">
        <v>0.138</v>
      </c>
      <c r="J81" s="0" t="n">
        <v>0.057</v>
      </c>
      <c r="K81" s="0" t="n">
        <v>0.057</v>
      </c>
      <c r="L81" s="0" t="n">
        <v>0.045</v>
      </c>
      <c r="M81" s="0" t="n">
        <v>0.094</v>
      </c>
      <c r="N81" s="0" t="n">
        <v>0.168</v>
      </c>
      <c r="O81" s="0" t="n">
        <v>0.11</v>
      </c>
      <c r="P81" s="0" t="n">
        <v>0.348</v>
      </c>
      <c r="Q81" s="0" t="n">
        <v>0.512</v>
      </c>
      <c r="R81" s="0" t="n">
        <v>0.816</v>
      </c>
      <c r="S81" s="0" t="n">
        <v>0.428</v>
      </c>
      <c r="T81" s="0" t="n">
        <v>0.047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4</v>
      </c>
      <c r="AF81" s="0" t="n">
        <v>0.174</v>
      </c>
      <c r="AG81" s="0" t="n">
        <v>0</v>
      </c>
      <c r="AH81" s="0" t="n">
        <v>0</v>
      </c>
      <c r="AI81" s="0" t="n">
        <v>0</v>
      </c>
      <c r="AJ81" s="0" t="n">
        <v>0.079</v>
      </c>
      <c r="AK81" s="0" t="n">
        <v>1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27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54</v>
      </c>
      <c r="I82" s="0" t="n">
        <v>0.237</v>
      </c>
      <c r="J82" s="0" t="n">
        <v>0.154</v>
      </c>
      <c r="K82" s="0" t="n">
        <v>0.172</v>
      </c>
      <c r="L82" s="0" t="n">
        <v>0.139</v>
      </c>
      <c r="M82" s="0" t="n">
        <v>0.265</v>
      </c>
      <c r="N82" s="0" t="n">
        <v>0.35</v>
      </c>
      <c r="O82" s="0" t="n">
        <v>0.244</v>
      </c>
      <c r="P82" s="0" t="n">
        <v>0.329</v>
      </c>
      <c r="Q82" s="0" t="n">
        <v>0.448</v>
      </c>
      <c r="R82" s="0" t="n">
        <v>0.79</v>
      </c>
      <c r="S82" s="0" t="n">
        <v>0.553</v>
      </c>
      <c r="T82" s="0" t="n">
        <v>0.19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488</v>
      </c>
      <c r="AG82" s="0" t="n">
        <v>0</v>
      </c>
      <c r="AH82" s="0" t="n">
        <v>0</v>
      </c>
      <c r="AI82" s="0" t="n">
        <v>0</v>
      </c>
      <c r="AJ82" s="0" t="n">
        <v>0.201</v>
      </c>
      <c r="AK82" s="0" t="n">
        <v>1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27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27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66</v>
      </c>
      <c r="I84" s="0" t="n">
        <v>0.112</v>
      </c>
      <c r="J84" s="0" t="n">
        <v>0.111</v>
      </c>
      <c r="K84" s="0" t="n">
        <v>0.156</v>
      </c>
      <c r="L84" s="0" t="n">
        <v>0.156</v>
      </c>
      <c r="M84" s="0" t="n">
        <v>0.229</v>
      </c>
      <c r="N84" s="0" t="n">
        <v>0.25</v>
      </c>
      <c r="O84" s="0" t="n">
        <v>0.249</v>
      </c>
      <c r="P84" s="0" t="n">
        <v>0.288</v>
      </c>
      <c r="Q84" s="0" t="n">
        <v>0.296</v>
      </c>
      <c r="R84" s="0" t="n">
        <v>0.33</v>
      </c>
      <c r="S84" s="0" t="n">
        <v>0.341</v>
      </c>
      <c r="T84" s="0" t="n">
        <v>0.34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58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27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654</v>
      </c>
      <c r="I85" s="0" t="n">
        <v>0.698</v>
      </c>
      <c r="J85" s="0" t="n">
        <v>0.448</v>
      </c>
      <c r="K85" s="0" t="n">
        <v>0.514</v>
      </c>
      <c r="L85" s="0" t="n">
        <v>0.448</v>
      </c>
      <c r="M85" s="0" t="n">
        <v>0.779</v>
      </c>
      <c r="N85" s="0" t="n">
        <v>1.021</v>
      </c>
      <c r="O85" s="0" t="n">
        <v>0.83</v>
      </c>
      <c r="P85" s="0" t="n">
        <v>1.309</v>
      </c>
      <c r="Q85" s="0" t="n">
        <v>1.748</v>
      </c>
      <c r="R85" s="0" t="n">
        <v>2.789</v>
      </c>
      <c r="S85" s="0" t="n">
        <v>1.908</v>
      </c>
      <c r="T85" s="0" t="n">
        <v>0.74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57</v>
      </c>
      <c r="AF85" s="0" t="n">
        <v>1.378</v>
      </c>
      <c r="AG85" s="0" t="n">
        <v>0</v>
      </c>
      <c r="AH85" s="0" t="n">
        <v>0</v>
      </c>
      <c r="AI85" s="0" t="n">
        <v>0</v>
      </c>
      <c r="AJ85" s="0" t="n">
        <v>0.552</v>
      </c>
      <c r="AK85" s="0" t="n">
        <v>1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27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27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27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59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27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5</v>
      </c>
      <c r="AF5" s="0" t="s">
        <v>85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27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5</v>
      </c>
      <c r="AF6" s="0" t="s">
        <v>85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27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35</v>
      </c>
      <c r="I7" s="0" t="n">
        <v>0.0056</v>
      </c>
      <c r="J7" s="0" t="n">
        <v>0.0049</v>
      </c>
      <c r="K7" s="0" t="n">
        <v>0.0051</v>
      </c>
      <c r="L7" s="0" t="n">
        <v>0.0048</v>
      </c>
      <c r="M7" s="0" t="n">
        <v>0.0094</v>
      </c>
      <c r="N7" s="0" t="n">
        <v>0.0084</v>
      </c>
      <c r="O7" s="0" t="n">
        <v>0.0046</v>
      </c>
      <c r="P7" s="0" t="n">
        <v>0.0035</v>
      </c>
      <c r="Q7" s="0" t="n">
        <v>0.0036</v>
      </c>
      <c r="R7" s="0" t="n">
        <v>0.0019</v>
      </c>
      <c r="S7" s="0" t="n">
        <v>0.0026</v>
      </c>
      <c r="T7" s="0" t="n">
        <v>0.0047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27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27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27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636</v>
      </c>
      <c r="I10" s="0" t="n">
        <v>0.0805</v>
      </c>
      <c r="J10" s="0" t="n">
        <v>0.0807</v>
      </c>
      <c r="K10" s="0" t="n">
        <v>0.1051</v>
      </c>
      <c r="L10" s="0" t="n">
        <v>0.1051</v>
      </c>
      <c r="M10" s="0" t="n">
        <v>0.153</v>
      </c>
      <c r="N10" s="0" t="n">
        <v>0.1675</v>
      </c>
      <c r="O10" s="0" t="n">
        <v>0.1679</v>
      </c>
      <c r="P10" s="0" t="n">
        <v>0.1953</v>
      </c>
      <c r="Q10" s="0" t="n">
        <v>0.2003</v>
      </c>
      <c r="R10" s="0" t="n">
        <v>0.2241</v>
      </c>
      <c r="S10" s="0" t="n">
        <v>0.2318</v>
      </c>
      <c r="T10" s="0" t="n">
        <v>0.230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305</v>
      </c>
      <c r="AF10" s="0" t="n">
        <v>0.243</v>
      </c>
      <c r="AG10" s="0" t="n">
        <v>0.4998</v>
      </c>
      <c r="AH10" s="0" t="n">
        <v>0.3459</v>
      </c>
      <c r="AI10" s="0" t="n">
        <v>0.1244</v>
      </c>
      <c r="AJ10" s="0" t="n">
        <v>0.0911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27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27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27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919</v>
      </c>
      <c r="I13" s="0" t="n">
        <v>2.259</v>
      </c>
      <c r="J13" s="0" t="n">
        <v>1.475</v>
      </c>
      <c r="K13" s="0" t="n">
        <v>1.724</v>
      </c>
      <c r="L13" s="0" t="n">
        <v>1.629</v>
      </c>
      <c r="M13" s="0" t="n">
        <v>1.884</v>
      </c>
      <c r="N13" s="0" t="n">
        <v>2.952</v>
      </c>
      <c r="O13" s="0" t="n">
        <v>2.145</v>
      </c>
      <c r="P13" s="0" t="n">
        <v>3.756</v>
      </c>
      <c r="Q13" s="0" t="n">
        <v>5.213</v>
      </c>
      <c r="R13" s="0" t="n">
        <v>9.164</v>
      </c>
      <c r="S13" s="0" t="n">
        <v>5.865</v>
      </c>
      <c r="T13" s="0" t="n">
        <v>2.151</v>
      </c>
      <c r="U13" s="0" t="n">
        <v>0.67</v>
      </c>
      <c r="V13" s="0" t="n">
        <v>2.011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8</v>
      </c>
      <c r="AD13" s="0" t="n">
        <v>0.997</v>
      </c>
      <c r="AE13" s="0" t="n">
        <v>4.478</v>
      </c>
      <c r="AF13" s="0" t="n">
        <v>3.679</v>
      </c>
      <c r="AG13" s="0" t="n">
        <v>0.474</v>
      </c>
      <c r="AH13" s="0" t="n">
        <v>0.808</v>
      </c>
      <c r="AI13" s="0" t="n">
        <v>1.058</v>
      </c>
      <c r="AJ13" s="0" t="n">
        <v>1.722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27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20.549</v>
      </c>
      <c r="I14" s="0" t="n">
        <v>29.03</v>
      </c>
      <c r="J14" s="0" t="n">
        <v>22.908</v>
      </c>
      <c r="K14" s="0" t="n">
        <v>23.596</v>
      </c>
      <c r="L14" s="0" t="n">
        <v>22.627</v>
      </c>
      <c r="M14" s="0" t="n">
        <v>14.001</v>
      </c>
      <c r="N14" s="0" t="n">
        <v>26.488</v>
      </c>
      <c r="O14" s="0" t="n">
        <v>15.712</v>
      </c>
      <c r="P14" s="0" t="n">
        <v>34.764</v>
      </c>
      <c r="Q14" s="0" t="n">
        <v>49.415</v>
      </c>
      <c r="R14" s="0" t="n">
        <v>87.986</v>
      </c>
      <c r="S14" s="0" t="n">
        <v>51.12</v>
      </c>
      <c r="T14" s="0" t="n">
        <v>20.864</v>
      </c>
      <c r="U14" s="0" t="n">
        <v>1.668</v>
      </c>
      <c r="V14" s="0" t="n">
        <v>3.469</v>
      </c>
      <c r="W14" s="0" t="n">
        <v>1.078</v>
      </c>
      <c r="X14" s="0" t="n">
        <v>1.324</v>
      </c>
      <c r="Y14" s="0" t="n">
        <v>1.39</v>
      </c>
      <c r="Z14" s="0" t="n">
        <v>1.608</v>
      </c>
      <c r="AA14" s="0" t="n">
        <v>1.887</v>
      </c>
      <c r="AB14" s="0" t="n">
        <v>2.836</v>
      </c>
      <c r="AC14" s="0" t="n">
        <v>3.366</v>
      </c>
      <c r="AD14" s="0" t="n">
        <v>5.553</v>
      </c>
      <c r="AE14" s="0" t="n">
        <v>15.183</v>
      </c>
      <c r="AF14" s="0" t="n">
        <v>29.826</v>
      </c>
      <c r="AG14" s="0" t="n">
        <v>4.332</v>
      </c>
      <c r="AH14" s="0" t="n">
        <v>2.745</v>
      </c>
      <c r="AI14" s="0" t="n">
        <v>1.769</v>
      </c>
      <c r="AJ14" s="0" t="n">
        <v>20.005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27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439</v>
      </c>
      <c r="I15" s="0" t="n">
        <v>1.466</v>
      </c>
      <c r="J15" s="0" t="n">
        <v>1.539</v>
      </c>
      <c r="K15" s="0" t="n">
        <v>1.57</v>
      </c>
      <c r="L15" s="0" t="n">
        <v>2.091</v>
      </c>
      <c r="M15" s="0" t="n">
        <v>4.584</v>
      </c>
      <c r="N15" s="0" t="n">
        <v>5.673</v>
      </c>
      <c r="O15" s="0" t="n">
        <v>4.671</v>
      </c>
      <c r="P15" s="0" t="n">
        <v>5.885</v>
      </c>
      <c r="Q15" s="0" t="n">
        <v>6.526</v>
      </c>
      <c r="R15" s="0" t="n">
        <v>10.205</v>
      </c>
      <c r="S15" s="0" t="n">
        <v>8.421</v>
      </c>
      <c r="T15" s="0" t="n">
        <v>8.35</v>
      </c>
      <c r="U15" s="0" t="n">
        <v>1.436</v>
      </c>
      <c r="V15" s="0" t="n">
        <v>2.303</v>
      </c>
      <c r="W15" s="0" t="n">
        <v>4.489</v>
      </c>
      <c r="X15" s="0" t="n">
        <v>5.196</v>
      </c>
      <c r="Y15" s="0" t="n">
        <v>5.988</v>
      </c>
      <c r="Z15" s="0" t="n">
        <v>6.411</v>
      </c>
      <c r="AA15" s="0" t="n">
        <v>9.813</v>
      </c>
      <c r="AB15" s="0" t="n">
        <v>12.659</v>
      </c>
      <c r="AC15" s="0" t="n">
        <v>18.52</v>
      </c>
      <c r="AD15" s="0" t="n">
        <v>22.933</v>
      </c>
      <c r="AE15" s="0" t="n">
        <v>1.751</v>
      </c>
      <c r="AF15" s="0" t="n">
        <v>7.55</v>
      </c>
      <c r="AG15" s="0" t="n">
        <v>19.415</v>
      </c>
      <c r="AH15" s="0" t="n">
        <v>14.237</v>
      </c>
      <c r="AI15" s="0" t="n">
        <v>1.921</v>
      </c>
      <c r="AJ15" s="0" t="n">
        <v>2.484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27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506</v>
      </c>
      <c r="I16" s="0" t="n">
        <v>0.426</v>
      </c>
      <c r="J16" s="0" t="n">
        <v>0.24</v>
      </c>
      <c r="K16" s="0" t="n">
        <v>0.251</v>
      </c>
      <c r="L16" s="0" t="n">
        <v>0.204</v>
      </c>
      <c r="M16" s="0" t="n">
        <v>0.399</v>
      </c>
      <c r="N16" s="0" t="n">
        <v>0.548</v>
      </c>
      <c r="O16" s="0" t="n">
        <v>0.471</v>
      </c>
      <c r="P16" s="0" t="n">
        <v>0.634</v>
      </c>
      <c r="Q16" s="0" t="n">
        <v>0.948</v>
      </c>
      <c r="R16" s="0" t="n">
        <v>1.77</v>
      </c>
      <c r="S16" s="0" t="n">
        <v>1.275</v>
      </c>
      <c r="T16" s="0" t="n">
        <v>0.32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</v>
      </c>
      <c r="AF16" s="0" t="n">
        <v>0.722</v>
      </c>
      <c r="AG16" s="0" t="n">
        <v>0</v>
      </c>
      <c r="AH16" s="0" t="n">
        <v>0</v>
      </c>
      <c r="AI16" s="0" t="n">
        <v>0</v>
      </c>
      <c r="AJ16" s="0" t="n">
        <v>0.371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27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47</v>
      </c>
      <c r="I17" s="0" t="n">
        <v>0.061</v>
      </c>
      <c r="J17" s="0" t="n">
        <v>0.033</v>
      </c>
      <c r="K17" s="0" t="n">
        <v>0.032</v>
      </c>
      <c r="L17" s="0" t="n">
        <v>0.026</v>
      </c>
      <c r="M17" s="0" t="n">
        <v>0.053</v>
      </c>
      <c r="N17" s="0" t="n">
        <v>0.08</v>
      </c>
      <c r="O17" s="0" t="n">
        <v>0.079</v>
      </c>
      <c r="P17" s="0" t="n">
        <v>0.145</v>
      </c>
      <c r="Q17" s="0" t="n">
        <v>0.207</v>
      </c>
      <c r="R17" s="0" t="n">
        <v>0.355</v>
      </c>
      <c r="S17" s="0" t="n">
        <v>0.217</v>
      </c>
      <c r="T17" s="0" t="n">
        <v>0.05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63</v>
      </c>
      <c r="AF17" s="0" t="n">
        <v>0.118</v>
      </c>
      <c r="AG17" s="0" t="n">
        <v>0</v>
      </c>
      <c r="AH17" s="0" t="n">
        <v>0</v>
      </c>
      <c r="AI17" s="0" t="n">
        <v>0</v>
      </c>
      <c r="AJ17" s="0" t="n">
        <v>0.044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27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</v>
      </c>
      <c r="I18" s="0" t="n">
        <v>0.152</v>
      </c>
      <c r="J18" s="0" t="n">
        <v>0.064</v>
      </c>
      <c r="K18" s="0" t="n">
        <v>0.064</v>
      </c>
      <c r="L18" s="0" t="n">
        <v>0.049</v>
      </c>
      <c r="M18" s="0" t="n">
        <v>0.107</v>
      </c>
      <c r="N18" s="0" t="n">
        <v>0.196</v>
      </c>
      <c r="O18" s="0" t="n">
        <v>0.14</v>
      </c>
      <c r="P18" s="0" t="n">
        <v>0.429</v>
      </c>
      <c r="Q18" s="0" t="n">
        <v>0.623</v>
      </c>
      <c r="R18" s="0" t="n">
        <v>1.011</v>
      </c>
      <c r="S18" s="0" t="n">
        <v>0.529</v>
      </c>
      <c r="T18" s="0" t="n">
        <v>0.06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07</v>
      </c>
      <c r="AF18" s="0" t="n">
        <v>0.213</v>
      </c>
      <c r="AG18" s="0" t="n">
        <v>0</v>
      </c>
      <c r="AH18" s="0" t="n">
        <v>0</v>
      </c>
      <c r="AI18" s="0" t="n">
        <v>0</v>
      </c>
      <c r="AJ18" s="0" t="n">
        <v>0.089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27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378</v>
      </c>
      <c r="I19" s="0" t="n">
        <v>0.324</v>
      </c>
      <c r="J19" s="0" t="n">
        <v>0.211</v>
      </c>
      <c r="K19" s="0" t="n">
        <v>0.235</v>
      </c>
      <c r="L19" s="0" t="n">
        <v>0.188</v>
      </c>
      <c r="M19" s="0" t="n">
        <v>0.39</v>
      </c>
      <c r="N19" s="0" t="n">
        <v>0.523</v>
      </c>
      <c r="O19" s="0" t="n">
        <v>0.372</v>
      </c>
      <c r="P19" s="0" t="n">
        <v>0.513</v>
      </c>
      <c r="Q19" s="0" t="n">
        <v>0.673</v>
      </c>
      <c r="R19" s="0" t="n">
        <v>1.181</v>
      </c>
      <c r="S19" s="0" t="n">
        <v>0.827</v>
      </c>
      <c r="T19" s="0" t="n">
        <v>0.29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732</v>
      </c>
      <c r="AG19" s="0" t="n">
        <v>0</v>
      </c>
      <c r="AH19" s="0" t="n">
        <v>0</v>
      </c>
      <c r="AI19" s="0" t="n">
        <v>0</v>
      </c>
      <c r="AJ19" s="0" t="n">
        <v>0.29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27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27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69</v>
      </c>
      <c r="I21" s="0" t="n">
        <v>0.118</v>
      </c>
      <c r="J21" s="0" t="n">
        <v>0.117</v>
      </c>
      <c r="K21" s="0" t="n">
        <v>0.169</v>
      </c>
      <c r="L21" s="0" t="n">
        <v>0.169</v>
      </c>
      <c r="M21" s="0" t="n">
        <v>0.247</v>
      </c>
      <c r="N21" s="0" t="n">
        <v>0.27</v>
      </c>
      <c r="O21" s="0" t="n">
        <v>0.269</v>
      </c>
      <c r="P21" s="0" t="n">
        <v>0.312</v>
      </c>
      <c r="Q21" s="0" t="n">
        <v>0.32</v>
      </c>
      <c r="R21" s="0" t="n">
        <v>0.357</v>
      </c>
      <c r="S21" s="0" t="n">
        <v>0.37</v>
      </c>
      <c r="T21" s="0" t="n">
        <v>0.369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87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27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1.108</v>
      </c>
      <c r="I22" s="0" t="n">
        <v>1.091</v>
      </c>
      <c r="J22" s="0" t="n">
        <v>0.674</v>
      </c>
      <c r="K22" s="0" t="n">
        <v>0.761</v>
      </c>
      <c r="L22" s="0" t="n">
        <v>0.648</v>
      </c>
      <c r="M22" s="0" t="n">
        <v>1.208</v>
      </c>
      <c r="N22" s="0" t="n">
        <v>1.629</v>
      </c>
      <c r="O22" s="0" t="n">
        <v>1.343</v>
      </c>
      <c r="P22" s="0" t="n">
        <v>2.047</v>
      </c>
      <c r="Q22" s="0" t="n">
        <v>2.785</v>
      </c>
      <c r="R22" s="0" t="n">
        <v>4.691</v>
      </c>
      <c r="S22" s="0" t="n">
        <v>3.234</v>
      </c>
      <c r="T22" s="0" t="n">
        <v>1.11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29</v>
      </c>
      <c r="AF22" s="0" t="n">
        <v>2.185</v>
      </c>
      <c r="AG22" s="0" t="n">
        <v>0</v>
      </c>
      <c r="AH22" s="0" t="n">
        <v>0</v>
      </c>
      <c r="AI22" s="0" t="n">
        <v>0</v>
      </c>
      <c r="AJ22" s="0" t="n">
        <v>0.897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27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27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27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59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27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5</v>
      </c>
      <c r="AF26" s="0" t="s">
        <v>85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27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5</v>
      </c>
      <c r="AF27" s="0" t="s">
        <v>85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27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36</v>
      </c>
      <c r="I28" s="0" t="n">
        <v>0.0056</v>
      </c>
      <c r="J28" s="0" t="n">
        <v>0.005</v>
      </c>
      <c r="K28" s="0" t="n">
        <v>0.0051</v>
      </c>
      <c r="L28" s="0" t="n">
        <v>0.0049</v>
      </c>
      <c r="M28" s="0" t="n">
        <v>0.0093</v>
      </c>
      <c r="N28" s="0" t="n">
        <v>0.0084</v>
      </c>
      <c r="O28" s="0" t="n">
        <v>0.0046</v>
      </c>
      <c r="P28" s="0" t="n">
        <v>0.0035</v>
      </c>
      <c r="Q28" s="0" t="n">
        <v>0.0036</v>
      </c>
      <c r="R28" s="0" t="n">
        <v>0.0019</v>
      </c>
      <c r="S28" s="0" t="n">
        <v>0.0026</v>
      </c>
      <c r="T28" s="0" t="n">
        <v>0.0046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27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27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27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635</v>
      </c>
      <c r="I31" s="0" t="n">
        <v>0.0805</v>
      </c>
      <c r="J31" s="0" t="n">
        <v>0.0807</v>
      </c>
      <c r="K31" s="0" t="n">
        <v>0.1051</v>
      </c>
      <c r="L31" s="0" t="n">
        <v>0.1051</v>
      </c>
      <c r="M31" s="0" t="n">
        <v>0.153</v>
      </c>
      <c r="N31" s="0" t="n">
        <v>0.1675</v>
      </c>
      <c r="O31" s="0" t="n">
        <v>0.1679</v>
      </c>
      <c r="P31" s="0" t="n">
        <v>0.1953</v>
      </c>
      <c r="Q31" s="0" t="n">
        <v>0.2003</v>
      </c>
      <c r="R31" s="0" t="n">
        <v>0.2241</v>
      </c>
      <c r="S31" s="0" t="n">
        <v>0.2318</v>
      </c>
      <c r="T31" s="0" t="n">
        <v>0.230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9</v>
      </c>
      <c r="AE31" s="0" t="n">
        <v>0.0305</v>
      </c>
      <c r="AF31" s="0" t="n">
        <v>0.243</v>
      </c>
      <c r="AG31" s="0" t="n">
        <v>0.4998</v>
      </c>
      <c r="AH31" s="0" t="n">
        <v>0.3459</v>
      </c>
      <c r="AI31" s="0" t="n">
        <v>0.1244</v>
      </c>
      <c r="AJ31" s="0" t="n">
        <v>0.091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27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27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27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937</v>
      </c>
      <c r="I34" s="0" t="n">
        <v>2.277</v>
      </c>
      <c r="J34" s="0" t="n">
        <v>1.488</v>
      </c>
      <c r="K34" s="0" t="n">
        <v>1.74</v>
      </c>
      <c r="L34" s="0" t="n">
        <v>1.645</v>
      </c>
      <c r="M34" s="0" t="n">
        <v>1.917</v>
      </c>
      <c r="N34" s="0" t="n">
        <v>3.007</v>
      </c>
      <c r="O34" s="0" t="n">
        <v>2.18</v>
      </c>
      <c r="P34" s="0" t="n">
        <v>3.822</v>
      </c>
      <c r="Q34" s="0" t="n">
        <v>5.305</v>
      </c>
      <c r="R34" s="0" t="n">
        <v>9.331</v>
      </c>
      <c r="S34" s="0" t="n">
        <v>5.968</v>
      </c>
      <c r="T34" s="0" t="n">
        <v>2.19</v>
      </c>
      <c r="U34" s="0" t="n">
        <v>0.679</v>
      </c>
      <c r="V34" s="0" t="n">
        <v>2.03</v>
      </c>
      <c r="W34" s="0" t="n">
        <v>0.255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5</v>
      </c>
      <c r="AC34" s="0" t="n">
        <v>0.622</v>
      </c>
      <c r="AD34" s="0" t="n">
        <v>1.02</v>
      </c>
      <c r="AE34" s="0" t="n">
        <v>4.475</v>
      </c>
      <c r="AF34" s="0" t="n">
        <v>3.747</v>
      </c>
      <c r="AG34" s="0" t="n">
        <v>0.485</v>
      </c>
      <c r="AH34" s="0" t="n">
        <v>0.827</v>
      </c>
      <c r="AI34" s="0" t="n">
        <v>1.075</v>
      </c>
      <c r="AJ34" s="0" t="n">
        <v>1.738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27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20.497</v>
      </c>
      <c r="I35" s="0" t="n">
        <v>28.96</v>
      </c>
      <c r="J35" s="0" t="n">
        <v>22.842</v>
      </c>
      <c r="K35" s="0" t="n">
        <v>23.511</v>
      </c>
      <c r="L35" s="0" t="n">
        <v>22.542</v>
      </c>
      <c r="M35" s="0" t="n">
        <v>14.075</v>
      </c>
      <c r="N35" s="0" t="n">
        <v>26.625</v>
      </c>
      <c r="O35" s="0" t="n">
        <v>15.795</v>
      </c>
      <c r="P35" s="0" t="n">
        <v>34.937</v>
      </c>
      <c r="Q35" s="0" t="n">
        <v>49.658</v>
      </c>
      <c r="R35" s="0" t="n">
        <v>88.421</v>
      </c>
      <c r="S35" s="0" t="n">
        <v>51.381</v>
      </c>
      <c r="T35" s="0" t="n">
        <v>20.977</v>
      </c>
      <c r="U35" s="0" t="n">
        <v>1.68</v>
      </c>
      <c r="V35" s="0" t="n">
        <v>3.486</v>
      </c>
      <c r="W35" s="0" t="n">
        <v>1.093</v>
      </c>
      <c r="X35" s="0" t="n">
        <v>1.342</v>
      </c>
      <c r="Y35" s="0" t="n">
        <v>1.409</v>
      </c>
      <c r="Z35" s="0" t="n">
        <v>1.631</v>
      </c>
      <c r="AA35" s="0" t="n">
        <v>1.913</v>
      </c>
      <c r="AB35" s="0" t="n">
        <v>2.875</v>
      </c>
      <c r="AC35" s="0" t="n">
        <v>3.412</v>
      </c>
      <c r="AD35" s="0" t="n">
        <v>5.629</v>
      </c>
      <c r="AE35" s="0" t="n">
        <v>14.92</v>
      </c>
      <c r="AF35" s="0" t="n">
        <v>29.982</v>
      </c>
      <c r="AG35" s="0" t="n">
        <v>4.392</v>
      </c>
      <c r="AH35" s="0" t="n">
        <v>2.783</v>
      </c>
      <c r="AI35" s="0" t="n">
        <v>1.783</v>
      </c>
      <c r="AJ35" s="0" t="n">
        <v>19.956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27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442</v>
      </c>
      <c r="I36" s="0" t="n">
        <v>1.47</v>
      </c>
      <c r="J36" s="0" t="n">
        <v>1.543</v>
      </c>
      <c r="K36" s="0" t="n">
        <v>1.574</v>
      </c>
      <c r="L36" s="0" t="n">
        <v>2.097</v>
      </c>
      <c r="M36" s="0" t="n">
        <v>4.535</v>
      </c>
      <c r="N36" s="0" t="n">
        <v>5.612</v>
      </c>
      <c r="O36" s="0" t="n">
        <v>4.621</v>
      </c>
      <c r="P36" s="0" t="n">
        <v>5.822</v>
      </c>
      <c r="Q36" s="0" t="n">
        <v>6.457</v>
      </c>
      <c r="R36" s="0" t="n">
        <v>10.096</v>
      </c>
      <c r="S36" s="0" t="n">
        <v>8.332</v>
      </c>
      <c r="T36" s="0" t="n">
        <v>8.261</v>
      </c>
      <c r="U36" s="0" t="n">
        <v>1.409</v>
      </c>
      <c r="V36" s="0" t="n">
        <v>2.261</v>
      </c>
      <c r="W36" s="0" t="n">
        <v>4.399</v>
      </c>
      <c r="X36" s="0" t="n">
        <v>5.092</v>
      </c>
      <c r="Y36" s="0" t="n">
        <v>5.869</v>
      </c>
      <c r="Z36" s="0" t="n">
        <v>6.283</v>
      </c>
      <c r="AA36" s="0" t="n">
        <v>9.665</v>
      </c>
      <c r="AB36" s="0" t="n">
        <v>12.453</v>
      </c>
      <c r="AC36" s="0" t="n">
        <v>18.477</v>
      </c>
      <c r="AD36" s="0" t="n">
        <v>22.86</v>
      </c>
      <c r="AE36" s="0" t="n">
        <v>1.724</v>
      </c>
      <c r="AF36" s="0" t="n">
        <v>7.469</v>
      </c>
      <c r="AG36" s="0" t="n">
        <v>19.025</v>
      </c>
      <c r="AH36" s="0" t="n">
        <v>13.952</v>
      </c>
      <c r="AI36" s="0" t="n">
        <v>1.884</v>
      </c>
      <c r="AJ36" s="0" t="n">
        <v>2.478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27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506</v>
      </c>
      <c r="I37" s="0" t="n">
        <v>0.426</v>
      </c>
      <c r="J37" s="0" t="n">
        <v>0.24</v>
      </c>
      <c r="K37" s="0" t="n">
        <v>0.251</v>
      </c>
      <c r="L37" s="0" t="n">
        <v>0.204</v>
      </c>
      <c r="M37" s="0" t="n">
        <v>0.399</v>
      </c>
      <c r="N37" s="0" t="n">
        <v>0.548</v>
      </c>
      <c r="O37" s="0" t="n">
        <v>0.471</v>
      </c>
      <c r="P37" s="0" t="n">
        <v>0.634</v>
      </c>
      <c r="Q37" s="0" t="n">
        <v>0.948</v>
      </c>
      <c r="R37" s="0" t="n">
        <v>1.77</v>
      </c>
      <c r="S37" s="0" t="n">
        <v>1.275</v>
      </c>
      <c r="T37" s="0" t="n">
        <v>0.32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</v>
      </c>
      <c r="AF37" s="0" t="n">
        <v>0.722</v>
      </c>
      <c r="AG37" s="0" t="n">
        <v>0</v>
      </c>
      <c r="AH37" s="0" t="n">
        <v>0</v>
      </c>
      <c r="AI37" s="0" t="n">
        <v>0</v>
      </c>
      <c r="AJ37" s="0" t="n">
        <v>0.371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27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47</v>
      </c>
      <c r="I38" s="0" t="n">
        <v>0.061</v>
      </c>
      <c r="J38" s="0" t="n">
        <v>0.033</v>
      </c>
      <c r="K38" s="0" t="n">
        <v>0.032</v>
      </c>
      <c r="L38" s="0" t="n">
        <v>0.026</v>
      </c>
      <c r="M38" s="0" t="n">
        <v>0.053</v>
      </c>
      <c r="N38" s="0" t="n">
        <v>0.08</v>
      </c>
      <c r="O38" s="0" t="n">
        <v>0.079</v>
      </c>
      <c r="P38" s="0" t="n">
        <v>0.145</v>
      </c>
      <c r="Q38" s="0" t="n">
        <v>0.207</v>
      </c>
      <c r="R38" s="0" t="n">
        <v>0.355</v>
      </c>
      <c r="S38" s="0" t="n">
        <v>0.217</v>
      </c>
      <c r="T38" s="0" t="n">
        <v>0.05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63</v>
      </c>
      <c r="AF38" s="0" t="n">
        <v>0.118</v>
      </c>
      <c r="AG38" s="0" t="n">
        <v>0</v>
      </c>
      <c r="AH38" s="0" t="n">
        <v>0</v>
      </c>
      <c r="AI38" s="0" t="n">
        <v>0</v>
      </c>
      <c r="AJ38" s="0" t="n">
        <v>0.044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27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</v>
      </c>
      <c r="I39" s="0" t="n">
        <v>0.152</v>
      </c>
      <c r="J39" s="0" t="n">
        <v>0.064</v>
      </c>
      <c r="K39" s="0" t="n">
        <v>0.064</v>
      </c>
      <c r="L39" s="0" t="n">
        <v>0.049</v>
      </c>
      <c r="M39" s="0" t="n">
        <v>0.107</v>
      </c>
      <c r="N39" s="0" t="n">
        <v>0.196</v>
      </c>
      <c r="O39" s="0" t="n">
        <v>0.14</v>
      </c>
      <c r="P39" s="0" t="n">
        <v>0.429</v>
      </c>
      <c r="Q39" s="0" t="n">
        <v>0.623</v>
      </c>
      <c r="R39" s="0" t="n">
        <v>1.011</v>
      </c>
      <c r="S39" s="0" t="n">
        <v>0.529</v>
      </c>
      <c r="T39" s="0" t="n">
        <v>0.06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07</v>
      </c>
      <c r="AF39" s="0" t="n">
        <v>0.213</v>
      </c>
      <c r="AG39" s="0" t="n">
        <v>0</v>
      </c>
      <c r="AH39" s="0" t="n">
        <v>0</v>
      </c>
      <c r="AI39" s="0" t="n">
        <v>0</v>
      </c>
      <c r="AJ39" s="0" t="n">
        <v>0.089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27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391</v>
      </c>
      <c r="I40" s="0" t="n">
        <v>0.334</v>
      </c>
      <c r="J40" s="0" t="n">
        <v>0.217</v>
      </c>
      <c r="K40" s="0" t="n">
        <v>0.242</v>
      </c>
      <c r="L40" s="0" t="n">
        <v>0.194</v>
      </c>
      <c r="M40" s="0" t="n">
        <v>0.403</v>
      </c>
      <c r="N40" s="0" t="n">
        <v>0.54</v>
      </c>
      <c r="O40" s="0" t="n">
        <v>0.385</v>
      </c>
      <c r="P40" s="0" t="n">
        <v>0.53</v>
      </c>
      <c r="Q40" s="0" t="n">
        <v>0.696</v>
      </c>
      <c r="R40" s="0" t="n">
        <v>1.22</v>
      </c>
      <c r="S40" s="0" t="n">
        <v>0.855</v>
      </c>
      <c r="T40" s="0" t="n">
        <v>0.30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756</v>
      </c>
      <c r="AG40" s="0" t="n">
        <v>0</v>
      </c>
      <c r="AH40" s="0" t="n">
        <v>0</v>
      </c>
      <c r="AI40" s="0" t="n">
        <v>0</v>
      </c>
      <c r="AJ40" s="0" t="n">
        <v>0.302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27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27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69</v>
      </c>
      <c r="I42" s="0" t="n">
        <v>0.118</v>
      </c>
      <c r="J42" s="0" t="n">
        <v>0.117</v>
      </c>
      <c r="K42" s="0" t="n">
        <v>0.169</v>
      </c>
      <c r="L42" s="0" t="n">
        <v>0.169</v>
      </c>
      <c r="M42" s="0" t="n">
        <v>0.247</v>
      </c>
      <c r="N42" s="0" t="n">
        <v>0.27</v>
      </c>
      <c r="O42" s="0" t="n">
        <v>0.269</v>
      </c>
      <c r="P42" s="0" t="n">
        <v>0.312</v>
      </c>
      <c r="Q42" s="0" t="n">
        <v>0.32</v>
      </c>
      <c r="R42" s="0" t="n">
        <v>0.357</v>
      </c>
      <c r="S42" s="0" t="n">
        <v>0.37</v>
      </c>
      <c r="T42" s="0" t="n">
        <v>0.369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87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27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1.121</v>
      </c>
      <c r="I43" s="0" t="n">
        <v>1.101</v>
      </c>
      <c r="J43" s="0" t="n">
        <v>0.68</v>
      </c>
      <c r="K43" s="0" t="n">
        <v>0.768</v>
      </c>
      <c r="L43" s="0" t="n">
        <v>0.654</v>
      </c>
      <c r="M43" s="0" t="n">
        <v>1.221</v>
      </c>
      <c r="N43" s="0" t="n">
        <v>1.646</v>
      </c>
      <c r="O43" s="0" t="n">
        <v>1.356</v>
      </c>
      <c r="P43" s="0" t="n">
        <v>2.065</v>
      </c>
      <c r="Q43" s="0" t="n">
        <v>2.807</v>
      </c>
      <c r="R43" s="0" t="n">
        <v>4.731</v>
      </c>
      <c r="S43" s="0" t="n">
        <v>3.262</v>
      </c>
      <c r="T43" s="0" t="n">
        <v>1.12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29</v>
      </c>
      <c r="AF43" s="0" t="n">
        <v>2.21</v>
      </c>
      <c r="AG43" s="0" t="n">
        <v>0</v>
      </c>
      <c r="AH43" s="0" t="n">
        <v>0</v>
      </c>
      <c r="AI43" s="0" t="n">
        <v>0</v>
      </c>
      <c r="AJ43" s="0" t="n">
        <v>0.907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27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27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27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59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27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5</v>
      </c>
      <c r="AF47" s="0" t="s">
        <v>85</v>
      </c>
      <c r="AG47" s="0" t="n">
        <v>0.2391</v>
      </c>
      <c r="AH47" s="0" t="n">
        <v>0.5065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27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5</v>
      </c>
      <c r="V48" s="0" t="n">
        <v>0.1752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5</v>
      </c>
      <c r="AF48" s="0" t="s">
        <v>85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27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35</v>
      </c>
      <c r="I49" s="0" t="n">
        <v>0.0056</v>
      </c>
      <c r="J49" s="0" t="n">
        <v>0.0049</v>
      </c>
      <c r="K49" s="0" t="n">
        <v>0.0051</v>
      </c>
      <c r="L49" s="0" t="n">
        <v>0.0048</v>
      </c>
      <c r="M49" s="0" t="n">
        <v>0.0094</v>
      </c>
      <c r="N49" s="0" t="n">
        <v>0.0084</v>
      </c>
      <c r="O49" s="0" t="n">
        <v>0.0046</v>
      </c>
      <c r="P49" s="0" t="n">
        <v>0.0035</v>
      </c>
      <c r="Q49" s="0" t="n">
        <v>0.0036</v>
      </c>
      <c r="R49" s="0" t="n">
        <v>0.0019</v>
      </c>
      <c r="S49" s="0" t="n">
        <v>0.0026</v>
      </c>
      <c r="T49" s="0" t="n">
        <v>0.0047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27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27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27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636</v>
      </c>
      <c r="I52" s="0" t="n">
        <v>0.0805</v>
      </c>
      <c r="J52" s="0" t="n">
        <v>0.0807</v>
      </c>
      <c r="K52" s="0" t="n">
        <v>0.1051</v>
      </c>
      <c r="L52" s="0" t="n">
        <v>0.1051</v>
      </c>
      <c r="M52" s="0" t="n">
        <v>0.153</v>
      </c>
      <c r="N52" s="0" t="n">
        <v>0.1675</v>
      </c>
      <c r="O52" s="0" t="n">
        <v>0.1679</v>
      </c>
      <c r="P52" s="0" t="n">
        <v>0.1953</v>
      </c>
      <c r="Q52" s="0" t="n">
        <v>0.2003</v>
      </c>
      <c r="R52" s="0" t="n">
        <v>0.2241</v>
      </c>
      <c r="S52" s="0" t="n">
        <v>0.2318</v>
      </c>
      <c r="T52" s="0" t="n">
        <v>0.230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2</v>
      </c>
      <c r="AD52" s="0" t="n">
        <v>0.3519</v>
      </c>
      <c r="AE52" s="0" t="n">
        <v>0.0305</v>
      </c>
      <c r="AF52" s="0" t="n">
        <v>0.243</v>
      </c>
      <c r="AG52" s="0" t="n">
        <v>0.4998</v>
      </c>
      <c r="AH52" s="0" t="n">
        <v>0.346</v>
      </c>
      <c r="AI52" s="0" t="n">
        <v>0.1244</v>
      </c>
      <c r="AJ52" s="0" t="n">
        <v>0.0911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27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8</v>
      </c>
      <c r="J53" s="0" t="n">
        <v>0.0999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27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27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907</v>
      </c>
      <c r="I55" s="0" t="n">
        <v>2.244</v>
      </c>
      <c r="J55" s="0" t="n">
        <v>1.465</v>
      </c>
      <c r="K55" s="0" t="n">
        <v>1.713</v>
      </c>
      <c r="L55" s="0" t="n">
        <v>1.617</v>
      </c>
      <c r="M55" s="0" t="n">
        <v>1.865</v>
      </c>
      <c r="N55" s="0" t="n">
        <v>2.919</v>
      </c>
      <c r="O55" s="0" t="n">
        <v>2.124</v>
      </c>
      <c r="P55" s="0" t="n">
        <v>3.718</v>
      </c>
      <c r="Q55" s="0" t="n">
        <v>5.161</v>
      </c>
      <c r="R55" s="0" t="n">
        <v>9.069</v>
      </c>
      <c r="S55" s="0" t="n">
        <v>5.805</v>
      </c>
      <c r="T55" s="0" t="n">
        <v>2.129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4.53</v>
      </c>
      <c r="AF55" s="0" t="n">
        <v>3.638</v>
      </c>
      <c r="AG55" s="0" t="n">
        <v>0.469</v>
      </c>
      <c r="AH55" s="0" t="n">
        <v>0.8</v>
      </c>
      <c r="AI55" s="0" t="n">
        <v>1.051</v>
      </c>
      <c r="AJ55" s="0" t="n">
        <v>1.711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27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20.733</v>
      </c>
      <c r="I56" s="0" t="n">
        <v>29.245</v>
      </c>
      <c r="J56" s="0" t="n">
        <v>23.112</v>
      </c>
      <c r="K56" s="0" t="n">
        <v>23.839</v>
      </c>
      <c r="L56" s="0" t="n">
        <v>22.87</v>
      </c>
      <c r="M56" s="0" t="n">
        <v>14.269</v>
      </c>
      <c r="N56" s="0" t="n">
        <v>26.994</v>
      </c>
      <c r="O56" s="0" t="n">
        <v>16.012</v>
      </c>
      <c r="P56" s="0" t="n">
        <v>35.426</v>
      </c>
      <c r="Q56" s="0" t="n">
        <v>50.355</v>
      </c>
      <c r="R56" s="0" t="n">
        <v>89.659</v>
      </c>
      <c r="S56" s="0" t="n">
        <v>52.095</v>
      </c>
      <c r="T56" s="0" t="n">
        <v>21.263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7</v>
      </c>
      <c r="AB56" s="0" t="n">
        <v>2.851</v>
      </c>
      <c r="AC56" s="0" t="n">
        <v>3.384</v>
      </c>
      <c r="AD56" s="0" t="n">
        <v>5.583</v>
      </c>
      <c r="AE56" s="0" t="n">
        <v>15.973</v>
      </c>
      <c r="AF56" s="0" t="n">
        <v>30.396</v>
      </c>
      <c r="AG56" s="0" t="n">
        <v>4.356</v>
      </c>
      <c r="AH56" s="0" t="n">
        <v>2.76</v>
      </c>
      <c r="AI56" s="0" t="n">
        <v>1.775</v>
      </c>
      <c r="AJ56" s="0" t="n">
        <v>20.198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27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447</v>
      </c>
      <c r="I57" s="0" t="n">
        <v>1.475</v>
      </c>
      <c r="J57" s="0" t="n">
        <v>1.546</v>
      </c>
      <c r="K57" s="0" t="n">
        <v>1.577</v>
      </c>
      <c r="L57" s="0" t="n">
        <v>2.099</v>
      </c>
      <c r="M57" s="0" t="n">
        <v>4.633</v>
      </c>
      <c r="N57" s="0" t="n">
        <v>5.734</v>
      </c>
      <c r="O57" s="0" t="n">
        <v>4.722</v>
      </c>
      <c r="P57" s="0" t="n">
        <v>5.949</v>
      </c>
      <c r="Q57" s="0" t="n">
        <v>6.597</v>
      </c>
      <c r="R57" s="0" t="n">
        <v>10.315</v>
      </c>
      <c r="S57" s="0" t="n">
        <v>8.512</v>
      </c>
      <c r="T57" s="0" t="n">
        <v>8.44</v>
      </c>
      <c r="U57" s="0" t="n">
        <v>1.502</v>
      </c>
      <c r="V57" s="0" t="n">
        <v>2.403</v>
      </c>
      <c r="W57" s="0" t="n">
        <v>4.706</v>
      </c>
      <c r="X57" s="0" t="n">
        <v>5.447</v>
      </c>
      <c r="Y57" s="0" t="n">
        <v>6.277</v>
      </c>
      <c r="Z57" s="0" t="n">
        <v>6.72</v>
      </c>
      <c r="AA57" s="0" t="n">
        <v>10.222</v>
      </c>
      <c r="AB57" s="0" t="n">
        <v>13.209</v>
      </c>
      <c r="AC57" s="0" t="n">
        <v>18.992</v>
      </c>
      <c r="AD57" s="0" t="n">
        <v>23.541</v>
      </c>
      <c r="AE57" s="0" t="n">
        <v>1.799</v>
      </c>
      <c r="AF57" s="0" t="n">
        <v>7.631</v>
      </c>
      <c r="AG57" s="0" t="n">
        <v>20.354</v>
      </c>
      <c r="AH57" s="0" t="n">
        <v>14.924</v>
      </c>
      <c r="AI57" s="0" t="n">
        <v>2.01</v>
      </c>
      <c r="AJ57" s="0" t="n">
        <v>2.524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27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506</v>
      </c>
      <c r="I58" s="0" t="n">
        <v>0.426</v>
      </c>
      <c r="J58" s="0" t="n">
        <v>0.24</v>
      </c>
      <c r="K58" s="0" t="n">
        <v>0.251</v>
      </c>
      <c r="L58" s="0" t="n">
        <v>0.204</v>
      </c>
      <c r="M58" s="0" t="n">
        <v>0.399</v>
      </c>
      <c r="N58" s="0" t="n">
        <v>0.548</v>
      </c>
      <c r="O58" s="0" t="n">
        <v>0.471</v>
      </c>
      <c r="P58" s="0" t="n">
        <v>0.634</v>
      </c>
      <c r="Q58" s="0" t="n">
        <v>0.948</v>
      </c>
      <c r="R58" s="0" t="n">
        <v>1.77</v>
      </c>
      <c r="S58" s="0" t="n">
        <v>1.275</v>
      </c>
      <c r="T58" s="0" t="n">
        <v>0.32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</v>
      </c>
      <c r="AF58" s="0" t="n">
        <v>0.722</v>
      </c>
      <c r="AG58" s="0" t="n">
        <v>0</v>
      </c>
      <c r="AH58" s="0" t="n">
        <v>0</v>
      </c>
      <c r="AI58" s="0" t="n">
        <v>0</v>
      </c>
      <c r="AJ58" s="0" t="n">
        <v>0.371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27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47</v>
      </c>
      <c r="I59" s="0" t="n">
        <v>0.061</v>
      </c>
      <c r="J59" s="0" t="n">
        <v>0.033</v>
      </c>
      <c r="K59" s="0" t="n">
        <v>0.032</v>
      </c>
      <c r="L59" s="0" t="n">
        <v>0.026</v>
      </c>
      <c r="M59" s="0" t="n">
        <v>0.053</v>
      </c>
      <c r="N59" s="0" t="n">
        <v>0.08</v>
      </c>
      <c r="O59" s="0" t="n">
        <v>0.079</v>
      </c>
      <c r="P59" s="0" t="n">
        <v>0.145</v>
      </c>
      <c r="Q59" s="0" t="n">
        <v>0.207</v>
      </c>
      <c r="R59" s="0" t="n">
        <v>0.355</v>
      </c>
      <c r="S59" s="0" t="n">
        <v>0.217</v>
      </c>
      <c r="T59" s="0" t="n">
        <v>0.05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63</v>
      </c>
      <c r="AF59" s="0" t="n">
        <v>0.118</v>
      </c>
      <c r="AG59" s="0" t="n">
        <v>0</v>
      </c>
      <c r="AH59" s="0" t="n">
        <v>0</v>
      </c>
      <c r="AI59" s="0" t="n">
        <v>0</v>
      </c>
      <c r="AJ59" s="0" t="n">
        <v>0.044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27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</v>
      </c>
      <c r="I60" s="0" t="n">
        <v>0.152</v>
      </c>
      <c r="J60" s="0" t="n">
        <v>0.064</v>
      </c>
      <c r="K60" s="0" t="n">
        <v>0.064</v>
      </c>
      <c r="L60" s="0" t="n">
        <v>0.049</v>
      </c>
      <c r="M60" s="0" t="n">
        <v>0.107</v>
      </c>
      <c r="N60" s="0" t="n">
        <v>0.196</v>
      </c>
      <c r="O60" s="0" t="n">
        <v>0.14</v>
      </c>
      <c r="P60" s="0" t="n">
        <v>0.429</v>
      </c>
      <c r="Q60" s="0" t="n">
        <v>0.623</v>
      </c>
      <c r="R60" s="0" t="n">
        <v>1.011</v>
      </c>
      <c r="S60" s="0" t="n">
        <v>0.529</v>
      </c>
      <c r="T60" s="0" t="n">
        <v>0.06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07</v>
      </c>
      <c r="AF60" s="0" t="n">
        <v>0.213</v>
      </c>
      <c r="AG60" s="0" t="n">
        <v>0</v>
      </c>
      <c r="AH60" s="0" t="n">
        <v>0</v>
      </c>
      <c r="AI60" s="0" t="n">
        <v>0</v>
      </c>
      <c r="AJ60" s="0" t="n">
        <v>0.089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27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368</v>
      </c>
      <c r="I61" s="0" t="n">
        <v>0.315</v>
      </c>
      <c r="J61" s="0" t="n">
        <v>0.205</v>
      </c>
      <c r="K61" s="0" t="n">
        <v>0.228</v>
      </c>
      <c r="L61" s="0" t="n">
        <v>0.183</v>
      </c>
      <c r="M61" s="0" t="n">
        <v>0.379</v>
      </c>
      <c r="N61" s="0" t="n">
        <v>0.508</v>
      </c>
      <c r="O61" s="0" t="n">
        <v>0.362</v>
      </c>
      <c r="P61" s="0" t="n">
        <v>0.499</v>
      </c>
      <c r="Q61" s="0" t="n">
        <v>0.654</v>
      </c>
      <c r="R61" s="0" t="n">
        <v>1.147</v>
      </c>
      <c r="S61" s="0" t="n">
        <v>0.804</v>
      </c>
      <c r="T61" s="0" t="n">
        <v>0.2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711</v>
      </c>
      <c r="AG61" s="0" t="n">
        <v>0</v>
      </c>
      <c r="AH61" s="0" t="n">
        <v>0</v>
      </c>
      <c r="AI61" s="0" t="n">
        <v>0</v>
      </c>
      <c r="AJ61" s="0" t="n">
        <v>0.28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27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27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69</v>
      </c>
      <c r="I63" s="0" t="n">
        <v>0.118</v>
      </c>
      <c r="J63" s="0" t="n">
        <v>0.117</v>
      </c>
      <c r="K63" s="0" t="n">
        <v>0.169</v>
      </c>
      <c r="L63" s="0" t="n">
        <v>0.169</v>
      </c>
      <c r="M63" s="0" t="n">
        <v>0.247</v>
      </c>
      <c r="N63" s="0" t="n">
        <v>0.27</v>
      </c>
      <c r="O63" s="0" t="n">
        <v>0.269</v>
      </c>
      <c r="P63" s="0" t="n">
        <v>0.312</v>
      </c>
      <c r="Q63" s="0" t="n">
        <v>0.32</v>
      </c>
      <c r="R63" s="0" t="n">
        <v>0.357</v>
      </c>
      <c r="S63" s="0" t="n">
        <v>0.37</v>
      </c>
      <c r="T63" s="0" t="n">
        <v>0.369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87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27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1.098</v>
      </c>
      <c r="I64" s="0" t="n">
        <v>1.082</v>
      </c>
      <c r="J64" s="0" t="n">
        <v>0.668</v>
      </c>
      <c r="K64" s="0" t="n">
        <v>0.754</v>
      </c>
      <c r="L64" s="0" t="n">
        <v>0.643</v>
      </c>
      <c r="M64" s="0" t="n">
        <v>1.197</v>
      </c>
      <c r="N64" s="0" t="n">
        <v>1.614</v>
      </c>
      <c r="O64" s="0" t="n">
        <v>1.333</v>
      </c>
      <c r="P64" s="0" t="n">
        <v>2.033</v>
      </c>
      <c r="Q64" s="0" t="n">
        <v>2.766</v>
      </c>
      <c r="R64" s="0" t="n">
        <v>4.658</v>
      </c>
      <c r="S64" s="0" t="n">
        <v>3.211</v>
      </c>
      <c r="T64" s="0" t="n">
        <v>1.10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29</v>
      </c>
      <c r="AF64" s="0" t="n">
        <v>2.165</v>
      </c>
      <c r="AG64" s="0" t="n">
        <v>0</v>
      </c>
      <c r="AH64" s="0" t="n">
        <v>0</v>
      </c>
      <c r="AI64" s="0" t="n">
        <v>0</v>
      </c>
      <c r="AJ64" s="0" t="n">
        <v>0.889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27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27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27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59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27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5</v>
      </c>
      <c r="AF68" s="0" t="s">
        <v>85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27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5</v>
      </c>
      <c r="AF69" s="0" t="s">
        <v>85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27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36</v>
      </c>
      <c r="I70" s="0" t="n">
        <v>0.0056</v>
      </c>
      <c r="J70" s="0" t="n">
        <v>0.005</v>
      </c>
      <c r="K70" s="0" t="n">
        <v>0.0051</v>
      </c>
      <c r="L70" s="0" t="n">
        <v>0.0049</v>
      </c>
      <c r="M70" s="0" t="n">
        <v>0.0093</v>
      </c>
      <c r="N70" s="0" t="n">
        <v>0.0083</v>
      </c>
      <c r="O70" s="0" t="n">
        <v>0.0046</v>
      </c>
      <c r="P70" s="0" t="n">
        <v>0.0035</v>
      </c>
      <c r="Q70" s="0" t="n">
        <v>0.0036</v>
      </c>
      <c r="R70" s="0" t="n">
        <v>0.0019</v>
      </c>
      <c r="S70" s="0" t="n">
        <v>0.0026</v>
      </c>
      <c r="T70" s="0" t="n">
        <v>0.0046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4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27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27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27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635</v>
      </c>
      <c r="I73" s="0" t="n">
        <v>0.0805</v>
      </c>
      <c r="J73" s="0" t="n">
        <v>0.0807</v>
      </c>
      <c r="K73" s="0" t="n">
        <v>0.1051</v>
      </c>
      <c r="L73" s="0" t="n">
        <v>0.1051</v>
      </c>
      <c r="M73" s="0" t="n">
        <v>0.153</v>
      </c>
      <c r="N73" s="0" t="n">
        <v>0.1675</v>
      </c>
      <c r="O73" s="0" t="n">
        <v>0.1679</v>
      </c>
      <c r="P73" s="0" t="n">
        <v>0.1953</v>
      </c>
      <c r="Q73" s="0" t="n">
        <v>0.2003</v>
      </c>
      <c r="R73" s="0" t="n">
        <v>0.2241</v>
      </c>
      <c r="S73" s="0" t="n">
        <v>0.2318</v>
      </c>
      <c r="T73" s="0" t="n">
        <v>0.230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9</v>
      </c>
      <c r="AE73" s="0" t="n">
        <v>0.0305</v>
      </c>
      <c r="AF73" s="0" t="n">
        <v>0.243</v>
      </c>
      <c r="AG73" s="0" t="n">
        <v>0.4998</v>
      </c>
      <c r="AH73" s="0" t="n">
        <v>0.3459</v>
      </c>
      <c r="AI73" s="0" t="n">
        <v>0.1244</v>
      </c>
      <c r="AJ73" s="0" t="n">
        <v>0.091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27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27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27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937</v>
      </c>
      <c r="I76" s="0" t="n">
        <v>2.277</v>
      </c>
      <c r="J76" s="0" t="n">
        <v>1.488</v>
      </c>
      <c r="K76" s="0" t="n">
        <v>1.739</v>
      </c>
      <c r="L76" s="0" t="n">
        <v>1.644</v>
      </c>
      <c r="M76" s="0" t="n">
        <v>1.921</v>
      </c>
      <c r="N76" s="0" t="n">
        <v>3.014</v>
      </c>
      <c r="O76" s="0" t="n">
        <v>2.185</v>
      </c>
      <c r="P76" s="0" t="n">
        <v>3.832</v>
      </c>
      <c r="Q76" s="0" t="n">
        <v>5.319</v>
      </c>
      <c r="R76" s="0" t="n">
        <v>9.356</v>
      </c>
      <c r="S76" s="0" t="n">
        <v>5.982</v>
      </c>
      <c r="T76" s="0" t="n">
        <v>2.196</v>
      </c>
      <c r="U76" s="0" t="n">
        <v>0.681</v>
      </c>
      <c r="V76" s="0" t="n">
        <v>2.033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4.494</v>
      </c>
      <c r="AF76" s="0" t="n">
        <v>3.755</v>
      </c>
      <c r="AG76" s="0" t="n">
        <v>0.487</v>
      </c>
      <c r="AH76" s="0" t="n">
        <v>0.83</v>
      </c>
      <c r="AI76" s="0" t="n">
        <v>1.077</v>
      </c>
      <c r="AJ76" s="0" t="n">
        <v>1.739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27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20.503</v>
      </c>
      <c r="I77" s="0" t="n">
        <v>28.97</v>
      </c>
      <c r="J77" s="0" t="n">
        <v>22.85</v>
      </c>
      <c r="K77" s="0" t="n">
        <v>23.522</v>
      </c>
      <c r="L77" s="0" t="n">
        <v>22.553</v>
      </c>
      <c r="M77" s="0" t="n">
        <v>14.18</v>
      </c>
      <c r="N77" s="0" t="n">
        <v>26.825</v>
      </c>
      <c r="O77" s="0" t="n">
        <v>15.912</v>
      </c>
      <c r="P77" s="0" t="n">
        <v>35.204</v>
      </c>
      <c r="Q77" s="0" t="n">
        <v>50.038</v>
      </c>
      <c r="R77" s="0" t="n">
        <v>89.096</v>
      </c>
      <c r="S77" s="0" t="n">
        <v>51.769</v>
      </c>
      <c r="T77" s="0" t="n">
        <v>21.131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1</v>
      </c>
      <c r="AA77" s="0" t="n">
        <v>1.925</v>
      </c>
      <c r="AB77" s="0" t="n">
        <v>2.893</v>
      </c>
      <c r="AC77" s="0" t="n">
        <v>3.433</v>
      </c>
      <c r="AD77" s="0" t="n">
        <v>5.664</v>
      </c>
      <c r="AE77" s="0" t="n">
        <v>15.16</v>
      </c>
      <c r="AF77" s="0" t="n">
        <v>30.206</v>
      </c>
      <c r="AG77" s="0" t="n">
        <v>4.419</v>
      </c>
      <c r="AH77" s="0" t="n">
        <v>2.8</v>
      </c>
      <c r="AI77" s="0" t="n">
        <v>1.79</v>
      </c>
      <c r="AJ77" s="0" t="n">
        <v>19.971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27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443</v>
      </c>
      <c r="I78" s="0" t="n">
        <v>1.471</v>
      </c>
      <c r="J78" s="0" t="n">
        <v>1.543</v>
      </c>
      <c r="K78" s="0" t="n">
        <v>1.575</v>
      </c>
      <c r="L78" s="0" t="n">
        <v>2.098</v>
      </c>
      <c r="M78" s="0" t="n">
        <v>4.536</v>
      </c>
      <c r="N78" s="0" t="n">
        <v>5.614</v>
      </c>
      <c r="O78" s="0" t="n">
        <v>4.623</v>
      </c>
      <c r="P78" s="0" t="n">
        <v>5.824</v>
      </c>
      <c r="Q78" s="0" t="n">
        <v>6.458</v>
      </c>
      <c r="R78" s="0" t="n">
        <v>10.099</v>
      </c>
      <c r="S78" s="0" t="n">
        <v>8.334</v>
      </c>
      <c r="T78" s="0" t="n">
        <v>8.263</v>
      </c>
      <c r="U78" s="0" t="n">
        <v>1.42</v>
      </c>
      <c r="V78" s="0" t="n">
        <v>2.278</v>
      </c>
      <c r="W78" s="0" t="n">
        <v>4.437</v>
      </c>
      <c r="X78" s="0" t="n">
        <v>5.135</v>
      </c>
      <c r="Y78" s="0" t="n">
        <v>5.919</v>
      </c>
      <c r="Z78" s="0" t="n">
        <v>6.336</v>
      </c>
      <c r="AA78" s="0" t="n">
        <v>9.738</v>
      </c>
      <c r="AB78" s="0" t="n">
        <v>12.55</v>
      </c>
      <c r="AC78" s="0" t="n">
        <v>18.563</v>
      </c>
      <c r="AD78" s="0" t="n">
        <v>22.969</v>
      </c>
      <c r="AE78" s="0" t="n">
        <v>1.732</v>
      </c>
      <c r="AF78" s="0" t="n">
        <v>7.472</v>
      </c>
      <c r="AG78" s="0" t="n">
        <v>19.188</v>
      </c>
      <c r="AH78" s="0" t="n">
        <v>14.071</v>
      </c>
      <c r="AI78" s="0" t="n">
        <v>1.899</v>
      </c>
      <c r="AJ78" s="0" t="n">
        <v>2.484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27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506</v>
      </c>
      <c r="I79" s="0" t="n">
        <v>0.426</v>
      </c>
      <c r="J79" s="0" t="n">
        <v>0.24</v>
      </c>
      <c r="K79" s="0" t="n">
        <v>0.251</v>
      </c>
      <c r="L79" s="0" t="n">
        <v>0.204</v>
      </c>
      <c r="M79" s="0" t="n">
        <v>0.399</v>
      </c>
      <c r="N79" s="0" t="n">
        <v>0.548</v>
      </c>
      <c r="O79" s="0" t="n">
        <v>0.471</v>
      </c>
      <c r="P79" s="0" t="n">
        <v>0.634</v>
      </c>
      <c r="Q79" s="0" t="n">
        <v>0.948</v>
      </c>
      <c r="R79" s="0" t="n">
        <v>1.77</v>
      </c>
      <c r="S79" s="0" t="n">
        <v>1.275</v>
      </c>
      <c r="T79" s="0" t="n">
        <v>0.32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</v>
      </c>
      <c r="AF79" s="0" t="n">
        <v>0.722</v>
      </c>
      <c r="AG79" s="0" t="n">
        <v>0</v>
      </c>
      <c r="AH79" s="0" t="n">
        <v>0</v>
      </c>
      <c r="AI79" s="0" t="n">
        <v>0</v>
      </c>
      <c r="AJ79" s="0" t="n">
        <v>0.371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27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47</v>
      </c>
      <c r="I80" s="0" t="n">
        <v>0.061</v>
      </c>
      <c r="J80" s="0" t="n">
        <v>0.033</v>
      </c>
      <c r="K80" s="0" t="n">
        <v>0.032</v>
      </c>
      <c r="L80" s="0" t="n">
        <v>0.026</v>
      </c>
      <c r="M80" s="0" t="n">
        <v>0.053</v>
      </c>
      <c r="N80" s="0" t="n">
        <v>0.08</v>
      </c>
      <c r="O80" s="0" t="n">
        <v>0.079</v>
      </c>
      <c r="P80" s="0" t="n">
        <v>0.145</v>
      </c>
      <c r="Q80" s="0" t="n">
        <v>0.207</v>
      </c>
      <c r="R80" s="0" t="n">
        <v>0.355</v>
      </c>
      <c r="S80" s="0" t="n">
        <v>0.217</v>
      </c>
      <c r="T80" s="0" t="n">
        <v>0.05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63</v>
      </c>
      <c r="AF80" s="0" t="n">
        <v>0.118</v>
      </c>
      <c r="AG80" s="0" t="n">
        <v>0</v>
      </c>
      <c r="AH80" s="0" t="n">
        <v>0</v>
      </c>
      <c r="AI80" s="0" t="n">
        <v>0</v>
      </c>
      <c r="AJ80" s="0" t="n">
        <v>0.044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27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</v>
      </c>
      <c r="I81" s="0" t="n">
        <v>0.152</v>
      </c>
      <c r="J81" s="0" t="n">
        <v>0.064</v>
      </c>
      <c r="K81" s="0" t="n">
        <v>0.064</v>
      </c>
      <c r="L81" s="0" t="n">
        <v>0.049</v>
      </c>
      <c r="M81" s="0" t="n">
        <v>0.107</v>
      </c>
      <c r="N81" s="0" t="n">
        <v>0.196</v>
      </c>
      <c r="O81" s="0" t="n">
        <v>0.14</v>
      </c>
      <c r="P81" s="0" t="n">
        <v>0.429</v>
      </c>
      <c r="Q81" s="0" t="n">
        <v>0.623</v>
      </c>
      <c r="R81" s="0" t="n">
        <v>1.011</v>
      </c>
      <c r="S81" s="0" t="n">
        <v>0.529</v>
      </c>
      <c r="T81" s="0" t="n">
        <v>0.06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07</v>
      </c>
      <c r="AF81" s="0" t="n">
        <v>0.213</v>
      </c>
      <c r="AG81" s="0" t="n">
        <v>0</v>
      </c>
      <c r="AH81" s="0" t="n">
        <v>0</v>
      </c>
      <c r="AI81" s="0" t="n">
        <v>0</v>
      </c>
      <c r="AJ81" s="0" t="n">
        <v>0.089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27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391</v>
      </c>
      <c r="I82" s="0" t="n">
        <v>0.334</v>
      </c>
      <c r="J82" s="0" t="n">
        <v>0.217</v>
      </c>
      <c r="K82" s="0" t="n">
        <v>0.242</v>
      </c>
      <c r="L82" s="0" t="n">
        <v>0.194</v>
      </c>
      <c r="M82" s="0" t="n">
        <v>0.403</v>
      </c>
      <c r="N82" s="0" t="n">
        <v>0.54</v>
      </c>
      <c r="O82" s="0" t="n">
        <v>0.385</v>
      </c>
      <c r="P82" s="0" t="n">
        <v>0.53</v>
      </c>
      <c r="Q82" s="0" t="n">
        <v>0.696</v>
      </c>
      <c r="R82" s="0" t="n">
        <v>1.22</v>
      </c>
      <c r="S82" s="0" t="n">
        <v>0.855</v>
      </c>
      <c r="T82" s="0" t="n">
        <v>0.30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756</v>
      </c>
      <c r="AG82" s="0" t="n">
        <v>0</v>
      </c>
      <c r="AH82" s="0" t="n">
        <v>0</v>
      </c>
      <c r="AI82" s="0" t="n">
        <v>0</v>
      </c>
      <c r="AJ82" s="0" t="n">
        <v>0.302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27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27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69</v>
      </c>
      <c r="I84" s="0" t="n">
        <v>0.118</v>
      </c>
      <c r="J84" s="0" t="n">
        <v>0.117</v>
      </c>
      <c r="K84" s="0" t="n">
        <v>0.169</v>
      </c>
      <c r="L84" s="0" t="n">
        <v>0.169</v>
      </c>
      <c r="M84" s="0" t="n">
        <v>0.247</v>
      </c>
      <c r="N84" s="0" t="n">
        <v>0.27</v>
      </c>
      <c r="O84" s="0" t="n">
        <v>0.269</v>
      </c>
      <c r="P84" s="0" t="n">
        <v>0.312</v>
      </c>
      <c r="Q84" s="0" t="n">
        <v>0.32</v>
      </c>
      <c r="R84" s="0" t="n">
        <v>0.357</v>
      </c>
      <c r="S84" s="0" t="n">
        <v>0.37</v>
      </c>
      <c r="T84" s="0" t="n">
        <v>0.369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87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27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1.121</v>
      </c>
      <c r="I85" s="0" t="n">
        <v>1.101</v>
      </c>
      <c r="J85" s="0" t="n">
        <v>0.68</v>
      </c>
      <c r="K85" s="0" t="n">
        <v>0.768</v>
      </c>
      <c r="L85" s="0" t="n">
        <v>0.653</v>
      </c>
      <c r="M85" s="0" t="n">
        <v>1.221</v>
      </c>
      <c r="N85" s="0" t="n">
        <v>1.646</v>
      </c>
      <c r="O85" s="0" t="n">
        <v>1.356</v>
      </c>
      <c r="P85" s="0" t="n">
        <v>2.064</v>
      </c>
      <c r="Q85" s="0" t="n">
        <v>2.807</v>
      </c>
      <c r="R85" s="0" t="n">
        <v>4.73</v>
      </c>
      <c r="S85" s="0" t="n">
        <v>3.261</v>
      </c>
      <c r="T85" s="0" t="n">
        <v>1.12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29</v>
      </c>
      <c r="AF85" s="0" t="n">
        <v>2.21</v>
      </c>
      <c r="AG85" s="0" t="n">
        <v>0</v>
      </c>
      <c r="AH85" s="0" t="n">
        <v>0</v>
      </c>
      <c r="AI85" s="0" t="n">
        <v>0</v>
      </c>
      <c r="AJ85" s="0" t="n">
        <v>0.907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27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7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59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8</v>
      </c>
      <c r="V5" s="0" t="n">
        <v>0.1217</v>
      </c>
      <c r="W5" s="0" t="n">
        <v>0.0652</v>
      </c>
      <c r="X5" s="0" t="n">
        <v>0.0599</v>
      </c>
      <c r="Y5" s="0" t="n">
        <v>0.0558</v>
      </c>
      <c r="Z5" s="0" t="n">
        <v>0.0564</v>
      </c>
      <c r="AA5" s="0" t="n">
        <v>0.1529</v>
      </c>
      <c r="AB5" s="0" t="n">
        <v>0.2077</v>
      </c>
      <c r="AC5" s="0" t="n">
        <v>0.1823</v>
      </c>
      <c r="AD5" s="0" t="n">
        <v>0.3494</v>
      </c>
      <c r="AE5" s="0" t="s">
        <v>85</v>
      </c>
      <c r="AF5" s="0" t="s">
        <v>85</v>
      </c>
      <c r="AG5" s="0" t="n">
        <v>0.2391</v>
      </c>
      <c r="AH5" s="0" t="n">
        <v>0.5064</v>
      </c>
      <c r="AI5" s="0" t="n">
        <v>0.0846</v>
      </c>
      <c r="AJ5" s="0" t="n">
        <v>0.012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3</v>
      </c>
      <c r="AE6" s="0" t="s">
        <v>85</v>
      </c>
      <c r="AF6" s="0" t="s">
        <v>85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8</v>
      </c>
      <c r="V10" s="0" t="n">
        <v>0.0988</v>
      </c>
      <c r="W10" s="0" t="n">
        <v>0.1681</v>
      </c>
      <c r="X10" s="0" t="n">
        <v>0.1863</v>
      </c>
      <c r="Y10" s="0" t="n">
        <v>0.2119</v>
      </c>
      <c r="Z10" s="0" t="n">
        <v>0.2191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095</v>
      </c>
      <c r="I13" s="0" t="n">
        <v>1.447</v>
      </c>
      <c r="J13" s="0" t="n">
        <v>0.931</v>
      </c>
      <c r="K13" s="0" t="n">
        <v>1.074</v>
      </c>
      <c r="L13" s="0" t="n">
        <v>1.006</v>
      </c>
      <c r="M13" s="0" t="n">
        <v>1.139</v>
      </c>
      <c r="N13" s="0" t="n">
        <v>1.94</v>
      </c>
      <c r="O13" s="0" t="n">
        <v>1.308</v>
      </c>
      <c r="P13" s="0" t="n">
        <v>2.651</v>
      </c>
      <c r="Q13" s="0" t="n">
        <v>3.702</v>
      </c>
      <c r="R13" s="0" t="n">
        <v>6.478</v>
      </c>
      <c r="S13" s="0" t="n">
        <v>3.891</v>
      </c>
      <c r="T13" s="0" t="n">
        <v>1.359</v>
      </c>
      <c r="U13" s="0" t="n">
        <v>0.671</v>
      </c>
      <c r="V13" s="0" t="n">
        <v>2.013</v>
      </c>
      <c r="W13" s="0" t="n">
        <v>0.25</v>
      </c>
      <c r="X13" s="0" t="n">
        <v>0.296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3.805</v>
      </c>
      <c r="AF13" s="0" t="n">
        <v>2.33</v>
      </c>
      <c r="AG13" s="0" t="n">
        <v>0.475</v>
      </c>
      <c r="AH13" s="0" t="n">
        <v>0.809</v>
      </c>
      <c r="AI13" s="0" t="n">
        <v>1.06</v>
      </c>
      <c r="AJ13" s="0" t="n">
        <v>1.046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2.381</v>
      </c>
      <c r="I14" s="0" t="n">
        <v>18.003</v>
      </c>
      <c r="J14" s="0" t="n">
        <v>13.881</v>
      </c>
      <c r="K14" s="0" t="n">
        <v>14.746</v>
      </c>
      <c r="L14" s="0" t="n">
        <v>13.992</v>
      </c>
      <c r="M14" s="0" t="n">
        <v>11.679</v>
      </c>
      <c r="N14" s="0" t="n">
        <v>22.884</v>
      </c>
      <c r="O14" s="0" t="n">
        <v>13.221</v>
      </c>
      <c r="P14" s="0" t="n">
        <v>31.414</v>
      </c>
      <c r="Q14" s="0" t="n">
        <v>44.967</v>
      </c>
      <c r="R14" s="0" t="n">
        <v>79.604</v>
      </c>
      <c r="S14" s="0" t="n">
        <v>45.453</v>
      </c>
      <c r="T14" s="0" t="n">
        <v>16.909</v>
      </c>
      <c r="U14" s="0" t="n">
        <v>1.669</v>
      </c>
      <c r="V14" s="0" t="n">
        <v>3.471</v>
      </c>
      <c r="W14" s="0" t="n">
        <v>1.08</v>
      </c>
      <c r="X14" s="0" t="n">
        <v>1.326</v>
      </c>
      <c r="Y14" s="0" t="n">
        <v>1.393</v>
      </c>
      <c r="Z14" s="0" t="n">
        <v>1.611</v>
      </c>
      <c r="AA14" s="0" t="n">
        <v>1.89</v>
      </c>
      <c r="AB14" s="0" t="n">
        <v>2.841</v>
      </c>
      <c r="AC14" s="0" t="n">
        <v>3.371</v>
      </c>
      <c r="AD14" s="0" t="n">
        <v>5.562</v>
      </c>
      <c r="AE14" s="0" t="n">
        <v>14.461</v>
      </c>
      <c r="AF14" s="0" t="n">
        <v>25.474</v>
      </c>
      <c r="AG14" s="0" t="n">
        <v>4.339</v>
      </c>
      <c r="AH14" s="0" t="n">
        <v>2.749</v>
      </c>
      <c r="AI14" s="0" t="n">
        <v>1.771</v>
      </c>
      <c r="AJ14" s="0" t="n">
        <v>12.408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142</v>
      </c>
      <c r="I15" s="0" t="n">
        <v>1.145</v>
      </c>
      <c r="J15" s="0" t="n">
        <v>1.22</v>
      </c>
      <c r="K15" s="0" t="n">
        <v>1.272</v>
      </c>
      <c r="L15" s="0" t="n">
        <v>1.666</v>
      </c>
      <c r="M15" s="0" t="n">
        <v>4.635</v>
      </c>
      <c r="N15" s="0" t="n">
        <v>5.764</v>
      </c>
      <c r="O15" s="0" t="n">
        <v>4.909</v>
      </c>
      <c r="P15" s="0" t="n">
        <v>6.122</v>
      </c>
      <c r="Q15" s="0" t="n">
        <v>6.736</v>
      </c>
      <c r="R15" s="0" t="n">
        <v>10.489</v>
      </c>
      <c r="S15" s="0" t="n">
        <v>8.744</v>
      </c>
      <c r="T15" s="0" t="n">
        <v>8.801</v>
      </c>
      <c r="U15" s="0" t="n">
        <v>1.435</v>
      </c>
      <c r="V15" s="0" t="n">
        <v>2.301</v>
      </c>
      <c r="W15" s="0" t="n">
        <v>4.486</v>
      </c>
      <c r="X15" s="0" t="n">
        <v>5.192</v>
      </c>
      <c r="Y15" s="0" t="n">
        <v>5.984</v>
      </c>
      <c r="Z15" s="0" t="n">
        <v>6.406</v>
      </c>
      <c r="AA15" s="0" t="n">
        <v>9.802</v>
      </c>
      <c r="AB15" s="0" t="n">
        <v>12.647</v>
      </c>
      <c r="AC15" s="0" t="n">
        <v>18.489</v>
      </c>
      <c r="AD15" s="0" t="n">
        <v>22.895</v>
      </c>
      <c r="AE15" s="0" t="n">
        <v>1.539</v>
      </c>
      <c r="AF15" s="0" t="n">
        <v>7.902</v>
      </c>
      <c r="AG15" s="0" t="n">
        <v>19.4</v>
      </c>
      <c r="AH15" s="0" t="n">
        <v>14.226</v>
      </c>
      <c r="AI15" s="0" t="n">
        <v>1.919</v>
      </c>
      <c r="AJ15" s="0" t="n">
        <v>2.215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36</v>
      </c>
      <c r="I16" s="0" t="n">
        <v>0.136</v>
      </c>
      <c r="J16" s="0" t="n">
        <v>0.081</v>
      </c>
      <c r="K16" s="0" t="n">
        <v>0.084</v>
      </c>
      <c r="L16" s="0" t="n">
        <v>0.068</v>
      </c>
      <c r="M16" s="0" t="n">
        <v>0.108</v>
      </c>
      <c r="N16" s="0" t="n">
        <v>0.146</v>
      </c>
      <c r="O16" s="0" t="n">
        <v>0.113</v>
      </c>
      <c r="P16" s="0" t="n">
        <v>0.184</v>
      </c>
      <c r="Q16" s="0" t="n">
        <v>0.257</v>
      </c>
      <c r="R16" s="0" t="n">
        <v>0.434</v>
      </c>
      <c r="S16" s="0" t="n">
        <v>0.282</v>
      </c>
      <c r="T16" s="0" t="n">
        <v>0.07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8</v>
      </c>
      <c r="AF16" s="0" t="n">
        <v>0.191</v>
      </c>
      <c r="AG16" s="0" t="n">
        <v>0</v>
      </c>
      <c r="AH16" s="0" t="n">
        <v>0</v>
      </c>
      <c r="AI16" s="0" t="n">
        <v>0</v>
      </c>
      <c r="AJ16" s="0" t="n">
        <v>0.105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7</v>
      </c>
      <c r="I17" s="0" t="n">
        <v>0.026</v>
      </c>
      <c r="J17" s="0" t="n">
        <v>0.012</v>
      </c>
      <c r="K17" s="0" t="n">
        <v>0.012</v>
      </c>
      <c r="L17" s="0" t="n">
        <v>0.009</v>
      </c>
      <c r="M17" s="0" t="n">
        <v>0.02</v>
      </c>
      <c r="N17" s="0" t="n">
        <v>0.034</v>
      </c>
      <c r="O17" s="0" t="n">
        <v>0.026</v>
      </c>
      <c r="P17" s="0" t="n">
        <v>0.065</v>
      </c>
      <c r="Q17" s="0" t="n">
        <v>0.098</v>
      </c>
      <c r="R17" s="0" t="n">
        <v>0.165</v>
      </c>
      <c r="S17" s="0" t="n">
        <v>0.096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8</v>
      </c>
      <c r="AF17" s="0" t="n">
        <v>0.041</v>
      </c>
      <c r="AG17" s="0" t="n">
        <v>0</v>
      </c>
      <c r="AH17" s="0" t="n">
        <v>0</v>
      </c>
      <c r="AI17" s="0" t="n">
        <v>0</v>
      </c>
      <c r="AJ17" s="0" t="n">
        <v>0.015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13</v>
      </c>
      <c r="I18" s="0" t="n">
        <v>0.166</v>
      </c>
      <c r="J18" s="0" t="n">
        <v>0.073</v>
      </c>
      <c r="K18" s="0" t="n">
        <v>0.073</v>
      </c>
      <c r="L18" s="0" t="n">
        <v>0.057</v>
      </c>
      <c r="M18" s="0" t="n">
        <v>0.123</v>
      </c>
      <c r="N18" s="0" t="n">
        <v>0.217</v>
      </c>
      <c r="O18" s="0" t="n">
        <v>0.165</v>
      </c>
      <c r="P18" s="0" t="n">
        <v>0.468</v>
      </c>
      <c r="Q18" s="0" t="n">
        <v>0.669</v>
      </c>
      <c r="R18" s="0" t="n">
        <v>1.089</v>
      </c>
      <c r="S18" s="0" t="n">
        <v>0.581</v>
      </c>
      <c r="T18" s="0" t="n">
        <v>0.08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33</v>
      </c>
      <c r="AF18" s="0" t="n">
        <v>0.25</v>
      </c>
      <c r="AG18" s="0" t="n">
        <v>0</v>
      </c>
      <c r="AH18" s="0" t="n">
        <v>0</v>
      </c>
      <c r="AI18" s="0" t="n">
        <v>0</v>
      </c>
      <c r="AJ18" s="0" t="n">
        <v>0.1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87</v>
      </c>
      <c r="I19" s="0" t="n">
        <v>0.186</v>
      </c>
      <c r="J19" s="0" t="n">
        <v>0.125</v>
      </c>
      <c r="K19" s="0" t="n">
        <v>0.138</v>
      </c>
      <c r="L19" s="0" t="n">
        <v>0.112</v>
      </c>
      <c r="M19" s="0" t="n">
        <v>0.186</v>
      </c>
      <c r="N19" s="0" t="n">
        <v>0.25</v>
      </c>
      <c r="O19" s="0" t="n">
        <v>0.178</v>
      </c>
      <c r="P19" s="0" t="n">
        <v>0.227</v>
      </c>
      <c r="Q19" s="0" t="n">
        <v>0.308</v>
      </c>
      <c r="R19" s="0" t="n">
        <v>0.564</v>
      </c>
      <c r="S19" s="0" t="n">
        <v>0.401</v>
      </c>
      <c r="T19" s="0" t="n">
        <v>0.13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59</v>
      </c>
      <c r="AG19" s="0" t="n">
        <v>0</v>
      </c>
      <c r="AH19" s="0" t="n">
        <v>0</v>
      </c>
      <c r="AI19" s="0" t="n">
        <v>0</v>
      </c>
      <c r="AJ19" s="0" t="n">
        <v>0.152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33</v>
      </c>
      <c r="I21" s="0" t="n">
        <v>0.054</v>
      </c>
      <c r="J21" s="0" t="n">
        <v>0.054</v>
      </c>
      <c r="K21" s="0" t="n">
        <v>0.078</v>
      </c>
      <c r="L21" s="0" t="n">
        <v>0.078</v>
      </c>
      <c r="M21" s="0" t="n">
        <v>0.113</v>
      </c>
      <c r="N21" s="0" t="n">
        <v>0.124</v>
      </c>
      <c r="O21" s="0" t="n">
        <v>0.123</v>
      </c>
      <c r="P21" s="0" t="n">
        <v>0.143</v>
      </c>
      <c r="Q21" s="0" t="n">
        <v>0.146</v>
      </c>
      <c r="R21" s="0" t="n">
        <v>0.163</v>
      </c>
      <c r="S21" s="0" t="n">
        <v>0.169</v>
      </c>
      <c r="T21" s="0" t="n">
        <v>0.169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77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494</v>
      </c>
      <c r="I22" s="0" t="n">
        <v>0.578</v>
      </c>
      <c r="J22" s="0" t="n">
        <v>0.354</v>
      </c>
      <c r="K22" s="0" t="n">
        <v>0.395</v>
      </c>
      <c r="L22" s="0" t="n">
        <v>0.333</v>
      </c>
      <c r="M22" s="0" t="n">
        <v>0.562</v>
      </c>
      <c r="N22" s="0" t="n">
        <v>0.783</v>
      </c>
      <c r="O22" s="0" t="n">
        <v>0.617</v>
      </c>
      <c r="P22" s="0" t="n">
        <v>1.101</v>
      </c>
      <c r="Q22" s="0" t="n">
        <v>1.492</v>
      </c>
      <c r="R22" s="0" t="n">
        <v>2.433</v>
      </c>
      <c r="S22" s="0" t="n">
        <v>1.546</v>
      </c>
      <c r="T22" s="0" t="n">
        <v>0.48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59</v>
      </c>
      <c r="AF22" s="0" t="n">
        <v>1.032</v>
      </c>
      <c r="AG22" s="0" t="n">
        <v>0</v>
      </c>
      <c r="AH22" s="0" t="n">
        <v>0</v>
      </c>
      <c r="AI22" s="0" t="n">
        <v>0</v>
      </c>
      <c r="AJ22" s="0" t="n">
        <v>0.424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59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5</v>
      </c>
      <c r="AF26" s="0" t="s">
        <v>85</v>
      </c>
      <c r="AG26" s="0" t="n">
        <v>0.2392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5</v>
      </c>
      <c r="AF27" s="0" t="s">
        <v>85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6</v>
      </c>
      <c r="I32" s="0" t="n">
        <v>0.0958</v>
      </c>
      <c r="J32" s="0" t="n">
        <v>0.0999</v>
      </c>
      <c r="K32" s="0" t="n">
        <v>0.0993</v>
      </c>
      <c r="L32" s="0" t="n">
        <v>0.100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05</v>
      </c>
      <c r="I34" s="0" t="n">
        <v>1.459</v>
      </c>
      <c r="J34" s="0" t="n">
        <v>0.939</v>
      </c>
      <c r="K34" s="0" t="n">
        <v>1.084</v>
      </c>
      <c r="L34" s="0" t="n">
        <v>1.016</v>
      </c>
      <c r="M34" s="0" t="n">
        <v>1.162</v>
      </c>
      <c r="N34" s="0" t="n">
        <v>1.983</v>
      </c>
      <c r="O34" s="0" t="n">
        <v>1.335</v>
      </c>
      <c r="P34" s="0" t="n">
        <v>2.705</v>
      </c>
      <c r="Q34" s="0" t="n">
        <v>3.779</v>
      </c>
      <c r="R34" s="0" t="n">
        <v>6.618</v>
      </c>
      <c r="S34" s="0" t="n">
        <v>3.975</v>
      </c>
      <c r="T34" s="0" t="n">
        <v>1.39</v>
      </c>
      <c r="U34" s="0" t="n">
        <v>0.68</v>
      </c>
      <c r="V34" s="0" t="n">
        <v>2.032</v>
      </c>
      <c r="W34" s="0" t="n">
        <v>0.256</v>
      </c>
      <c r="X34" s="0" t="n">
        <v>0.303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4</v>
      </c>
      <c r="AD34" s="0" t="n">
        <v>1.023</v>
      </c>
      <c r="AE34" s="0" t="n">
        <v>3.804</v>
      </c>
      <c r="AF34" s="0" t="n">
        <v>2.381</v>
      </c>
      <c r="AG34" s="0" t="n">
        <v>0.486</v>
      </c>
      <c r="AH34" s="0" t="n">
        <v>0.829</v>
      </c>
      <c r="AI34" s="0" t="n">
        <v>1.076</v>
      </c>
      <c r="AJ34" s="0" t="n">
        <v>1.057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2.342</v>
      </c>
      <c r="I35" s="0" t="n">
        <v>17.949</v>
      </c>
      <c r="J35" s="0" t="n">
        <v>13.831</v>
      </c>
      <c r="K35" s="0" t="n">
        <v>14.685</v>
      </c>
      <c r="L35" s="0" t="n">
        <v>13.932</v>
      </c>
      <c r="M35" s="0" t="n">
        <v>11.747</v>
      </c>
      <c r="N35" s="0" t="n">
        <v>23.019</v>
      </c>
      <c r="O35" s="0" t="n">
        <v>13.298</v>
      </c>
      <c r="P35" s="0" t="n">
        <v>31.6</v>
      </c>
      <c r="Q35" s="0" t="n">
        <v>45.233</v>
      </c>
      <c r="R35" s="0" t="n">
        <v>80.075</v>
      </c>
      <c r="S35" s="0" t="n">
        <v>45.723</v>
      </c>
      <c r="T35" s="0" t="n">
        <v>17.006</v>
      </c>
      <c r="U35" s="0" t="n">
        <v>1.683</v>
      </c>
      <c r="V35" s="0" t="n">
        <v>3.489</v>
      </c>
      <c r="W35" s="0" t="n">
        <v>1.096</v>
      </c>
      <c r="X35" s="0" t="n">
        <v>1.346</v>
      </c>
      <c r="Y35" s="0" t="n">
        <v>1.413</v>
      </c>
      <c r="Z35" s="0" t="n">
        <v>1.635</v>
      </c>
      <c r="AA35" s="0" t="n">
        <v>1.919</v>
      </c>
      <c r="AB35" s="0" t="n">
        <v>2.883</v>
      </c>
      <c r="AC35" s="0" t="n">
        <v>3.422</v>
      </c>
      <c r="AD35" s="0" t="n">
        <v>5.645</v>
      </c>
      <c r="AE35" s="0" t="n">
        <v>14.221</v>
      </c>
      <c r="AF35" s="0" t="n">
        <v>25.624</v>
      </c>
      <c r="AG35" s="0" t="n">
        <v>4.404</v>
      </c>
      <c r="AH35" s="0" t="n">
        <v>2.791</v>
      </c>
      <c r="AI35" s="0" t="n">
        <v>1.786</v>
      </c>
      <c r="AJ35" s="0" t="n">
        <v>12.37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145</v>
      </c>
      <c r="I36" s="0" t="n">
        <v>1.148</v>
      </c>
      <c r="J36" s="0" t="n">
        <v>1.224</v>
      </c>
      <c r="K36" s="0" t="n">
        <v>1.275</v>
      </c>
      <c r="L36" s="0" t="n">
        <v>1.671</v>
      </c>
      <c r="M36" s="0" t="n">
        <v>4.586</v>
      </c>
      <c r="N36" s="0" t="n">
        <v>5.704</v>
      </c>
      <c r="O36" s="0" t="n">
        <v>4.858</v>
      </c>
      <c r="P36" s="0" t="n">
        <v>6.058</v>
      </c>
      <c r="Q36" s="0" t="n">
        <v>6.666</v>
      </c>
      <c r="R36" s="0" t="n">
        <v>10.38</v>
      </c>
      <c r="S36" s="0" t="n">
        <v>8.653</v>
      </c>
      <c r="T36" s="0" t="n">
        <v>8.709</v>
      </c>
      <c r="U36" s="0" t="n">
        <v>1.409</v>
      </c>
      <c r="V36" s="0" t="n">
        <v>2.26</v>
      </c>
      <c r="W36" s="0" t="n">
        <v>4.399</v>
      </c>
      <c r="X36" s="0" t="n">
        <v>5.091</v>
      </c>
      <c r="Y36" s="0" t="n">
        <v>5.868</v>
      </c>
      <c r="Z36" s="0" t="n">
        <v>6.281</v>
      </c>
      <c r="AA36" s="0" t="n">
        <v>9.66</v>
      </c>
      <c r="AB36" s="0" t="n">
        <v>12.447</v>
      </c>
      <c r="AC36" s="0" t="n">
        <v>18.45</v>
      </c>
      <c r="AD36" s="0" t="n">
        <v>22.829</v>
      </c>
      <c r="AE36" s="0" t="n">
        <v>1.516</v>
      </c>
      <c r="AF36" s="0" t="n">
        <v>7.819</v>
      </c>
      <c r="AG36" s="0" t="n">
        <v>19.022</v>
      </c>
      <c r="AH36" s="0" t="n">
        <v>13.949</v>
      </c>
      <c r="AI36" s="0" t="n">
        <v>1.883</v>
      </c>
      <c r="AJ36" s="0" t="n">
        <v>2.21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36</v>
      </c>
      <c r="I37" s="0" t="n">
        <v>0.136</v>
      </c>
      <c r="J37" s="0" t="n">
        <v>0.081</v>
      </c>
      <c r="K37" s="0" t="n">
        <v>0.084</v>
      </c>
      <c r="L37" s="0" t="n">
        <v>0.068</v>
      </c>
      <c r="M37" s="0" t="n">
        <v>0.108</v>
      </c>
      <c r="N37" s="0" t="n">
        <v>0.146</v>
      </c>
      <c r="O37" s="0" t="n">
        <v>0.113</v>
      </c>
      <c r="P37" s="0" t="n">
        <v>0.184</v>
      </c>
      <c r="Q37" s="0" t="n">
        <v>0.257</v>
      </c>
      <c r="R37" s="0" t="n">
        <v>0.434</v>
      </c>
      <c r="S37" s="0" t="n">
        <v>0.282</v>
      </c>
      <c r="T37" s="0" t="n">
        <v>0.074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8</v>
      </c>
      <c r="AF37" s="0" t="n">
        <v>0.191</v>
      </c>
      <c r="AG37" s="0" t="n">
        <v>0</v>
      </c>
      <c r="AH37" s="0" t="n">
        <v>0</v>
      </c>
      <c r="AI37" s="0" t="n">
        <v>0</v>
      </c>
      <c r="AJ37" s="0" t="n">
        <v>0.105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7</v>
      </c>
      <c r="I38" s="0" t="n">
        <v>0.026</v>
      </c>
      <c r="J38" s="0" t="n">
        <v>0.012</v>
      </c>
      <c r="K38" s="0" t="n">
        <v>0.012</v>
      </c>
      <c r="L38" s="0" t="n">
        <v>0.009</v>
      </c>
      <c r="M38" s="0" t="n">
        <v>0.02</v>
      </c>
      <c r="N38" s="0" t="n">
        <v>0.034</v>
      </c>
      <c r="O38" s="0" t="n">
        <v>0.026</v>
      </c>
      <c r="P38" s="0" t="n">
        <v>0.065</v>
      </c>
      <c r="Q38" s="0" t="n">
        <v>0.098</v>
      </c>
      <c r="R38" s="0" t="n">
        <v>0.165</v>
      </c>
      <c r="S38" s="0" t="n">
        <v>0.096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8</v>
      </c>
      <c r="AF38" s="0" t="n">
        <v>0.041</v>
      </c>
      <c r="AG38" s="0" t="n">
        <v>0</v>
      </c>
      <c r="AH38" s="0" t="n">
        <v>0</v>
      </c>
      <c r="AI38" s="0" t="n">
        <v>0</v>
      </c>
      <c r="AJ38" s="0" t="n">
        <v>0.015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13</v>
      </c>
      <c r="I39" s="0" t="n">
        <v>0.166</v>
      </c>
      <c r="J39" s="0" t="n">
        <v>0.073</v>
      </c>
      <c r="K39" s="0" t="n">
        <v>0.073</v>
      </c>
      <c r="L39" s="0" t="n">
        <v>0.057</v>
      </c>
      <c r="M39" s="0" t="n">
        <v>0.123</v>
      </c>
      <c r="N39" s="0" t="n">
        <v>0.217</v>
      </c>
      <c r="O39" s="0" t="n">
        <v>0.165</v>
      </c>
      <c r="P39" s="0" t="n">
        <v>0.468</v>
      </c>
      <c r="Q39" s="0" t="n">
        <v>0.669</v>
      </c>
      <c r="R39" s="0" t="n">
        <v>1.089</v>
      </c>
      <c r="S39" s="0" t="n">
        <v>0.581</v>
      </c>
      <c r="T39" s="0" t="n">
        <v>0.08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33</v>
      </c>
      <c r="AF39" s="0" t="n">
        <v>0.25</v>
      </c>
      <c r="AG39" s="0" t="n">
        <v>0</v>
      </c>
      <c r="AH39" s="0" t="n">
        <v>0</v>
      </c>
      <c r="AI39" s="0" t="n">
        <v>0</v>
      </c>
      <c r="AJ39" s="0" t="n">
        <v>0.1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193</v>
      </c>
      <c r="I40" s="0" t="n">
        <v>0.192</v>
      </c>
      <c r="J40" s="0" t="n">
        <v>0.129</v>
      </c>
      <c r="K40" s="0" t="n">
        <v>0.143</v>
      </c>
      <c r="L40" s="0" t="n">
        <v>0.115</v>
      </c>
      <c r="M40" s="0" t="n">
        <v>0.192</v>
      </c>
      <c r="N40" s="0" t="n">
        <v>0.259</v>
      </c>
      <c r="O40" s="0" t="n">
        <v>0.184</v>
      </c>
      <c r="P40" s="0" t="n">
        <v>0.235</v>
      </c>
      <c r="Q40" s="0" t="n">
        <v>0.318</v>
      </c>
      <c r="R40" s="0" t="n">
        <v>0.582</v>
      </c>
      <c r="S40" s="0" t="n">
        <v>0.414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1</v>
      </c>
      <c r="AG40" s="0" t="n">
        <v>0</v>
      </c>
      <c r="AH40" s="0" t="n">
        <v>0</v>
      </c>
      <c r="AI40" s="0" t="n">
        <v>0</v>
      </c>
      <c r="AJ40" s="0" t="n">
        <v>0.157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33</v>
      </c>
      <c r="I42" s="0" t="n">
        <v>0.054</v>
      </c>
      <c r="J42" s="0" t="n">
        <v>0.054</v>
      </c>
      <c r="K42" s="0" t="n">
        <v>0.078</v>
      </c>
      <c r="L42" s="0" t="n">
        <v>0.078</v>
      </c>
      <c r="M42" s="0" t="n">
        <v>0.113</v>
      </c>
      <c r="N42" s="0" t="n">
        <v>0.124</v>
      </c>
      <c r="O42" s="0" t="n">
        <v>0.123</v>
      </c>
      <c r="P42" s="0" t="n">
        <v>0.143</v>
      </c>
      <c r="Q42" s="0" t="n">
        <v>0.146</v>
      </c>
      <c r="R42" s="0" t="n">
        <v>0.163</v>
      </c>
      <c r="S42" s="0" t="n">
        <v>0.169</v>
      </c>
      <c r="T42" s="0" t="n">
        <v>0.169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77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</v>
      </c>
      <c r="I43" s="0" t="n">
        <v>0.584</v>
      </c>
      <c r="J43" s="0" t="n">
        <v>0.358</v>
      </c>
      <c r="K43" s="0" t="n">
        <v>0.399</v>
      </c>
      <c r="L43" s="0" t="n">
        <v>0.337</v>
      </c>
      <c r="M43" s="0" t="n">
        <v>0.568</v>
      </c>
      <c r="N43" s="0" t="n">
        <v>0.792</v>
      </c>
      <c r="O43" s="0" t="n">
        <v>0.623</v>
      </c>
      <c r="P43" s="0" t="n">
        <v>1.109</v>
      </c>
      <c r="Q43" s="0" t="n">
        <v>1.502</v>
      </c>
      <c r="R43" s="0" t="n">
        <v>2.451</v>
      </c>
      <c r="S43" s="0" t="n">
        <v>1.559</v>
      </c>
      <c r="T43" s="0" t="n">
        <v>0.49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59</v>
      </c>
      <c r="AF43" s="0" t="n">
        <v>1.043</v>
      </c>
      <c r="AG43" s="0" t="n">
        <v>0</v>
      </c>
      <c r="AH43" s="0" t="n">
        <v>0</v>
      </c>
      <c r="AI43" s="0" t="n">
        <v>0</v>
      </c>
      <c r="AJ43" s="0" t="n">
        <v>0.429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59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5</v>
      </c>
      <c r="AF47" s="0" t="s">
        <v>85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5</v>
      </c>
      <c r="AF48" s="0" t="s">
        <v>85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9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9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088</v>
      </c>
      <c r="I55" s="0" t="n">
        <v>1.437</v>
      </c>
      <c r="J55" s="0" t="n">
        <v>0.924</v>
      </c>
      <c r="K55" s="0" t="n">
        <v>1.066</v>
      </c>
      <c r="L55" s="0" t="n">
        <v>0.998</v>
      </c>
      <c r="M55" s="0" t="n">
        <v>1.125</v>
      </c>
      <c r="N55" s="0" t="n">
        <v>1.915</v>
      </c>
      <c r="O55" s="0" t="n">
        <v>1.293</v>
      </c>
      <c r="P55" s="0" t="n">
        <v>2.621</v>
      </c>
      <c r="Q55" s="0" t="n">
        <v>3.66</v>
      </c>
      <c r="R55" s="0" t="n">
        <v>6.401</v>
      </c>
      <c r="S55" s="0" t="n">
        <v>3.845</v>
      </c>
      <c r="T55" s="0" t="n">
        <v>1.342</v>
      </c>
      <c r="U55" s="0" t="n">
        <v>0.667</v>
      </c>
      <c r="V55" s="0" t="n">
        <v>2.004</v>
      </c>
      <c r="W55" s="0" t="n">
        <v>0.247</v>
      </c>
      <c r="X55" s="0" t="n">
        <v>0.292</v>
      </c>
      <c r="Y55" s="0" t="n">
        <v>0.32</v>
      </c>
      <c r="Z55" s="0" t="n">
        <v>0.357</v>
      </c>
      <c r="AA55" s="0" t="n">
        <v>0.523</v>
      </c>
      <c r="AB55" s="0" t="n">
        <v>0.722</v>
      </c>
      <c r="AC55" s="0" t="n">
        <v>0.602</v>
      </c>
      <c r="AD55" s="0" t="n">
        <v>0.988</v>
      </c>
      <c r="AE55" s="0" t="n">
        <v>3.856</v>
      </c>
      <c r="AF55" s="0" t="n">
        <v>2.3</v>
      </c>
      <c r="AG55" s="0" t="n">
        <v>0.47</v>
      </c>
      <c r="AH55" s="0" t="n">
        <v>0.801</v>
      </c>
      <c r="AI55" s="0" t="n">
        <v>1.052</v>
      </c>
      <c r="AJ55" s="0" t="n">
        <v>1.039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2.497</v>
      </c>
      <c r="I56" s="0" t="n">
        <v>18.136</v>
      </c>
      <c r="J56" s="0" t="n">
        <v>14.006</v>
      </c>
      <c r="K56" s="0" t="n">
        <v>14.892</v>
      </c>
      <c r="L56" s="0" t="n">
        <v>14.136</v>
      </c>
      <c r="M56" s="0" t="n">
        <v>11.892</v>
      </c>
      <c r="N56" s="0" t="n">
        <v>23.302</v>
      </c>
      <c r="O56" s="0" t="n">
        <v>13.462</v>
      </c>
      <c r="P56" s="0" t="n">
        <v>31.987</v>
      </c>
      <c r="Q56" s="0" t="n">
        <v>45.787</v>
      </c>
      <c r="R56" s="0" t="n">
        <v>81.057</v>
      </c>
      <c r="S56" s="0" t="n">
        <v>46.282</v>
      </c>
      <c r="T56" s="0" t="n">
        <v>17.216</v>
      </c>
      <c r="U56" s="0" t="n">
        <v>1.674</v>
      </c>
      <c r="V56" s="0" t="n">
        <v>3.477</v>
      </c>
      <c r="W56" s="0" t="n">
        <v>1.085</v>
      </c>
      <c r="X56" s="0" t="n">
        <v>1.332</v>
      </c>
      <c r="Y56" s="0" t="n">
        <v>1.399</v>
      </c>
      <c r="Z56" s="0" t="n">
        <v>1.619</v>
      </c>
      <c r="AA56" s="0" t="n">
        <v>1.899</v>
      </c>
      <c r="AB56" s="0" t="n">
        <v>2.854</v>
      </c>
      <c r="AC56" s="0" t="n">
        <v>3.388</v>
      </c>
      <c r="AD56" s="0" t="n">
        <v>5.589</v>
      </c>
      <c r="AE56" s="0" t="n">
        <v>15.222</v>
      </c>
      <c r="AF56" s="0" t="n">
        <v>25.939</v>
      </c>
      <c r="AG56" s="0" t="n">
        <v>4.36</v>
      </c>
      <c r="AH56" s="0" t="n">
        <v>2.763</v>
      </c>
      <c r="AI56" s="0" t="n">
        <v>1.776</v>
      </c>
      <c r="AJ56" s="0" t="n">
        <v>12.533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148</v>
      </c>
      <c r="I57" s="0" t="n">
        <v>1.152</v>
      </c>
      <c r="J57" s="0" t="n">
        <v>1.227</v>
      </c>
      <c r="K57" s="0" t="n">
        <v>1.278</v>
      </c>
      <c r="L57" s="0" t="n">
        <v>1.673</v>
      </c>
      <c r="M57" s="0" t="n">
        <v>4.687</v>
      </c>
      <c r="N57" s="0" t="n">
        <v>5.83</v>
      </c>
      <c r="O57" s="0" t="n">
        <v>4.965</v>
      </c>
      <c r="P57" s="0" t="n">
        <v>6.192</v>
      </c>
      <c r="Q57" s="0" t="n">
        <v>6.813</v>
      </c>
      <c r="R57" s="0" t="n">
        <v>10.608</v>
      </c>
      <c r="S57" s="0" t="n">
        <v>8.843</v>
      </c>
      <c r="T57" s="0" t="n">
        <v>8.9</v>
      </c>
      <c r="U57" s="0" t="n">
        <v>1.501</v>
      </c>
      <c r="V57" s="0" t="n">
        <v>2.401</v>
      </c>
      <c r="W57" s="0" t="n">
        <v>4.702</v>
      </c>
      <c r="X57" s="0" t="n">
        <v>5.442</v>
      </c>
      <c r="Y57" s="0" t="n">
        <v>6.272</v>
      </c>
      <c r="Z57" s="0" t="n">
        <v>6.714</v>
      </c>
      <c r="AA57" s="0" t="n">
        <v>10.212</v>
      </c>
      <c r="AB57" s="0" t="n">
        <v>13.196</v>
      </c>
      <c r="AC57" s="0" t="n">
        <v>18.965</v>
      </c>
      <c r="AD57" s="0" t="n">
        <v>23.509</v>
      </c>
      <c r="AE57" s="0" t="n">
        <v>1.582</v>
      </c>
      <c r="AF57" s="0" t="n">
        <v>7.991</v>
      </c>
      <c r="AG57" s="0" t="n">
        <v>20.337</v>
      </c>
      <c r="AH57" s="0" t="n">
        <v>14.911</v>
      </c>
      <c r="AI57" s="0" t="n">
        <v>2.008</v>
      </c>
      <c r="AJ57" s="0" t="n">
        <v>2.254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36</v>
      </c>
      <c r="I58" s="0" t="n">
        <v>0.136</v>
      </c>
      <c r="J58" s="0" t="n">
        <v>0.081</v>
      </c>
      <c r="K58" s="0" t="n">
        <v>0.084</v>
      </c>
      <c r="L58" s="0" t="n">
        <v>0.068</v>
      </c>
      <c r="M58" s="0" t="n">
        <v>0.108</v>
      </c>
      <c r="N58" s="0" t="n">
        <v>0.146</v>
      </c>
      <c r="O58" s="0" t="n">
        <v>0.113</v>
      </c>
      <c r="P58" s="0" t="n">
        <v>0.184</v>
      </c>
      <c r="Q58" s="0" t="n">
        <v>0.257</v>
      </c>
      <c r="R58" s="0" t="n">
        <v>0.434</v>
      </c>
      <c r="S58" s="0" t="n">
        <v>0.282</v>
      </c>
      <c r="T58" s="0" t="n">
        <v>0.074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8</v>
      </c>
      <c r="AF58" s="0" t="n">
        <v>0.191</v>
      </c>
      <c r="AG58" s="0" t="n">
        <v>0</v>
      </c>
      <c r="AH58" s="0" t="n">
        <v>0</v>
      </c>
      <c r="AI58" s="0" t="n">
        <v>0</v>
      </c>
      <c r="AJ58" s="0" t="n">
        <v>0.105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7</v>
      </c>
      <c r="I59" s="0" t="n">
        <v>0.026</v>
      </c>
      <c r="J59" s="0" t="n">
        <v>0.012</v>
      </c>
      <c r="K59" s="0" t="n">
        <v>0.012</v>
      </c>
      <c r="L59" s="0" t="n">
        <v>0.009</v>
      </c>
      <c r="M59" s="0" t="n">
        <v>0.02</v>
      </c>
      <c r="N59" s="0" t="n">
        <v>0.034</v>
      </c>
      <c r="O59" s="0" t="n">
        <v>0.026</v>
      </c>
      <c r="P59" s="0" t="n">
        <v>0.065</v>
      </c>
      <c r="Q59" s="0" t="n">
        <v>0.098</v>
      </c>
      <c r="R59" s="0" t="n">
        <v>0.165</v>
      </c>
      <c r="S59" s="0" t="n">
        <v>0.096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8</v>
      </c>
      <c r="AF59" s="0" t="n">
        <v>0.041</v>
      </c>
      <c r="AG59" s="0" t="n">
        <v>0</v>
      </c>
      <c r="AH59" s="0" t="n">
        <v>0</v>
      </c>
      <c r="AI59" s="0" t="n">
        <v>0</v>
      </c>
      <c r="AJ59" s="0" t="n">
        <v>0.015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13</v>
      </c>
      <c r="I60" s="0" t="n">
        <v>0.166</v>
      </c>
      <c r="J60" s="0" t="n">
        <v>0.073</v>
      </c>
      <c r="K60" s="0" t="n">
        <v>0.073</v>
      </c>
      <c r="L60" s="0" t="n">
        <v>0.057</v>
      </c>
      <c r="M60" s="0" t="n">
        <v>0.123</v>
      </c>
      <c r="N60" s="0" t="n">
        <v>0.217</v>
      </c>
      <c r="O60" s="0" t="n">
        <v>0.165</v>
      </c>
      <c r="P60" s="0" t="n">
        <v>0.468</v>
      </c>
      <c r="Q60" s="0" t="n">
        <v>0.669</v>
      </c>
      <c r="R60" s="0" t="n">
        <v>1.089</v>
      </c>
      <c r="S60" s="0" t="n">
        <v>0.581</v>
      </c>
      <c r="T60" s="0" t="n">
        <v>0.08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33</v>
      </c>
      <c r="AF60" s="0" t="n">
        <v>0.25</v>
      </c>
      <c r="AG60" s="0" t="n">
        <v>0</v>
      </c>
      <c r="AH60" s="0" t="n">
        <v>0</v>
      </c>
      <c r="AI60" s="0" t="n">
        <v>0</v>
      </c>
      <c r="AJ60" s="0" t="n">
        <v>0.1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82</v>
      </c>
      <c r="I61" s="0" t="n">
        <v>0.181</v>
      </c>
      <c r="J61" s="0" t="n">
        <v>0.122</v>
      </c>
      <c r="K61" s="0" t="n">
        <v>0.134</v>
      </c>
      <c r="L61" s="0" t="n">
        <v>0.108</v>
      </c>
      <c r="M61" s="0" t="n">
        <v>0.181</v>
      </c>
      <c r="N61" s="0" t="n">
        <v>0.243</v>
      </c>
      <c r="O61" s="0" t="n">
        <v>0.173</v>
      </c>
      <c r="P61" s="0" t="n">
        <v>0.221</v>
      </c>
      <c r="Q61" s="0" t="n">
        <v>0.299</v>
      </c>
      <c r="R61" s="0" t="n">
        <v>0.547</v>
      </c>
      <c r="S61" s="0" t="n">
        <v>0.389</v>
      </c>
      <c r="T61" s="0" t="n">
        <v>0.13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8</v>
      </c>
      <c r="AG61" s="0" t="n">
        <v>0</v>
      </c>
      <c r="AH61" s="0" t="n">
        <v>0</v>
      </c>
      <c r="AI61" s="0" t="n">
        <v>0</v>
      </c>
      <c r="AJ61" s="0" t="n">
        <v>0.148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33</v>
      </c>
      <c r="I63" s="0" t="n">
        <v>0.055</v>
      </c>
      <c r="J63" s="0" t="n">
        <v>0.054</v>
      </c>
      <c r="K63" s="0" t="n">
        <v>0.078</v>
      </c>
      <c r="L63" s="0" t="n">
        <v>0.078</v>
      </c>
      <c r="M63" s="0" t="n">
        <v>0.113</v>
      </c>
      <c r="N63" s="0" t="n">
        <v>0.124</v>
      </c>
      <c r="O63" s="0" t="n">
        <v>0.123</v>
      </c>
      <c r="P63" s="0" t="n">
        <v>0.143</v>
      </c>
      <c r="Q63" s="0" t="n">
        <v>0.147</v>
      </c>
      <c r="R63" s="0" t="n">
        <v>0.164</v>
      </c>
      <c r="S63" s="0" t="n">
        <v>0.169</v>
      </c>
      <c r="T63" s="0" t="n">
        <v>0.169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77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488</v>
      </c>
      <c r="I64" s="0" t="n">
        <v>0.573</v>
      </c>
      <c r="J64" s="0" t="n">
        <v>0.351</v>
      </c>
      <c r="K64" s="0" t="n">
        <v>0.391</v>
      </c>
      <c r="L64" s="0" t="n">
        <v>0.33</v>
      </c>
      <c r="M64" s="0" t="n">
        <v>0.557</v>
      </c>
      <c r="N64" s="0" t="n">
        <v>0.776</v>
      </c>
      <c r="O64" s="0" t="n">
        <v>0.612</v>
      </c>
      <c r="P64" s="0" t="n">
        <v>1.094</v>
      </c>
      <c r="Q64" s="0" t="n">
        <v>1.483</v>
      </c>
      <c r="R64" s="0" t="n">
        <v>2.416</v>
      </c>
      <c r="S64" s="0" t="n">
        <v>1.534</v>
      </c>
      <c r="T64" s="0" t="n">
        <v>0.48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59</v>
      </c>
      <c r="AF64" s="0" t="n">
        <v>1.021</v>
      </c>
      <c r="AG64" s="0" t="n">
        <v>0</v>
      </c>
      <c r="AH64" s="0" t="n">
        <v>0</v>
      </c>
      <c r="AI64" s="0" t="n">
        <v>0</v>
      </c>
      <c r="AJ64" s="0" t="n">
        <v>0.42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4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59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9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5</v>
      </c>
      <c r="AF68" s="0" t="s">
        <v>85</v>
      </c>
      <c r="AG68" s="0" t="n">
        <v>0.2392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5</v>
      </c>
      <c r="AF69" s="0" t="s">
        <v>85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3</v>
      </c>
      <c r="AD73" s="0" t="n">
        <v>0.3519</v>
      </c>
      <c r="AE73" s="0" t="n">
        <v>0.0141</v>
      </c>
      <c r="AF73" s="0" t="n">
        <v>0.1124</v>
      </c>
      <c r="AG73" s="0" t="n">
        <v>0.4998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6</v>
      </c>
      <c r="I74" s="0" t="n">
        <v>0.0958</v>
      </c>
      <c r="J74" s="0" t="n">
        <v>0.0999</v>
      </c>
      <c r="K74" s="0" t="n">
        <v>0.0993</v>
      </c>
      <c r="L74" s="0" t="n">
        <v>0.100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05</v>
      </c>
      <c r="I76" s="0" t="n">
        <v>1.459</v>
      </c>
      <c r="J76" s="0" t="n">
        <v>0.939</v>
      </c>
      <c r="K76" s="0" t="n">
        <v>1.084</v>
      </c>
      <c r="L76" s="0" t="n">
        <v>1.016</v>
      </c>
      <c r="M76" s="0" t="n">
        <v>1.166</v>
      </c>
      <c r="N76" s="0" t="n">
        <v>1.989</v>
      </c>
      <c r="O76" s="0" t="n">
        <v>1.339</v>
      </c>
      <c r="P76" s="0" t="n">
        <v>2.714</v>
      </c>
      <c r="Q76" s="0" t="n">
        <v>3.791</v>
      </c>
      <c r="R76" s="0" t="n">
        <v>6.64</v>
      </c>
      <c r="S76" s="0" t="n">
        <v>3.988</v>
      </c>
      <c r="T76" s="0" t="n">
        <v>1.395</v>
      </c>
      <c r="U76" s="0" t="n">
        <v>0.682</v>
      </c>
      <c r="V76" s="0" t="n">
        <v>2.035</v>
      </c>
      <c r="W76" s="0" t="n">
        <v>0.257</v>
      </c>
      <c r="X76" s="0" t="n">
        <v>0.304</v>
      </c>
      <c r="Y76" s="0" t="n">
        <v>0.332</v>
      </c>
      <c r="Z76" s="0" t="n">
        <v>0.371</v>
      </c>
      <c r="AA76" s="0" t="n">
        <v>0.543</v>
      </c>
      <c r="AB76" s="0" t="n">
        <v>0.75</v>
      </c>
      <c r="AC76" s="0" t="n">
        <v>0.626</v>
      </c>
      <c r="AD76" s="0" t="n">
        <v>1.027</v>
      </c>
      <c r="AE76" s="0" t="n">
        <v>3.823</v>
      </c>
      <c r="AF76" s="0" t="n">
        <v>2.388</v>
      </c>
      <c r="AG76" s="0" t="n">
        <v>0.488</v>
      </c>
      <c r="AH76" s="0" t="n">
        <v>0.832</v>
      </c>
      <c r="AI76" s="0" t="n">
        <v>1.079</v>
      </c>
      <c r="AJ76" s="0" t="n">
        <v>1.057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2.349</v>
      </c>
      <c r="I77" s="0" t="n">
        <v>17.96</v>
      </c>
      <c r="J77" s="0" t="n">
        <v>13.839</v>
      </c>
      <c r="K77" s="0" t="n">
        <v>14.696</v>
      </c>
      <c r="L77" s="0" t="n">
        <v>13.943</v>
      </c>
      <c r="M77" s="0" t="n">
        <v>11.838</v>
      </c>
      <c r="N77" s="0" t="n">
        <v>23.197</v>
      </c>
      <c r="O77" s="0" t="n">
        <v>13.401</v>
      </c>
      <c r="P77" s="0" t="n">
        <v>31.843</v>
      </c>
      <c r="Q77" s="0" t="n">
        <v>45.581</v>
      </c>
      <c r="R77" s="0" t="n">
        <v>80.692</v>
      </c>
      <c r="S77" s="0" t="n">
        <v>46.075</v>
      </c>
      <c r="T77" s="0" t="n">
        <v>17.139</v>
      </c>
      <c r="U77" s="0" t="n">
        <v>1.689</v>
      </c>
      <c r="V77" s="0" t="n">
        <v>3.496</v>
      </c>
      <c r="W77" s="0" t="n">
        <v>1.103</v>
      </c>
      <c r="X77" s="0" t="n">
        <v>1.354</v>
      </c>
      <c r="Y77" s="0" t="n">
        <v>1.422</v>
      </c>
      <c r="Z77" s="0" t="n">
        <v>1.645</v>
      </c>
      <c r="AA77" s="0" t="n">
        <v>1.93</v>
      </c>
      <c r="AB77" s="0" t="n">
        <v>2.901</v>
      </c>
      <c r="AC77" s="0" t="n">
        <v>3.443</v>
      </c>
      <c r="AD77" s="0" t="n">
        <v>5.68</v>
      </c>
      <c r="AE77" s="0" t="n">
        <v>14.454</v>
      </c>
      <c r="AF77" s="0" t="n">
        <v>25.822</v>
      </c>
      <c r="AG77" s="0" t="n">
        <v>4.431</v>
      </c>
      <c r="AH77" s="0" t="n">
        <v>2.808</v>
      </c>
      <c r="AI77" s="0" t="n">
        <v>1.793</v>
      </c>
      <c r="AJ77" s="0" t="n">
        <v>12.388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146</v>
      </c>
      <c r="I78" s="0" t="n">
        <v>1.149</v>
      </c>
      <c r="J78" s="0" t="n">
        <v>1.225</v>
      </c>
      <c r="K78" s="0" t="n">
        <v>1.276</v>
      </c>
      <c r="L78" s="0" t="n">
        <v>1.672</v>
      </c>
      <c r="M78" s="0" t="n">
        <v>4.587</v>
      </c>
      <c r="N78" s="0" t="n">
        <v>5.705</v>
      </c>
      <c r="O78" s="0" t="n">
        <v>4.859</v>
      </c>
      <c r="P78" s="0" t="n">
        <v>6.059</v>
      </c>
      <c r="Q78" s="0" t="n">
        <v>6.667</v>
      </c>
      <c r="R78" s="0" t="n">
        <v>10.382</v>
      </c>
      <c r="S78" s="0" t="n">
        <v>8.654</v>
      </c>
      <c r="T78" s="0" t="n">
        <v>8.71</v>
      </c>
      <c r="U78" s="0" t="n">
        <v>1.42</v>
      </c>
      <c r="V78" s="0" t="n">
        <v>2.278</v>
      </c>
      <c r="W78" s="0" t="n">
        <v>4.436</v>
      </c>
      <c r="X78" s="0" t="n">
        <v>5.134</v>
      </c>
      <c r="Y78" s="0" t="n">
        <v>5.917</v>
      </c>
      <c r="Z78" s="0" t="n">
        <v>6.335</v>
      </c>
      <c r="AA78" s="0" t="n">
        <v>9.732</v>
      </c>
      <c r="AB78" s="0" t="n">
        <v>12.543</v>
      </c>
      <c r="AC78" s="0" t="n">
        <v>18.535</v>
      </c>
      <c r="AD78" s="0" t="n">
        <v>22.937</v>
      </c>
      <c r="AE78" s="0" t="n">
        <v>1.523</v>
      </c>
      <c r="AF78" s="0" t="n">
        <v>7.821</v>
      </c>
      <c r="AG78" s="0" t="n">
        <v>19.183</v>
      </c>
      <c r="AH78" s="0" t="n">
        <v>14.068</v>
      </c>
      <c r="AI78" s="0" t="n">
        <v>1.899</v>
      </c>
      <c r="AJ78" s="0" t="n">
        <v>2.216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36</v>
      </c>
      <c r="I79" s="0" t="n">
        <v>0.136</v>
      </c>
      <c r="J79" s="0" t="n">
        <v>0.081</v>
      </c>
      <c r="K79" s="0" t="n">
        <v>0.084</v>
      </c>
      <c r="L79" s="0" t="n">
        <v>0.068</v>
      </c>
      <c r="M79" s="0" t="n">
        <v>0.108</v>
      </c>
      <c r="N79" s="0" t="n">
        <v>0.146</v>
      </c>
      <c r="O79" s="0" t="n">
        <v>0.113</v>
      </c>
      <c r="P79" s="0" t="n">
        <v>0.184</v>
      </c>
      <c r="Q79" s="0" t="n">
        <v>0.257</v>
      </c>
      <c r="R79" s="0" t="n">
        <v>0.434</v>
      </c>
      <c r="S79" s="0" t="n">
        <v>0.282</v>
      </c>
      <c r="T79" s="0" t="n">
        <v>0.074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8</v>
      </c>
      <c r="AF79" s="0" t="n">
        <v>0.191</v>
      </c>
      <c r="AG79" s="0" t="n">
        <v>0</v>
      </c>
      <c r="AH79" s="0" t="n">
        <v>0</v>
      </c>
      <c r="AI79" s="0" t="n">
        <v>0</v>
      </c>
      <c r="AJ79" s="0" t="n">
        <v>0.105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7</v>
      </c>
      <c r="I80" s="0" t="n">
        <v>0.026</v>
      </c>
      <c r="J80" s="0" t="n">
        <v>0.012</v>
      </c>
      <c r="K80" s="0" t="n">
        <v>0.012</v>
      </c>
      <c r="L80" s="0" t="n">
        <v>0.009</v>
      </c>
      <c r="M80" s="0" t="n">
        <v>0.02</v>
      </c>
      <c r="N80" s="0" t="n">
        <v>0.034</v>
      </c>
      <c r="O80" s="0" t="n">
        <v>0.026</v>
      </c>
      <c r="P80" s="0" t="n">
        <v>0.065</v>
      </c>
      <c r="Q80" s="0" t="n">
        <v>0.098</v>
      </c>
      <c r="R80" s="0" t="n">
        <v>0.165</v>
      </c>
      <c r="S80" s="0" t="n">
        <v>0.096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8</v>
      </c>
      <c r="AF80" s="0" t="n">
        <v>0.041</v>
      </c>
      <c r="AG80" s="0" t="n">
        <v>0</v>
      </c>
      <c r="AH80" s="0" t="n">
        <v>0</v>
      </c>
      <c r="AI80" s="0" t="n">
        <v>0</v>
      </c>
      <c r="AJ80" s="0" t="n">
        <v>0.015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13</v>
      </c>
      <c r="I81" s="0" t="n">
        <v>0.166</v>
      </c>
      <c r="J81" s="0" t="n">
        <v>0.073</v>
      </c>
      <c r="K81" s="0" t="n">
        <v>0.073</v>
      </c>
      <c r="L81" s="0" t="n">
        <v>0.057</v>
      </c>
      <c r="M81" s="0" t="n">
        <v>0.123</v>
      </c>
      <c r="N81" s="0" t="n">
        <v>0.217</v>
      </c>
      <c r="O81" s="0" t="n">
        <v>0.165</v>
      </c>
      <c r="P81" s="0" t="n">
        <v>0.468</v>
      </c>
      <c r="Q81" s="0" t="n">
        <v>0.669</v>
      </c>
      <c r="R81" s="0" t="n">
        <v>1.089</v>
      </c>
      <c r="S81" s="0" t="n">
        <v>0.581</v>
      </c>
      <c r="T81" s="0" t="n">
        <v>0.08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33</v>
      </c>
      <c r="AF81" s="0" t="n">
        <v>0.25</v>
      </c>
      <c r="AG81" s="0" t="n">
        <v>0</v>
      </c>
      <c r="AH81" s="0" t="n">
        <v>0</v>
      </c>
      <c r="AI81" s="0" t="n">
        <v>0</v>
      </c>
      <c r="AJ81" s="0" t="n">
        <v>0.1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194</v>
      </c>
      <c r="I82" s="0" t="n">
        <v>0.192</v>
      </c>
      <c r="J82" s="0" t="n">
        <v>0.13</v>
      </c>
      <c r="K82" s="0" t="n">
        <v>0.143</v>
      </c>
      <c r="L82" s="0" t="n">
        <v>0.115</v>
      </c>
      <c r="M82" s="0" t="n">
        <v>0.192</v>
      </c>
      <c r="N82" s="0" t="n">
        <v>0.259</v>
      </c>
      <c r="O82" s="0" t="n">
        <v>0.184</v>
      </c>
      <c r="P82" s="0" t="n">
        <v>0.235</v>
      </c>
      <c r="Q82" s="0" t="n">
        <v>0.318</v>
      </c>
      <c r="R82" s="0" t="n">
        <v>0.582</v>
      </c>
      <c r="S82" s="0" t="n">
        <v>0.414</v>
      </c>
      <c r="T82" s="0" t="n">
        <v>0.14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71</v>
      </c>
      <c r="AG82" s="0" t="n">
        <v>0</v>
      </c>
      <c r="AH82" s="0" t="n">
        <v>0</v>
      </c>
      <c r="AI82" s="0" t="n">
        <v>0</v>
      </c>
      <c r="AJ82" s="0" t="n">
        <v>0.157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33</v>
      </c>
      <c r="I84" s="0" t="n">
        <v>0.054</v>
      </c>
      <c r="J84" s="0" t="n">
        <v>0.054</v>
      </c>
      <c r="K84" s="0" t="n">
        <v>0.078</v>
      </c>
      <c r="L84" s="0" t="n">
        <v>0.078</v>
      </c>
      <c r="M84" s="0" t="n">
        <v>0.113</v>
      </c>
      <c r="N84" s="0" t="n">
        <v>0.124</v>
      </c>
      <c r="O84" s="0" t="n">
        <v>0.123</v>
      </c>
      <c r="P84" s="0" t="n">
        <v>0.143</v>
      </c>
      <c r="Q84" s="0" t="n">
        <v>0.146</v>
      </c>
      <c r="R84" s="0" t="n">
        <v>0.163</v>
      </c>
      <c r="S84" s="0" t="n">
        <v>0.169</v>
      </c>
      <c r="T84" s="0" t="n">
        <v>0.169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77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</v>
      </c>
      <c r="I85" s="0" t="n">
        <v>0.584</v>
      </c>
      <c r="J85" s="0" t="n">
        <v>0.358</v>
      </c>
      <c r="K85" s="0" t="n">
        <v>0.399</v>
      </c>
      <c r="L85" s="0" t="n">
        <v>0.337</v>
      </c>
      <c r="M85" s="0" t="n">
        <v>0.569</v>
      </c>
      <c r="N85" s="0" t="n">
        <v>0.792</v>
      </c>
      <c r="O85" s="0" t="n">
        <v>0.623</v>
      </c>
      <c r="P85" s="0" t="n">
        <v>1.109</v>
      </c>
      <c r="Q85" s="0" t="n">
        <v>1.502</v>
      </c>
      <c r="R85" s="0" t="n">
        <v>2.451</v>
      </c>
      <c r="S85" s="0" t="n">
        <v>1.559</v>
      </c>
      <c r="T85" s="0" t="n">
        <v>0.49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59</v>
      </c>
      <c r="AF85" s="0" t="n">
        <v>1.044</v>
      </c>
      <c r="AG85" s="0" t="n">
        <v>0</v>
      </c>
      <c r="AH85" s="0" t="n">
        <v>0</v>
      </c>
      <c r="AI85" s="0" t="n">
        <v>0</v>
      </c>
      <c r="AJ85" s="0" t="n">
        <v>0.429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21*VMTbyVehicle!G4*0.0000011023</f>
        <v>0.382509519828</v>
      </c>
      <c r="H4" s="11" t="n">
        <f aca="false">JAN2002!I21*VMTbyVehicle!H4*0.0000011023</f>
        <v>0.0092948559474</v>
      </c>
      <c r="I4" s="11" t="n">
        <f aca="false">JAN2002!J21*VMTbyVehicle!I4*0.0000011023</f>
        <v>0.310348806157</v>
      </c>
      <c r="J4" s="11" t="n">
        <f aca="false">JAN2002!K21*VMTbyVehicle!J4*0.0000011023</f>
        <v>0.1373350301006</v>
      </c>
      <c r="K4" s="11" t="n">
        <f aca="false">JAN2002!L21*VMTbyVehicle!K4*0.0000011023</f>
        <v>0.0267424130834</v>
      </c>
      <c r="L4" s="11" t="n">
        <f aca="false">JAN2002!M21*VMTbyVehicle!L4*0.0000011023</f>
        <v>0.0770801881824</v>
      </c>
      <c r="M4" s="11" t="n">
        <f aca="false">JAN2002!N21*VMTbyVehicle!M4*0.0000011023</f>
        <v>0.0077226046723</v>
      </c>
      <c r="N4" s="11" t="n">
        <f aca="false">JAN2002!O21*VMTbyVehicle!N4*0.0000011023</f>
        <v>0.0065902151892</v>
      </c>
      <c r="O4" s="11" t="n">
        <f aca="false">JAN2002!P21*VMTbyVehicle!O4*0.0000011023</f>
        <v>0.000636809733</v>
      </c>
      <c r="P4" s="11" t="n">
        <f aca="false">JAN2002!Q21*VMTbyVehicle!P4*0.0000011023</f>
        <v>0.0016341145557</v>
      </c>
      <c r="Q4" s="11" t="n">
        <f aca="false">JAN2002!R21*VMTbyVehicle!Q4*0.0000011023</f>
        <v>0.0007267408785</v>
      </c>
      <c r="R4" s="11" t="n">
        <f aca="false">JAN2002!S21*VMTbyVehicle!R4*0.0000011023</f>
        <v>0</v>
      </c>
      <c r="S4" s="11" t="n">
        <f aca="false">JAN2002!T21*VMTbyVehicle!S4*0.0000011023</f>
        <v>0</v>
      </c>
      <c r="T4" s="11" t="e">
        <f aca="false">JAN2002!U21*VMTbyVehicle!T4*0.0000011023</f>
        <v>#VALUE!</v>
      </c>
      <c r="U4" s="11" t="e">
        <f aca="false">JAN2002!V21*VMTbyVehicle!U4*0.0000011023</f>
        <v>#VALUE!</v>
      </c>
      <c r="V4" s="11" t="e">
        <f aca="false">JAN2002!W21*VMTbyVehicle!V4*0.0000011023</f>
        <v>#VALUE!</v>
      </c>
      <c r="W4" s="11" t="e">
        <f aca="false">JAN2002!X21*VMTbyVehicle!W4*0.0000011023</f>
        <v>#VALUE!</v>
      </c>
      <c r="X4" s="11" t="e">
        <f aca="false">JAN2002!Y21*VMTbyVehicle!X4*0.0000011023</f>
        <v>#VALUE!</v>
      </c>
      <c r="Y4" s="11" t="e">
        <f aca="false">JAN2002!Z21*VMTbyVehicle!Y4*0.0000011023</f>
        <v>#VALUE!</v>
      </c>
      <c r="Z4" s="11" t="e">
        <f aca="false">JAN2002!AA21*VMTbyVehicle!Z4*0.0000011023</f>
        <v>#VALUE!</v>
      </c>
      <c r="AA4" s="11" t="e">
        <f aca="false">JAN2002!AB21*VMTbyVehicle!AA4*0.0000011023</f>
        <v>#VALUE!</v>
      </c>
      <c r="AB4" s="11" t="e">
        <f aca="false">JAN2002!AC21*VMTbyVehicle!AB4*0.0000011023</f>
        <v>#VALUE!</v>
      </c>
      <c r="AC4" s="11" t="e">
        <f aca="false">JAN2002!AD21*VMTbyVehicle!AC4*0.0000011023</f>
        <v>#VALUE!</v>
      </c>
      <c r="AD4" s="11" t="n">
        <f aca="false">JAN2002!AE21*VMTbyVehicle!AD4*0.0000011023</f>
        <v>0</v>
      </c>
      <c r="AE4" s="11" t="n">
        <f aca="false">JAN2002!AF21*VMTbyVehicle!AE4*0.0000011023</f>
        <v>0.00908229062</v>
      </c>
      <c r="AF4" s="11" t="e">
        <f aca="false">JAN2002!AG21*VMTbyVehicle!AF4*0.0000011023</f>
        <v>#VALUE!</v>
      </c>
      <c r="AG4" s="11" t="e">
        <f aca="false">JAN2002!AH21*VMTbyVehicle!AG4*0.0000011023</f>
        <v>#VALUE!</v>
      </c>
      <c r="AH4" s="11" t="e">
        <f aca="false">JAN2002!AI21*VMTbyVehicle!AH4*0.0000011023</f>
        <v>#VALUE!</v>
      </c>
      <c r="AI4" s="11" t="n">
        <f aca="false">SUM(G4,H4,I4,J4,K4,L4,M4,N4,O4,P4,Q4,R4,S4,AD4,AE4)</f>
        <v>0.9697035889475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21*VMTbyVehicle!G5*0.0000011023</f>
        <v>0.4054808620975</v>
      </c>
      <c r="H5" s="11" t="n">
        <f aca="false">FEB2002!I21*VMTbyVehicle!H5*0.0000011023</f>
        <v>0.0098815551224</v>
      </c>
      <c r="I5" s="11" t="n">
        <f aca="false">FEB2002!J21*VMTbyVehicle!I5*0.0000011023</f>
        <v>0.3332050253168</v>
      </c>
      <c r="J5" s="11" t="n">
        <f aca="false">FEB2002!K21*VMTbyVehicle!J5*0.0000011023</f>
        <v>0.1462212799725</v>
      </c>
      <c r="K5" s="11" t="n">
        <f aca="false">FEB2002!L21*VMTbyVehicle!K5*0.0000011023</f>
        <v>0.02847273969</v>
      </c>
      <c r="L5" s="11" t="n">
        <f aca="false">FEB2002!M21*VMTbyVehicle!L5*0.0000011023</f>
        <v>0.0823016080167</v>
      </c>
      <c r="M5" s="11" t="n">
        <f aca="false">FEB2002!N21*VMTbyVehicle!M5*0.0000011023</f>
        <v>0.008229507248</v>
      </c>
      <c r="N5" s="11" t="n">
        <f aca="false">FEB2002!O21*VMTbyVehicle!N5*0.0000011023</f>
        <v>0.0070234951479</v>
      </c>
      <c r="O5" s="11" t="n">
        <f aca="false">FEB2002!P21*VMTbyVehicle!O5*0.0000011023</f>
        <v>0.0006791623036</v>
      </c>
      <c r="P5" s="11" t="n">
        <f aca="false">FEB2002!Q21*VMTbyVehicle!P5*0.0000011023</f>
        <v>0.001741799345</v>
      </c>
      <c r="Q5" s="11" t="n">
        <f aca="false">FEB2002!R21*VMTbyVehicle!Q5*0.0000011023</f>
        <v>0.0007779956239</v>
      </c>
      <c r="R5" s="11" t="n">
        <f aca="false">FEB2002!S21*VMTbyVehicle!R5*0.0000011023</f>
        <v>0</v>
      </c>
      <c r="S5" s="11" t="n">
        <f aca="false">FEB2002!T21*VMTbyVehicle!S5*0.0000011023</f>
        <v>0</v>
      </c>
      <c r="T5" s="11" t="e">
        <f aca="false">FEB2002!U21*VMTbyVehicle!T5*0.0000011023</f>
        <v>#VALUE!</v>
      </c>
      <c r="U5" s="11" t="e">
        <f aca="false">FEB2002!V21*VMTbyVehicle!U5*0.0000011023</f>
        <v>#VALUE!</v>
      </c>
      <c r="V5" s="11" t="e">
        <f aca="false">FEB2002!W21*VMTbyVehicle!V5*0.0000011023</f>
        <v>#VALUE!</v>
      </c>
      <c r="W5" s="11" t="e">
        <f aca="false">FEB2002!X21*VMTbyVehicle!W5*0.0000011023</f>
        <v>#VALUE!</v>
      </c>
      <c r="X5" s="11" t="e">
        <f aca="false">FEB2002!Y21*VMTbyVehicle!X5*0.0000011023</f>
        <v>#VALUE!</v>
      </c>
      <c r="Y5" s="11" t="e">
        <f aca="false">FEB2002!Z21*VMTbyVehicle!Y5*0.0000011023</f>
        <v>#VALUE!</v>
      </c>
      <c r="Z5" s="11" t="e">
        <f aca="false">FEB2002!AA21*VMTbyVehicle!Z5*0.0000011023</f>
        <v>#VALUE!</v>
      </c>
      <c r="AA5" s="11" t="e">
        <f aca="false">FEB2002!AB21*VMTbyVehicle!AA5*0.0000011023</f>
        <v>#VALUE!</v>
      </c>
      <c r="AB5" s="11" t="e">
        <f aca="false">FEB2002!AC21*VMTbyVehicle!AB5*0.0000011023</f>
        <v>#VALUE!</v>
      </c>
      <c r="AC5" s="11" t="e">
        <f aca="false">FEB2002!AD21*VMTbyVehicle!AC5*0.0000011023</f>
        <v>#VALUE!</v>
      </c>
      <c r="AD5" s="11" t="n">
        <f aca="false">FEB2002!AE21*VMTbyVehicle!AD5*0.0000011023</f>
        <v>0</v>
      </c>
      <c r="AE5" s="11" t="n">
        <f aca="false">FEB2002!AF21*VMTbyVehicle!AE5*0.0000011023</f>
        <v>0.0097030200006</v>
      </c>
      <c r="AF5" s="11" t="e">
        <f aca="false">FEB2002!AG21*VMTbyVehicle!AF5*0.0000011023</f>
        <v>#VALUE!</v>
      </c>
      <c r="AG5" s="11" t="e">
        <f aca="false">FEB2002!AH21*VMTbyVehicle!AG5*0.0000011023</f>
        <v>#VALUE!</v>
      </c>
      <c r="AH5" s="11" t="e">
        <f aca="false">FEB2002!AI21*VMTbyVehicle!AH5*0.0000011023</f>
        <v>#VALUE!</v>
      </c>
      <c r="AI5" s="11" t="n">
        <f aca="false">SUM(G5,H5,I5,J5,K5,L5,M5,N5,O5,P5,Q5,R5,S5,AD5,AE5)</f>
        <v>1.0337180498849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21*VMTbyVehicle!G6*0.0000011023</f>
        <v>0.4544441914518</v>
      </c>
      <c r="H6" s="11" t="n">
        <f aca="false">MAR2002!I21*VMTbyVehicle!H6*0.0000011023</f>
        <v>0.0110231587312</v>
      </c>
      <c r="I6" s="11" t="n">
        <f aca="false">MAR2002!J21*VMTbyVehicle!I6*0.0000011023</f>
        <v>0.3683810971197</v>
      </c>
      <c r="J6" s="11" t="n">
        <f aca="false">MAR2002!K21*VMTbyVehicle!J6*0.0000011023</f>
        <v>0.162953317644</v>
      </c>
      <c r="K6" s="11" t="n">
        <f aca="false">MAR2002!L21*VMTbyVehicle!K6*0.0000011023</f>
        <v>0.0317308695288</v>
      </c>
      <c r="L6" s="11" t="n">
        <f aca="false">MAR2002!M21*VMTbyVehicle!L6*0.0000011023</f>
        <v>0.0916558823433</v>
      </c>
      <c r="M6" s="11" t="n">
        <f aca="false">MAR2002!N21*VMTbyVehicle!M6*0.0000011023</f>
        <v>0.00918601705</v>
      </c>
      <c r="N6" s="11" t="n">
        <f aca="false">MAR2002!O21*VMTbyVehicle!N6*0.0000011023</f>
        <v>0.0078107390688</v>
      </c>
      <c r="O6" s="11" t="n">
        <f aca="false">MAR2002!P21*VMTbyVehicle!O6*0.0000011023</f>
        <v>0.0007558779744</v>
      </c>
      <c r="P6" s="11" t="n">
        <f aca="false">MAR2002!Q21*VMTbyVehicle!P6*0.0000011023</f>
        <v>0.0019420233216</v>
      </c>
      <c r="Q6" s="11" t="n">
        <f aca="false">MAR2002!R21*VMTbyVehicle!Q6*0.0000011023</f>
        <v>0.000866110179</v>
      </c>
      <c r="R6" s="11" t="n">
        <f aca="false">MAR2002!S21*VMTbyVehicle!R6*0.0000011023</f>
        <v>0</v>
      </c>
      <c r="S6" s="11" t="n">
        <f aca="false">MAR2002!T21*VMTbyVehicle!S6*0.0000011023</f>
        <v>0</v>
      </c>
      <c r="T6" s="11" t="e">
        <f aca="false">MAR2002!U21*VMTbyVehicle!T6*0.0000011023</f>
        <v>#VALUE!</v>
      </c>
      <c r="U6" s="11" t="e">
        <f aca="false">MAR2002!V21*VMTbyVehicle!U6*0.0000011023</f>
        <v>#VALUE!</v>
      </c>
      <c r="V6" s="11" t="e">
        <f aca="false">MAR2002!W21*VMTbyVehicle!V6*0.0000011023</f>
        <v>#VALUE!</v>
      </c>
      <c r="W6" s="11" t="e">
        <f aca="false">MAR2002!X21*VMTbyVehicle!W6*0.0000011023</f>
        <v>#VALUE!</v>
      </c>
      <c r="X6" s="11" t="e">
        <f aca="false">MAR2002!Y21*VMTbyVehicle!X6*0.0000011023</f>
        <v>#VALUE!</v>
      </c>
      <c r="Y6" s="11" t="e">
        <f aca="false">MAR2002!Z21*VMTbyVehicle!Y6*0.0000011023</f>
        <v>#VALUE!</v>
      </c>
      <c r="Z6" s="11" t="e">
        <f aca="false">MAR2002!AA21*VMTbyVehicle!Z6*0.0000011023</f>
        <v>#VALUE!</v>
      </c>
      <c r="AA6" s="11" t="e">
        <f aca="false">MAR2002!AB21*VMTbyVehicle!AA6*0.0000011023</f>
        <v>#VALUE!</v>
      </c>
      <c r="AB6" s="11" t="e">
        <f aca="false">MAR2002!AC21*VMTbyVehicle!AB6*0.0000011023</f>
        <v>#VALUE!</v>
      </c>
      <c r="AC6" s="11" t="e">
        <f aca="false">MAR2002!AD21*VMTbyVehicle!AC6*0.0000011023</f>
        <v>#VALUE!</v>
      </c>
      <c r="AD6" s="11" t="n">
        <f aca="false">MAR2002!AE21*VMTbyVehicle!AD6*0.0000011023</f>
        <v>0</v>
      </c>
      <c r="AE6" s="11" t="n">
        <f aca="false">MAR2002!AF21*VMTbyVehicle!AE6*0.0000011023</f>
        <v>0.0108051833154</v>
      </c>
      <c r="AF6" s="11" t="e">
        <f aca="false">MAR2002!AG21*VMTbyVehicle!AF6*0.0000011023</f>
        <v>#VALUE!</v>
      </c>
      <c r="AG6" s="11" t="e">
        <f aca="false">MAR2002!AH21*VMTbyVehicle!AG6*0.0000011023</f>
        <v>#VALUE!</v>
      </c>
      <c r="AH6" s="11" t="e">
        <f aca="false">MAR2002!AI21*VMTbyVehicle!AH6*0.0000011023</f>
        <v>#VALUE!</v>
      </c>
      <c r="AI6" s="11" t="n">
        <f aca="false">SUM(G6,H6,I6,J6,K6,L6,M6,N6,O6,P6,Q6,R6,S6,AD6,AE6)</f>
        <v>1.151554467728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21*VMTbyVehicle!G7*0.0000011023</f>
        <v>0.4905730627149</v>
      </c>
      <c r="H7" s="11" t="n">
        <f aca="false">APR2002!I21*VMTbyVehicle!H7*0.0000011023</f>
        <v>0.011991932723</v>
      </c>
      <c r="I7" s="11" t="n">
        <f aca="false">APR2002!J21*VMTbyVehicle!I7*0.0000011023</f>
        <v>0.4009390091109</v>
      </c>
      <c r="J7" s="11" t="n">
        <f aca="false">APR2002!K21*VMTbyVehicle!J7*0.0000011023</f>
        <v>0.1822818163517</v>
      </c>
      <c r="K7" s="11" t="n">
        <f aca="false">APR2002!L21*VMTbyVehicle!K7*0.0000011023</f>
        <v>0.0354945174545</v>
      </c>
      <c r="L7" s="11" t="n">
        <f aca="false">APR2002!M21*VMTbyVehicle!L7*0.0000011023</f>
        <v>0.1020798451244</v>
      </c>
      <c r="M7" s="11" t="n">
        <f aca="false">APR2002!N21*VMTbyVehicle!M7*0.0000011023</f>
        <v>0.010243817199</v>
      </c>
      <c r="N7" s="11" t="n">
        <f aca="false">APR2002!O21*VMTbyVehicle!N7*0.0000011023</f>
        <v>0.0087478946874</v>
      </c>
      <c r="O7" s="11" t="n">
        <f aca="false">APR2002!P21*VMTbyVehicle!O7*0.0000011023</f>
        <v>0.0008456933784</v>
      </c>
      <c r="P7" s="11" t="n">
        <f aca="false">APR2002!Q21*VMTbyVehicle!P7*0.0000011023</f>
        <v>0.002167915456</v>
      </c>
      <c r="Q7" s="11" t="n">
        <f aca="false">APR2002!R21*VMTbyVehicle!Q7*0.0000011023</f>
        <v>0.0009676683849</v>
      </c>
      <c r="R7" s="11" t="n">
        <f aca="false">APR2002!S21*VMTbyVehicle!R7*0.0000011023</f>
        <v>0</v>
      </c>
      <c r="S7" s="11" t="n">
        <f aca="false">APR2002!T21*VMTbyVehicle!S7*0.0000011023</f>
        <v>0</v>
      </c>
      <c r="T7" s="11" t="e">
        <f aca="false">APR2002!U21*VMTbyVehicle!T7*0.0000011023</f>
        <v>#VALUE!</v>
      </c>
      <c r="U7" s="11" t="e">
        <f aca="false">APR2002!V21*VMTbyVehicle!U7*0.0000011023</f>
        <v>#VALUE!</v>
      </c>
      <c r="V7" s="11" t="e">
        <f aca="false">APR2002!W21*VMTbyVehicle!V7*0.0000011023</f>
        <v>#VALUE!</v>
      </c>
      <c r="W7" s="11" t="e">
        <f aca="false">APR2002!X21*VMTbyVehicle!W7*0.0000011023</f>
        <v>#VALUE!</v>
      </c>
      <c r="X7" s="11" t="e">
        <f aca="false">APR2002!Y21*VMTbyVehicle!X7*0.0000011023</f>
        <v>#VALUE!</v>
      </c>
      <c r="Y7" s="11" t="e">
        <f aca="false">APR2002!Z21*VMTbyVehicle!Y7*0.0000011023</f>
        <v>#VALUE!</v>
      </c>
      <c r="Z7" s="11" t="e">
        <f aca="false">APR2002!AA21*VMTbyVehicle!Z7*0.0000011023</f>
        <v>#VALUE!</v>
      </c>
      <c r="AA7" s="11" t="e">
        <f aca="false">APR2002!AB21*VMTbyVehicle!AA7*0.0000011023</f>
        <v>#VALUE!</v>
      </c>
      <c r="AB7" s="11" t="e">
        <f aca="false">APR2002!AC21*VMTbyVehicle!AB7*0.0000011023</f>
        <v>#VALUE!</v>
      </c>
      <c r="AC7" s="11" t="e">
        <f aca="false">APR2002!AD21*VMTbyVehicle!AC7*0.0000011023</f>
        <v>#VALUE!</v>
      </c>
      <c r="AD7" s="11" t="n">
        <f aca="false">APR2002!AE21*VMTbyVehicle!AD7*0.0000011023</f>
        <v>0</v>
      </c>
      <c r="AE7" s="11" t="n">
        <f aca="false">APR2002!AF21*VMTbyVehicle!AE7*0.0000011023</f>
        <v>0.0120609818973</v>
      </c>
      <c r="AF7" s="11" t="e">
        <f aca="false">APR2002!AG21*VMTbyVehicle!AF7*0.0000011023</f>
        <v>#VALUE!</v>
      </c>
      <c r="AG7" s="11" t="e">
        <f aca="false">APR2002!AH21*VMTbyVehicle!AG7*0.0000011023</f>
        <v>#VALUE!</v>
      </c>
      <c r="AH7" s="11" t="e">
        <f aca="false">APR2002!AI21*VMTbyVehicle!AH7*0.0000011023</f>
        <v>#VALUE!</v>
      </c>
      <c r="AI7" s="11" t="n">
        <f aca="false">SUM(G7,H7,I7,J7,K7,L7,M7,N7,O7,P7,Q7,R7,S7,AD7,AE7)</f>
        <v>1.2583941544824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21*VMTbyVehicle!G8*0.0000011023</f>
        <v>0.2409433398372</v>
      </c>
      <c r="H8" s="11" t="n">
        <f aca="false">MAY2002!I21*VMTbyVehicle!H8*0.0000011023</f>
        <v>0.0056356917318</v>
      </c>
      <c r="I8" s="11" t="n">
        <f aca="false">MAY2002!J21*VMTbyVehicle!I8*0.0000011023</f>
        <v>0.1900345204278</v>
      </c>
      <c r="J8" s="11" t="n">
        <f aca="false">MAY2002!K21*VMTbyVehicle!J8*0.0000011023</f>
        <v>0.0863967440076</v>
      </c>
      <c r="K8" s="11" t="n">
        <f aca="false">MAY2002!L21*VMTbyVehicle!K8*0.0000011023</f>
        <v>0.0168235032186</v>
      </c>
      <c r="L8" s="11" t="n">
        <f aca="false">MAY2002!M21*VMTbyVehicle!L8*0.0000011023</f>
        <v>0.0479588000574</v>
      </c>
      <c r="M8" s="11" t="n">
        <f aca="false">MAY2002!N21*VMTbyVehicle!M8*0.0000011023</f>
        <v>0.0048314117644</v>
      </c>
      <c r="N8" s="11" t="n">
        <f aca="false">MAY2002!O21*VMTbyVehicle!N8*0.0000011023</f>
        <v>0.0041077551213</v>
      </c>
      <c r="O8" s="11" t="n">
        <f aca="false">MAY2002!P21*VMTbyVehicle!O8*0.0000011023</f>
        <v>0.0003980129725</v>
      </c>
      <c r="P8" s="11" t="n">
        <f aca="false">MAY2002!Q21*VMTbyVehicle!P8*0.0000011023</f>
        <v>0.0010158267696</v>
      </c>
      <c r="Q8" s="11" t="n">
        <f aca="false">MAY2002!R21*VMTbyVehicle!Q8*0.0000011023</f>
        <v>0.0004536791225</v>
      </c>
      <c r="R8" s="11" t="n">
        <f aca="false">MAY2002!S21*VMTbyVehicle!R8*0.0000011023</f>
        <v>0</v>
      </c>
      <c r="S8" s="11" t="n">
        <f aca="false">MAY2002!T21*VMTbyVehicle!S8*0.0000011023</f>
        <v>0</v>
      </c>
      <c r="T8" s="11" t="e">
        <f aca="false">MAY2002!U21*VMTbyVehicle!T8*0.0000011023</f>
        <v>#VALUE!</v>
      </c>
      <c r="U8" s="11" t="e">
        <f aca="false">MAY2002!V21*VMTbyVehicle!U8*0.0000011023</f>
        <v>#VALUE!</v>
      </c>
      <c r="V8" s="11" t="e">
        <f aca="false">MAY2002!W21*VMTbyVehicle!V8*0.0000011023</f>
        <v>#VALUE!</v>
      </c>
      <c r="W8" s="11" t="e">
        <f aca="false">MAY2002!X21*VMTbyVehicle!W8*0.0000011023</f>
        <v>#VALUE!</v>
      </c>
      <c r="X8" s="11" t="e">
        <f aca="false">MAY2002!Y21*VMTbyVehicle!X8*0.0000011023</f>
        <v>#VALUE!</v>
      </c>
      <c r="Y8" s="11" t="e">
        <f aca="false">MAY2002!Z21*VMTbyVehicle!Y8*0.0000011023</f>
        <v>#VALUE!</v>
      </c>
      <c r="Z8" s="11" t="e">
        <f aca="false">MAY2002!AA21*VMTbyVehicle!Z8*0.0000011023</f>
        <v>#VALUE!</v>
      </c>
      <c r="AA8" s="11" t="e">
        <f aca="false">MAY2002!AB21*VMTbyVehicle!AA8*0.0000011023</f>
        <v>#VALUE!</v>
      </c>
      <c r="AB8" s="11" t="e">
        <f aca="false">MAY2002!AC21*VMTbyVehicle!AB8*0.0000011023</f>
        <v>#VALUE!</v>
      </c>
      <c r="AC8" s="11" t="e">
        <f aca="false">MAY2002!AD21*VMTbyVehicle!AC8*0.0000011023</f>
        <v>#VALUE!</v>
      </c>
      <c r="AD8" s="11" t="n">
        <f aca="false">MAY2002!AE21*VMTbyVehicle!AD8*0.0000011023</f>
        <v>0</v>
      </c>
      <c r="AE8" s="11" t="n">
        <f aca="false">MAY2002!AF21*VMTbyVehicle!AE8*0.0000011023</f>
        <v>0.0056649346485</v>
      </c>
      <c r="AF8" s="11" t="e">
        <f aca="false">MAY2002!AG21*VMTbyVehicle!AF8*0.0000011023</f>
        <v>#VALUE!</v>
      </c>
      <c r="AG8" s="11" t="e">
        <f aca="false">MAY2002!AH21*VMTbyVehicle!AG8*0.0000011023</f>
        <v>#VALUE!</v>
      </c>
      <c r="AH8" s="11" t="e">
        <f aca="false">MAY2002!AI21*VMTbyVehicle!AH8*0.0000011023</f>
        <v>#VALUE!</v>
      </c>
      <c r="AI8" s="11" t="n">
        <f aca="false">SUM(G8,H8,I8,J8,K8,L8,M8,N8,O8,P8,Q8,R8,S8,AD8,AE8)</f>
        <v>0.6042642196792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21*VMTbyVehicle!G9*0.0000011023</f>
        <v>0.2728085973728</v>
      </c>
      <c r="H9" s="11" t="n">
        <f aca="false">JUN2002!I21*VMTbyVehicle!H9*0.0000011023</f>
        <v>0.0065343043286</v>
      </c>
      <c r="I9" s="11" t="n">
        <f aca="false">JUN2002!J21*VMTbyVehicle!I9*0.0000011023</f>
        <v>0.2167823237582</v>
      </c>
      <c r="J9" s="11" t="n">
        <f aca="false">JUN2002!K21*VMTbyVehicle!J9*0.0000011023</f>
        <v>0.0984330883976</v>
      </c>
      <c r="K9" s="11" t="n">
        <f aca="false">JUN2002!L21*VMTbyVehicle!K9*0.0000011023</f>
        <v>0.0191672862304</v>
      </c>
      <c r="L9" s="11" t="n">
        <f aca="false">JUN2002!M21*VMTbyVehicle!L9*0.0000011023</f>
        <v>0.0548599013248</v>
      </c>
      <c r="M9" s="11" t="n">
        <f aca="false">JUN2002!N21*VMTbyVehicle!M9*0.0000011023</f>
        <v>0.00550852379</v>
      </c>
      <c r="N9" s="11" t="n">
        <f aca="false">JUN2002!O21*VMTbyVehicle!N9*0.0000011023</f>
        <v>0.0046877567215</v>
      </c>
      <c r="O9" s="11" t="n">
        <f aca="false">JUN2002!P21*VMTbyVehicle!O9*0.0000011023</f>
        <v>0.00045536013</v>
      </c>
      <c r="P9" s="11" t="n">
        <f aca="false">JUN2002!Q21*VMTbyVehicle!P9*0.0000011023</f>
        <v>0.0011663259932</v>
      </c>
      <c r="Q9" s="11" t="n">
        <f aca="false">JUN2002!R21*VMTbyVehicle!Q9*0.0000011023</f>
        <v>0.000520010025</v>
      </c>
      <c r="R9" s="11" t="n">
        <f aca="false">JUN2002!S21*VMTbyVehicle!R9*0.0000011023</f>
        <v>0</v>
      </c>
      <c r="S9" s="11" t="n">
        <f aca="false">JUN2002!T21*VMTbyVehicle!S9*0.0000011023</f>
        <v>0</v>
      </c>
      <c r="T9" s="11" t="e">
        <f aca="false">JUN2002!U21*VMTbyVehicle!T9*0.0000011023</f>
        <v>#VALUE!</v>
      </c>
      <c r="U9" s="11" t="e">
        <f aca="false">JUN2002!V21*VMTbyVehicle!U9*0.0000011023</f>
        <v>#VALUE!</v>
      </c>
      <c r="V9" s="11" t="e">
        <f aca="false">JUN2002!W21*VMTbyVehicle!V9*0.0000011023</f>
        <v>#VALUE!</v>
      </c>
      <c r="W9" s="11" t="e">
        <f aca="false">JUN2002!X21*VMTbyVehicle!W9*0.0000011023</f>
        <v>#VALUE!</v>
      </c>
      <c r="X9" s="11" t="e">
        <f aca="false">JUN2002!Y21*VMTbyVehicle!X9*0.0000011023</f>
        <v>#VALUE!</v>
      </c>
      <c r="Y9" s="11" t="e">
        <f aca="false">JUN2002!Z21*VMTbyVehicle!Y9*0.0000011023</f>
        <v>#VALUE!</v>
      </c>
      <c r="Z9" s="11" t="e">
        <f aca="false">JUN2002!AA21*VMTbyVehicle!Z9*0.0000011023</f>
        <v>#VALUE!</v>
      </c>
      <c r="AA9" s="11" t="e">
        <f aca="false">JUN2002!AB21*VMTbyVehicle!AA9*0.0000011023</f>
        <v>#VALUE!</v>
      </c>
      <c r="AB9" s="11" t="e">
        <f aca="false">JUN2002!AC21*VMTbyVehicle!AB9*0.0000011023</f>
        <v>#VALUE!</v>
      </c>
      <c r="AC9" s="11" t="e">
        <f aca="false">JUN2002!AD21*VMTbyVehicle!AC9*0.0000011023</f>
        <v>#VALUE!</v>
      </c>
      <c r="AD9" s="11" t="n">
        <f aca="false">JUN2002!AE21*VMTbyVehicle!AD9*0.0000011023</f>
        <v>0</v>
      </c>
      <c r="AE9" s="11" t="n">
        <f aca="false">JUN2002!AF21*VMTbyVehicle!AE9*0.0000011023</f>
        <v>0.0064964281983</v>
      </c>
      <c r="AF9" s="11" t="e">
        <f aca="false">JUN2002!AG21*VMTbyVehicle!AF9*0.0000011023</f>
        <v>#VALUE!</v>
      </c>
      <c r="AG9" s="11" t="e">
        <f aca="false">JUN2002!AH21*VMTbyVehicle!AG9*0.0000011023</f>
        <v>#VALUE!</v>
      </c>
      <c r="AH9" s="11" t="e">
        <f aca="false">JUN2002!AI21*VMTbyVehicle!AH9*0.0000011023</f>
        <v>#VALUE!</v>
      </c>
      <c r="AI9" s="11" t="n">
        <f aca="false">SUM(G9,H9,I9,J9,K9,L9,M9,N9,O9,P9,Q9,R9,S9,AD9,AE9)</f>
        <v>0.6874199062704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21*VMTbyVehicle!G10*0.0000011023</f>
        <v>0.297586431872</v>
      </c>
      <c r="H10" s="11" t="n">
        <f aca="false">JUL2002!I21*VMTbyVehicle!H10*0.0000011023</f>
        <v>0.0070185844014</v>
      </c>
      <c r="I10" s="11" t="n">
        <f aca="false">JUL2002!J21*VMTbyVehicle!I10*0.0000011023</f>
        <v>0.2366654612454</v>
      </c>
      <c r="J10" s="11" t="n">
        <f aca="false">JUL2002!K21*VMTbyVehicle!J10*0.0000011023</f>
        <v>0.106092109099</v>
      </c>
      <c r="K10" s="11" t="n">
        <f aca="false">JUL2002!L21*VMTbyVehicle!K10*0.0000011023</f>
        <v>0.0206586871074</v>
      </c>
      <c r="L10" s="11" t="n">
        <f aca="false">JUL2002!M21*VMTbyVehicle!L10*0.0000011023</f>
        <v>0.0596790026028</v>
      </c>
      <c r="M10" s="11" t="n">
        <f aca="false">JUL2002!N21*VMTbyVehicle!M10*0.0000011023</f>
        <v>0.0059947659568</v>
      </c>
      <c r="N10" s="11" t="n">
        <f aca="false">JUL2002!O21*VMTbyVehicle!N10*0.0000011023</f>
        <v>0.005104365495</v>
      </c>
      <c r="O10" s="11" t="n">
        <f aca="false">JUL2002!P21*VMTbyVehicle!O10*0.0000011023</f>
        <v>0.0004935019146</v>
      </c>
      <c r="P10" s="11" t="n">
        <f aca="false">JUL2002!Q21*VMTbyVehicle!P10*0.0000011023</f>
        <v>0.0012620188608</v>
      </c>
      <c r="Q10" s="11" t="n">
        <f aca="false">JUL2002!R21*VMTbyVehicle!Q10*0.0000011023</f>
        <v>0.0005644073621</v>
      </c>
      <c r="R10" s="11" t="n">
        <f aca="false">JUL2002!S21*VMTbyVehicle!R10*0.0000011023</f>
        <v>0</v>
      </c>
      <c r="S10" s="11" t="n">
        <f aca="false">JUL2002!T21*VMTbyVehicle!S10*0.0000011023</f>
        <v>0</v>
      </c>
      <c r="T10" s="11" t="e">
        <f aca="false">JUL2002!U21*VMTbyVehicle!T10*0.0000011023</f>
        <v>#VALUE!</v>
      </c>
      <c r="U10" s="11" t="e">
        <f aca="false">JUL2002!V21*VMTbyVehicle!U10*0.0000011023</f>
        <v>#VALUE!</v>
      </c>
      <c r="V10" s="11" t="e">
        <f aca="false">JUL2002!W21*VMTbyVehicle!V10*0.0000011023</f>
        <v>#VALUE!</v>
      </c>
      <c r="W10" s="11" t="e">
        <f aca="false">JUL2002!X21*VMTbyVehicle!W10*0.0000011023</f>
        <v>#VALUE!</v>
      </c>
      <c r="X10" s="11" t="e">
        <f aca="false">JUL2002!Y21*VMTbyVehicle!X10*0.0000011023</f>
        <v>#VALUE!</v>
      </c>
      <c r="Y10" s="11" t="e">
        <f aca="false">JUL2002!Z21*VMTbyVehicle!Y10*0.0000011023</f>
        <v>#VALUE!</v>
      </c>
      <c r="Z10" s="11" t="e">
        <f aca="false">JUL2002!AA21*VMTbyVehicle!Z10*0.0000011023</f>
        <v>#VALUE!</v>
      </c>
      <c r="AA10" s="11" t="e">
        <f aca="false">JUL2002!AB21*VMTbyVehicle!AA10*0.0000011023</f>
        <v>#VALUE!</v>
      </c>
      <c r="AB10" s="11" t="e">
        <f aca="false">JUL2002!AC21*VMTbyVehicle!AB10*0.0000011023</f>
        <v>#VALUE!</v>
      </c>
      <c r="AC10" s="11" t="e">
        <f aca="false">JUL2002!AD21*VMTbyVehicle!AC10*0.0000011023</f>
        <v>#VALUE!</v>
      </c>
      <c r="AD10" s="11" t="n">
        <f aca="false">JUL2002!AE21*VMTbyVehicle!AD10*0.0000011023</f>
        <v>0</v>
      </c>
      <c r="AE10" s="11" t="n">
        <f aca="false">JUL2002!AF21*VMTbyVehicle!AE10*0.0000011023</f>
        <v>0.007044093828</v>
      </c>
      <c r="AF10" s="11" t="e">
        <f aca="false">JUL2002!AG21*VMTbyVehicle!AF10*0.0000011023</f>
        <v>#VALUE!</v>
      </c>
      <c r="AG10" s="11" t="e">
        <f aca="false">JUL2002!AH21*VMTbyVehicle!AG10*0.0000011023</f>
        <v>#VALUE!</v>
      </c>
      <c r="AH10" s="11" t="e">
        <f aca="false">JUL2002!AI21*VMTbyVehicle!AH10*0.0000011023</f>
        <v>#VALUE!</v>
      </c>
      <c r="AI10" s="11" t="n">
        <f aca="false">SUM(G10,H10,I10,J10,K10,L10,M10,N10,O10,P10,Q10,R10,S10,AD10,AE10)</f>
        <v>0.7481634297453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21*VMTbyVehicle!G11*0.0000011023</f>
        <v>0.2893166829579</v>
      </c>
      <c r="H11" s="11" t="n">
        <f aca="false">AUG2002!I21*VMTbyVehicle!H11*0.0000011023</f>
        <v>0.0068924669515</v>
      </c>
      <c r="I11" s="11" t="n">
        <f aca="false">AUG2002!J21*VMTbyVehicle!I11*0.0000011023</f>
        <v>0.2288371978112</v>
      </c>
      <c r="J11" s="11" t="n">
        <f aca="false">AUG2002!K21*VMTbyVehicle!J11*0.0000011023</f>
        <v>0.1046632064274</v>
      </c>
      <c r="K11" s="11" t="n">
        <f aca="false">AUG2002!L21*VMTbyVehicle!K11*0.0000011023</f>
        <v>0.0203803784034</v>
      </c>
      <c r="L11" s="11" t="n">
        <f aca="false">AUG2002!M21*VMTbyVehicle!L11*0.0000011023</f>
        <v>0.0582145187895</v>
      </c>
      <c r="M11" s="11" t="n">
        <f aca="false">AUG2002!N21*VMTbyVehicle!M11*0.0000011023</f>
        <v>0.0058588611852</v>
      </c>
      <c r="N11" s="11" t="n">
        <f aca="false">AUG2002!O21*VMTbyVehicle!N11*0.0000011023</f>
        <v>0.0049880188323</v>
      </c>
      <c r="O11" s="11" t="n">
        <f aca="false">AUG2002!P21*VMTbyVehicle!O11*0.0000011023</f>
        <v>0.0004834853145</v>
      </c>
      <c r="P11" s="11" t="n">
        <f aca="false">AUG2002!Q21*VMTbyVehicle!P11*0.0000011023</f>
        <v>0.0012370837325</v>
      </c>
      <c r="Q11" s="11" t="n">
        <f aca="false">AUG2002!R21*VMTbyVehicle!Q11*0.0000011023</f>
        <v>0.0005513429025</v>
      </c>
      <c r="R11" s="11" t="n">
        <f aca="false">AUG2002!S21*VMTbyVehicle!R11*0.0000011023</f>
        <v>0</v>
      </c>
      <c r="S11" s="11" t="n">
        <f aca="false">AUG2002!T21*VMTbyVehicle!S11*0.0000011023</f>
        <v>0</v>
      </c>
      <c r="T11" s="11" t="e">
        <f aca="false">AUG2002!U21*VMTbyVehicle!T11*0.0000011023</f>
        <v>#VALUE!</v>
      </c>
      <c r="U11" s="11" t="e">
        <f aca="false">AUG2002!V21*VMTbyVehicle!U11*0.0000011023</f>
        <v>#VALUE!</v>
      </c>
      <c r="V11" s="11" t="e">
        <f aca="false">AUG2002!W21*VMTbyVehicle!V11*0.0000011023</f>
        <v>#VALUE!</v>
      </c>
      <c r="W11" s="11" t="e">
        <f aca="false">AUG2002!X21*VMTbyVehicle!W11*0.0000011023</f>
        <v>#VALUE!</v>
      </c>
      <c r="X11" s="11" t="e">
        <f aca="false">AUG2002!Y21*VMTbyVehicle!X11*0.0000011023</f>
        <v>#VALUE!</v>
      </c>
      <c r="Y11" s="11" t="e">
        <f aca="false">AUG2002!Z21*VMTbyVehicle!Y11*0.0000011023</f>
        <v>#VALUE!</v>
      </c>
      <c r="Z11" s="11" t="e">
        <f aca="false">AUG2002!AA21*VMTbyVehicle!Z11*0.0000011023</f>
        <v>#VALUE!</v>
      </c>
      <c r="AA11" s="11" t="e">
        <f aca="false">AUG2002!AB21*VMTbyVehicle!AA11*0.0000011023</f>
        <v>#VALUE!</v>
      </c>
      <c r="AB11" s="11" t="e">
        <f aca="false">AUG2002!AC21*VMTbyVehicle!AB11*0.0000011023</f>
        <v>#VALUE!</v>
      </c>
      <c r="AC11" s="11" t="e">
        <f aca="false">AUG2002!AD21*VMTbyVehicle!AC11*0.0000011023</f>
        <v>#VALUE!</v>
      </c>
      <c r="AD11" s="11" t="n">
        <f aca="false">AUG2002!AE21*VMTbyVehicle!AD11*0.0000011023</f>
        <v>0</v>
      </c>
      <c r="AE11" s="11" t="n">
        <f aca="false">AUG2002!AF21*VMTbyVehicle!AE11*0.0000011023</f>
        <v>0.0068937842</v>
      </c>
      <c r="AF11" s="11" t="e">
        <f aca="false">AUG2002!AG21*VMTbyVehicle!AF11*0.0000011023</f>
        <v>#VALUE!</v>
      </c>
      <c r="AG11" s="11" t="e">
        <f aca="false">AUG2002!AH21*VMTbyVehicle!AG11*0.0000011023</f>
        <v>#VALUE!</v>
      </c>
      <c r="AH11" s="11" t="e">
        <f aca="false">AUG2002!AI21*VMTbyVehicle!AH11*0.0000011023</f>
        <v>#VALUE!</v>
      </c>
      <c r="AI11" s="11" t="n">
        <f aca="false">SUM(G11,H11,I11,J11,K11,L11,M11,N11,O11,P11,Q11,R11,S11,AD11,AE11)</f>
        <v>0.7283170275079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21*VMTbyVehicle!G12*0.0000011023</f>
        <v>0.2564103625965</v>
      </c>
      <c r="H12" s="11" t="n">
        <f aca="false">SEP2002!I21*VMTbyVehicle!H12*0.0000011023</f>
        <v>0.0060736090666</v>
      </c>
      <c r="I12" s="11" t="n">
        <f aca="false">SEP2002!J21*VMTbyVehicle!I12*0.0000011023</f>
        <v>0.2048015683572</v>
      </c>
      <c r="J12" s="11" t="n">
        <f aca="false">SEP2002!K21*VMTbyVehicle!J12*0.0000011023</f>
        <v>0.0922459743977</v>
      </c>
      <c r="K12" s="11" t="n">
        <f aca="false">SEP2002!L21*VMTbyVehicle!K12*0.0000011023</f>
        <v>0.0179624998879</v>
      </c>
      <c r="L12" s="11" t="n">
        <f aca="false">SEP2002!M21*VMTbyVehicle!L12*0.0000011023</f>
        <v>0.0515277718824</v>
      </c>
      <c r="M12" s="11" t="n">
        <f aca="false">SEP2002!N21*VMTbyVehicle!M12*0.0000011023</f>
        <v>0.0051995248494</v>
      </c>
      <c r="N12" s="11" t="n">
        <f aca="false">SEP2002!O21*VMTbyVehicle!N12*0.0000011023</f>
        <v>0.00442330944</v>
      </c>
      <c r="O12" s="11" t="n">
        <f aca="false">SEP2002!P21*VMTbyVehicle!O12*0.0000011023</f>
        <v>0.0004271952627</v>
      </c>
      <c r="P12" s="11" t="n">
        <f aca="false">SEP2002!Q21*VMTbyVehicle!P12*0.0000011023</f>
        <v>0.0010959959463</v>
      </c>
      <c r="Q12" s="11" t="n">
        <f aca="false">SEP2002!R21*VMTbyVehicle!Q12*0.0000011023</f>
        <v>0.0004886220325</v>
      </c>
      <c r="R12" s="11" t="n">
        <f aca="false">SEP2002!S21*VMTbyVehicle!R12*0.0000011023</f>
        <v>0</v>
      </c>
      <c r="S12" s="11" t="n">
        <f aca="false">SEP2002!T21*VMTbyVehicle!S12*0.0000011023</f>
        <v>0</v>
      </c>
      <c r="T12" s="11" t="e">
        <f aca="false">SEP2002!U21*VMTbyVehicle!T12*0.0000011023</f>
        <v>#VALUE!</v>
      </c>
      <c r="U12" s="11" t="e">
        <f aca="false">SEP2002!V21*VMTbyVehicle!U12*0.0000011023</f>
        <v>#VALUE!</v>
      </c>
      <c r="V12" s="11" t="e">
        <f aca="false">SEP2002!W21*VMTbyVehicle!V12*0.0000011023</f>
        <v>#VALUE!</v>
      </c>
      <c r="W12" s="11" t="e">
        <f aca="false">SEP2002!X21*VMTbyVehicle!W12*0.0000011023</f>
        <v>#VALUE!</v>
      </c>
      <c r="X12" s="11" t="e">
        <f aca="false">SEP2002!Y21*VMTbyVehicle!X12*0.0000011023</f>
        <v>#VALUE!</v>
      </c>
      <c r="Y12" s="11" t="e">
        <f aca="false">SEP2002!Z21*VMTbyVehicle!Y12*0.0000011023</f>
        <v>#VALUE!</v>
      </c>
      <c r="Z12" s="11" t="e">
        <f aca="false">SEP2002!AA21*VMTbyVehicle!Z12*0.0000011023</f>
        <v>#VALUE!</v>
      </c>
      <c r="AA12" s="11" t="e">
        <f aca="false">SEP2002!AB21*VMTbyVehicle!AA12*0.0000011023</f>
        <v>#VALUE!</v>
      </c>
      <c r="AB12" s="11" t="e">
        <f aca="false">SEP2002!AC21*VMTbyVehicle!AB12*0.0000011023</f>
        <v>#VALUE!</v>
      </c>
      <c r="AC12" s="11" t="e">
        <f aca="false">SEP2002!AD21*VMTbyVehicle!AC12*0.0000011023</f>
        <v>#VALUE!</v>
      </c>
      <c r="AD12" s="11" t="n">
        <f aca="false">SEP2002!AE21*VMTbyVehicle!AD12*0.0000011023</f>
        <v>0</v>
      </c>
      <c r="AE12" s="11" t="n">
        <f aca="false">SEP2002!AF21*VMTbyVehicle!AE12*0.0000011023</f>
        <v>0.006101528121</v>
      </c>
      <c r="AF12" s="11" t="e">
        <f aca="false">SEP2002!AG21*VMTbyVehicle!AF12*0.0000011023</f>
        <v>#VALUE!</v>
      </c>
      <c r="AG12" s="11" t="e">
        <f aca="false">SEP2002!AH21*VMTbyVehicle!AG12*0.0000011023</f>
        <v>#VALUE!</v>
      </c>
      <c r="AH12" s="11" t="e">
        <f aca="false">SEP2002!AI21*VMTbyVehicle!AH12*0.0000011023</f>
        <v>#VALUE!</v>
      </c>
      <c r="AI12" s="11" t="n">
        <f aca="false">SUM(G12,H12,I12,J12,K12,L12,M12,N12,O12,P12,Q12,R12,S12,AD12,AE12)</f>
        <v>0.6467579618402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21*VMTbyVehicle!G13*0.0000011023</f>
        <v>0.466604041943</v>
      </c>
      <c r="H13" s="11" t="n">
        <f aca="false">OCT2002!I21*VMTbyVehicle!H13*0.0000011023</f>
        <v>0.011286956758</v>
      </c>
      <c r="I13" s="11" t="n">
        <f aca="false">OCT2002!J21*VMTbyVehicle!I13*0.0000011023</f>
        <v>0.3771371874076</v>
      </c>
      <c r="J13" s="11" t="n">
        <f aca="false">OCT2002!K21*VMTbyVehicle!J13*0.0000011023</f>
        <v>0.1905789893875</v>
      </c>
      <c r="K13" s="11" t="n">
        <f aca="false">OCT2002!L21*VMTbyVehicle!K13*0.0000011023</f>
        <v>0.037110197145</v>
      </c>
      <c r="L13" s="11" t="n">
        <f aca="false">OCT2002!M21*VMTbyVehicle!L13*0.0000011023</f>
        <v>0.1059882988942</v>
      </c>
      <c r="M13" s="11" t="n">
        <f aca="false">OCT2002!N21*VMTbyVehicle!M13*0.0000011023</f>
        <v>0.0106110748992</v>
      </c>
      <c r="N13" s="11" t="n">
        <f aca="false">OCT2002!O21*VMTbyVehicle!N13*0.0000011023</f>
        <v>0.0090625462224</v>
      </c>
      <c r="O13" s="11" t="n">
        <f aca="false">OCT2002!P21*VMTbyVehicle!O13*0.0000011023</f>
        <v>0.0008782266606</v>
      </c>
      <c r="P13" s="11" t="n">
        <f aca="false">OCT2002!Q21*VMTbyVehicle!P13*0.0000011023</f>
        <v>0.0022438066064</v>
      </c>
      <c r="Q13" s="11" t="n">
        <f aca="false">OCT2002!R21*VMTbyVehicle!Q13*0.0000011023</f>
        <v>0.000998606639</v>
      </c>
      <c r="R13" s="11" t="n">
        <f aca="false">OCT2002!S21*VMTbyVehicle!R13*0.0000011023</f>
        <v>0</v>
      </c>
      <c r="S13" s="11" t="n">
        <f aca="false">OCT2002!T21*VMTbyVehicle!S13*0.0000011023</f>
        <v>0</v>
      </c>
      <c r="T13" s="11" t="e">
        <f aca="false">OCT2002!U21*VMTbyVehicle!T13*0.0000011023</f>
        <v>#VALUE!</v>
      </c>
      <c r="U13" s="11" t="e">
        <f aca="false">OCT2002!V21*VMTbyVehicle!U13*0.0000011023</f>
        <v>#VALUE!</v>
      </c>
      <c r="V13" s="11" t="e">
        <f aca="false">OCT2002!W21*VMTbyVehicle!V13*0.0000011023</f>
        <v>#VALUE!</v>
      </c>
      <c r="W13" s="11" t="e">
        <f aca="false">OCT2002!X21*VMTbyVehicle!W13*0.0000011023</f>
        <v>#VALUE!</v>
      </c>
      <c r="X13" s="11" t="e">
        <f aca="false">OCT2002!Y21*VMTbyVehicle!X13*0.0000011023</f>
        <v>#VALUE!</v>
      </c>
      <c r="Y13" s="11" t="e">
        <f aca="false">OCT2002!Z21*VMTbyVehicle!Y13*0.0000011023</f>
        <v>#VALUE!</v>
      </c>
      <c r="Z13" s="11" t="e">
        <f aca="false">OCT2002!AA21*VMTbyVehicle!Z13*0.0000011023</f>
        <v>#VALUE!</v>
      </c>
      <c r="AA13" s="11" t="e">
        <f aca="false">OCT2002!AB21*VMTbyVehicle!AA13*0.0000011023</f>
        <v>#VALUE!</v>
      </c>
      <c r="AB13" s="11" t="e">
        <f aca="false">OCT2002!AC21*VMTbyVehicle!AB13*0.0000011023</f>
        <v>#VALUE!</v>
      </c>
      <c r="AC13" s="11" t="e">
        <f aca="false">OCT2002!AD21*VMTbyVehicle!AC13*0.0000011023</f>
        <v>#VALUE!</v>
      </c>
      <c r="AD13" s="11" t="n">
        <f aca="false">OCT2002!AE21*VMTbyVehicle!AD13*0.0000011023</f>
        <v>0</v>
      </c>
      <c r="AE13" s="11" t="n">
        <f aca="false">OCT2002!AF21*VMTbyVehicle!AE13*0.0000011023</f>
        <v>0.0125235698084</v>
      </c>
      <c r="AF13" s="11" t="e">
        <f aca="false">OCT2002!AG21*VMTbyVehicle!AF13*0.0000011023</f>
        <v>#VALUE!</v>
      </c>
      <c r="AG13" s="11" t="e">
        <f aca="false">OCT2002!AH21*VMTbyVehicle!AG13*0.0000011023</f>
        <v>#VALUE!</v>
      </c>
      <c r="AH13" s="11" t="e">
        <f aca="false">OCT2002!AI21*VMTbyVehicle!AH13*0.0000011023</f>
        <v>#VALUE!</v>
      </c>
      <c r="AI13" s="11" t="n">
        <f aca="false">SUM(G13,H13,I13,J13,K13,L13,M13,N13,O13,P13,Q13,R13,S13,AD13,AE13)</f>
        <v>1.2250235023713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21*VMTbyVehicle!G14*0.0000011023</f>
        <v>0.424107544032</v>
      </c>
      <c r="H14" s="11" t="n">
        <f aca="false">NOV2002!I21*VMTbyVehicle!H14*0.0000011023</f>
        <v>0.0103056430014</v>
      </c>
      <c r="I14" s="11" t="n">
        <f aca="false">NOV2002!J21*VMTbyVehicle!I14*0.0000011023</f>
        <v>0.3440993042343</v>
      </c>
      <c r="J14" s="11" t="n">
        <f aca="false">NOV2002!K21*VMTbyVehicle!J14*0.0000011023</f>
        <v>0.1737168538608</v>
      </c>
      <c r="K14" s="11" t="n">
        <f aca="false">NOV2002!L21*VMTbyVehicle!K14*0.0000011023</f>
        <v>0.0338268290454</v>
      </c>
      <c r="L14" s="11" t="n">
        <f aca="false">NOV2002!M21*VMTbyVehicle!L14*0.0000011023</f>
        <v>0.0965565692535</v>
      </c>
      <c r="M14" s="11" t="n">
        <f aca="false">NOV2002!N21*VMTbyVehicle!M14*0.0000011023</f>
        <v>0.0096562185472</v>
      </c>
      <c r="N14" s="11" t="n">
        <f aca="false">NOV2002!O21*VMTbyVehicle!N14*0.0000011023</f>
        <v>0.0082445481315</v>
      </c>
      <c r="O14" s="11" t="n">
        <f aca="false">NOV2002!P21*VMTbyVehicle!O14*0.0000011023</f>
        <v>0.0008001242964</v>
      </c>
      <c r="P14" s="11" t="n">
        <f aca="false">NOV2002!Q21*VMTbyVehicle!P14*0.0000011023</f>
        <v>0.0020477912112</v>
      </c>
      <c r="Q14" s="11" t="n">
        <f aca="false">NOV2002!R21*VMTbyVehicle!Q14*0.0000011023</f>
        <v>0.0009105791656</v>
      </c>
      <c r="R14" s="11" t="n">
        <f aca="false">NOV2002!S21*VMTbyVehicle!R14*0.0000011023</f>
        <v>0</v>
      </c>
      <c r="S14" s="11" t="n">
        <f aca="false">NOV2002!T21*VMTbyVehicle!S14*0.0000011023</f>
        <v>0</v>
      </c>
      <c r="T14" s="11" t="e">
        <f aca="false">NOV2002!U21*VMTbyVehicle!T14*0.0000011023</f>
        <v>#VALUE!</v>
      </c>
      <c r="U14" s="11" t="e">
        <f aca="false">NOV2002!V21*VMTbyVehicle!U14*0.0000011023</f>
        <v>#VALUE!</v>
      </c>
      <c r="V14" s="11" t="e">
        <f aca="false">NOV2002!W21*VMTbyVehicle!V14*0.0000011023</f>
        <v>#VALUE!</v>
      </c>
      <c r="W14" s="11" t="e">
        <f aca="false">NOV2002!X21*VMTbyVehicle!W14*0.0000011023</f>
        <v>#VALUE!</v>
      </c>
      <c r="X14" s="11" t="e">
        <f aca="false">NOV2002!Y21*VMTbyVehicle!X14*0.0000011023</f>
        <v>#VALUE!</v>
      </c>
      <c r="Y14" s="11" t="e">
        <f aca="false">NOV2002!Z21*VMTbyVehicle!Y14*0.0000011023</f>
        <v>#VALUE!</v>
      </c>
      <c r="Z14" s="11" t="e">
        <f aca="false">NOV2002!AA21*VMTbyVehicle!Z14*0.0000011023</f>
        <v>#VALUE!</v>
      </c>
      <c r="AA14" s="11" t="e">
        <f aca="false">NOV2002!AB21*VMTbyVehicle!AA14*0.0000011023</f>
        <v>#VALUE!</v>
      </c>
      <c r="AB14" s="11" t="e">
        <f aca="false">NOV2002!AC21*VMTbyVehicle!AB14*0.0000011023</f>
        <v>#VALUE!</v>
      </c>
      <c r="AC14" s="11" t="e">
        <f aca="false">NOV2002!AD21*VMTbyVehicle!AC14*0.0000011023</f>
        <v>#VALUE!</v>
      </c>
      <c r="AD14" s="11" t="n">
        <f aca="false">NOV2002!AE21*VMTbyVehicle!AD14*0.0000011023</f>
        <v>0</v>
      </c>
      <c r="AE14" s="11" t="n">
        <f aca="false">NOV2002!AF21*VMTbyVehicle!AE14*0.0000011023</f>
        <v>0.0114023146576</v>
      </c>
      <c r="AF14" s="11" t="e">
        <f aca="false">NOV2002!AG21*VMTbyVehicle!AF14*0.0000011023</f>
        <v>#VALUE!</v>
      </c>
      <c r="AG14" s="11" t="e">
        <f aca="false">NOV2002!AH21*VMTbyVehicle!AG14*0.0000011023</f>
        <v>#VALUE!</v>
      </c>
      <c r="AH14" s="11" t="e">
        <f aca="false">NOV2002!AI21*VMTbyVehicle!AH14*0.0000011023</f>
        <v>#VALUE!</v>
      </c>
      <c r="AI14" s="11" t="n">
        <f aca="false">SUM(G14,H14,I14,J14,K14,L14,M14,N14,O14,P14,Q14,R14,S14,AD14,AE14)</f>
        <v>1.1156743194369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21*VMTbyVehicle!G15*0.0000011023</f>
        <v>0.3816968656875</v>
      </c>
      <c r="H15" s="11" t="n">
        <f aca="false">DEC2002!I21*VMTbyVehicle!H15*0.0000011023</f>
        <v>0.0093247326866</v>
      </c>
      <c r="I15" s="11" t="n">
        <f aca="false">DEC2002!J21*VMTbyVehicle!I15*0.0000011023</f>
        <v>0.3110832477033</v>
      </c>
      <c r="J15" s="11" t="n">
        <f aca="false">DEC2002!K21*VMTbyVehicle!J15*0.0000011023</f>
        <v>0.156871487624</v>
      </c>
      <c r="K15" s="11" t="n">
        <f aca="false">DEC2002!L21*VMTbyVehicle!K15*0.0000011023</f>
        <v>0.0305466785595</v>
      </c>
      <c r="L15" s="11" t="n">
        <f aca="false">DEC2002!M21*VMTbyVehicle!L15*0.0000011023</f>
        <v>0.087539694627</v>
      </c>
      <c r="M15" s="11" t="n">
        <f aca="false">DEC2002!N21*VMTbyVehicle!M15*0.0000011023</f>
        <v>0.0087400176516</v>
      </c>
      <c r="N15" s="11" t="n">
        <f aca="false">DEC2002!O21*VMTbyVehicle!N15*0.0000011023</f>
        <v>0.007459848319</v>
      </c>
      <c r="O15" s="11" t="n">
        <f aca="false">DEC2002!P21*VMTbyVehicle!O15*0.0000011023</f>
        <v>0.00072222696</v>
      </c>
      <c r="P15" s="11" t="n">
        <f aca="false">DEC2002!Q21*VMTbyVehicle!P15*0.0000011023</f>
        <v>0.001851864</v>
      </c>
      <c r="Q15" s="11" t="n">
        <f aca="false">DEC2002!R21*VMTbyVehicle!Q15*0.0000011023</f>
        <v>0.00082275672</v>
      </c>
      <c r="R15" s="11" t="n">
        <f aca="false">DEC2002!S21*VMTbyVehicle!R15*0.0000011023</f>
        <v>0</v>
      </c>
      <c r="S15" s="11" t="n">
        <f aca="false">DEC2002!T21*VMTbyVehicle!S15*0.0000011023</f>
        <v>0</v>
      </c>
      <c r="T15" s="11" t="e">
        <f aca="false">DEC2002!U21*VMTbyVehicle!T15*0.0000011023</f>
        <v>#VALUE!</v>
      </c>
      <c r="U15" s="11" t="e">
        <f aca="false">DEC2002!V21*VMTbyVehicle!U15*0.0000011023</f>
        <v>#VALUE!</v>
      </c>
      <c r="V15" s="11" t="e">
        <f aca="false">DEC2002!W21*VMTbyVehicle!V15*0.0000011023</f>
        <v>#VALUE!</v>
      </c>
      <c r="W15" s="11" t="e">
        <f aca="false">DEC2002!X21*VMTbyVehicle!W15*0.0000011023</f>
        <v>#VALUE!</v>
      </c>
      <c r="X15" s="11" t="e">
        <f aca="false">DEC2002!Y21*VMTbyVehicle!X15*0.0000011023</f>
        <v>#VALUE!</v>
      </c>
      <c r="Y15" s="11" t="e">
        <f aca="false">DEC2002!Z21*VMTbyVehicle!Y15*0.0000011023</f>
        <v>#VALUE!</v>
      </c>
      <c r="Z15" s="11" t="e">
        <f aca="false">DEC2002!AA21*VMTbyVehicle!Z15*0.0000011023</f>
        <v>#VALUE!</v>
      </c>
      <c r="AA15" s="11" t="e">
        <f aca="false">DEC2002!AB21*VMTbyVehicle!AA15*0.0000011023</f>
        <v>#VALUE!</v>
      </c>
      <c r="AB15" s="11" t="e">
        <f aca="false">DEC2002!AC21*VMTbyVehicle!AB15*0.0000011023</f>
        <v>#VALUE!</v>
      </c>
      <c r="AC15" s="11" t="e">
        <f aca="false">DEC2002!AD21*VMTbyVehicle!AC15*0.0000011023</f>
        <v>#VALUE!</v>
      </c>
      <c r="AD15" s="11" t="n">
        <f aca="false">DEC2002!AE21*VMTbyVehicle!AD15*0.0000011023</f>
        <v>0</v>
      </c>
      <c r="AE15" s="11" t="n">
        <f aca="false">DEC2002!AF21*VMTbyVehicle!AE15*0.0000011023</f>
        <v>0.0103128123606</v>
      </c>
      <c r="AF15" s="11" t="e">
        <f aca="false">DEC2002!AG21*VMTbyVehicle!AF15*0.0000011023</f>
        <v>#VALUE!</v>
      </c>
      <c r="AG15" s="11" t="e">
        <f aca="false">DEC2002!AH21*VMTbyVehicle!AG15*0.0000011023</f>
        <v>#VALUE!</v>
      </c>
      <c r="AH15" s="11" t="e">
        <f aca="false">DEC2002!AI21*VMTbyVehicle!AH15*0.0000011023</f>
        <v>#VALUE!</v>
      </c>
      <c r="AI15" s="11" t="n">
        <f aca="false">SUM(G15,H15,I15,J15,K15,L15,M15,N15,O15,P15,Q15,R15,S15,AD15,AE15)</f>
        <v>1.0069722328991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363540125199258</v>
      </c>
      <c r="H17" s="14" t="n">
        <f aca="false">AVERAGE(H4:H15)</f>
        <v>0.008771957620825</v>
      </c>
      <c r="I17" s="14" t="n">
        <f aca="false">AVERAGE(I4:I15)</f>
        <v>0.293526229054117</v>
      </c>
      <c r="J17" s="14" t="n">
        <f aca="false">AVERAGE(J4:J15)</f>
        <v>0.1364824914392</v>
      </c>
      <c r="K17" s="14" t="n">
        <f aca="false">AVERAGE(K4:K15)</f>
        <v>0.026576383279525</v>
      </c>
      <c r="L17" s="14" t="n">
        <f aca="false">AVERAGE(L4:L15)</f>
        <v>0.0762868400915333</v>
      </c>
      <c r="M17" s="14" t="n">
        <f aca="false">AVERAGE(M4:M15)</f>
        <v>0.007648528734425</v>
      </c>
      <c r="N17" s="14" t="n">
        <f aca="false">AVERAGE(N4:N15)</f>
        <v>0.00652087436469167</v>
      </c>
      <c r="O17" s="14" t="n">
        <f aca="false">AVERAGE(O4:O15)</f>
        <v>0.000631306408391667</v>
      </c>
      <c r="P17" s="14" t="n">
        <f aca="false">AVERAGE(P4:P15)</f>
        <v>0.001617213816525</v>
      </c>
      <c r="Q17" s="14" t="n">
        <f aca="false">AVERAGE(Q4:Q15)</f>
        <v>0.000720709919625</v>
      </c>
      <c r="R17" s="14" t="n">
        <f aca="false">AVERAGE(R4:R15)</f>
        <v>0</v>
      </c>
      <c r="S17" s="14" t="n">
        <f aca="false">AVERAGE(S4:S15)</f>
        <v>0</v>
      </c>
      <c r="T17" s="14" t="e">
        <f aca="false">AVERAGE(T4:T15)</f>
        <v>#VALUE!</v>
      </c>
      <c r="U17" s="14" t="e">
        <f aca="false">AVERAGE(U4:U15)</f>
        <v>#VALUE!</v>
      </c>
      <c r="V17" s="14" t="e">
        <f aca="false">AVERAGE(V4:V15)</f>
        <v>#VALUE!</v>
      </c>
      <c r="W17" s="14" t="e">
        <f aca="false">AVERAGE(W4:W15)</f>
        <v>#VALUE!</v>
      </c>
      <c r="X17" s="14" t="e">
        <f aca="false">AVERAGE(X4:X15)</f>
        <v>#VALUE!</v>
      </c>
      <c r="Y17" s="14" t="e">
        <f aca="false">AVERAGE(Y4:Y15)</f>
        <v>#VALUE!</v>
      </c>
      <c r="Z17" s="14" t="e">
        <f aca="false">AVERAGE(Z4:Z15)</f>
        <v>#VALUE!</v>
      </c>
      <c r="AA17" s="14" t="e">
        <f aca="false">AVERAGE(AA4:AA15)</f>
        <v>#VALUE!</v>
      </c>
      <c r="AB17" s="14" t="e">
        <f aca="false">AVERAGE(AB4:AB15)</f>
        <v>#VALUE!</v>
      </c>
      <c r="AC17" s="14" t="e">
        <f aca="false">AVERAGE(AC4:AC15)</f>
        <v>#VALUE!</v>
      </c>
      <c r="AD17" s="14" t="n">
        <f aca="false">AVERAGE(AD4:AD15)</f>
        <v>0</v>
      </c>
      <c r="AE17" s="14" t="n">
        <f aca="false">AVERAGE(AE4:AE15)</f>
        <v>0.00900757847130833</v>
      </c>
      <c r="AF17" s="14" t="e">
        <f aca="false">AVERAGE(AF4:AF15)</f>
        <v>#VALUE!</v>
      </c>
      <c r="AG17" s="14" t="e">
        <f aca="false">AVERAGE(AG4:AG15)</f>
        <v>#VALUE!</v>
      </c>
      <c r="AH17" s="14" t="e">
        <f aca="false">AVERAGE(AH4:AH15)</f>
        <v>#VALUE!</v>
      </c>
      <c r="AI17" s="16" t="n">
        <f aca="false">AVERAGE(AI4:AI15)</f>
        <v>0.931330238399425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42*VMTbyVehicle!G20*0.0000011023</f>
        <v>0.333922362474</v>
      </c>
      <c r="H20" s="11" t="n">
        <f aca="false">JAN2002!I42*VMTbyVehicle!H20*0.0000011023</f>
        <v>0.0081141802128</v>
      </c>
      <c r="I20" s="11" t="n">
        <f aca="false">JAN2002!J42*VMTbyVehicle!I20*0.0000011023</f>
        <v>0.2709277087115</v>
      </c>
      <c r="J20" s="11" t="n">
        <f aca="false">JAN2002!K42*VMTbyVehicle!J20*0.0000011023</f>
        <v>0.1198904535838</v>
      </c>
      <c r="K20" s="11" t="n">
        <f aca="false">JAN2002!L42*VMTbyVehicle!K20*0.0000011023</f>
        <v>0.0233454728102</v>
      </c>
      <c r="L20" s="11" t="n">
        <f aca="false">JAN2002!M42*VMTbyVehicle!L20*0.0000011023</f>
        <v>0.0672893126672</v>
      </c>
      <c r="M20" s="11" t="n">
        <f aca="false">JAN2002!N42*VMTbyVehicle!M20*0.0000011023</f>
        <v>0.0067417340403</v>
      </c>
      <c r="N20" s="11" t="n">
        <f aca="false">JAN2002!O42*VMTbyVehicle!N20*0.0000011023</f>
        <v>0.0057531726612</v>
      </c>
      <c r="O20" s="11" t="n">
        <f aca="false">JAN2002!P42*VMTbyVehicle!O20*0.0000011023</f>
        <v>0.0005556562024</v>
      </c>
      <c r="P20" s="11" t="n">
        <f aca="false">JAN2002!Q42*VMTbyVehicle!P20*0.0000011023</f>
        <v>0.0014265514657</v>
      </c>
      <c r="Q20" s="11" t="n">
        <f aca="false">JAN2002!R42*VMTbyVehicle!Q20*0.0000011023</f>
        <v>0.00063624756</v>
      </c>
      <c r="R20" s="11" t="n">
        <f aca="false">JAN2002!S42*VMTbyVehicle!R20*0.0000011023</f>
        <v>0</v>
      </c>
      <c r="S20" s="11" t="n">
        <f aca="false">JAN2002!T42*VMTbyVehicle!S20*0.0000011023</f>
        <v>0</v>
      </c>
      <c r="T20" s="11" t="e">
        <f aca="false">JAN2002!U42*VMTbyVehicle!T20*0.0000011023</f>
        <v>#VALUE!</v>
      </c>
      <c r="U20" s="11" t="e">
        <f aca="false">JAN2002!V42*VMTbyVehicle!U20*0.0000011023</f>
        <v>#VALUE!</v>
      </c>
      <c r="V20" s="11" t="e">
        <f aca="false">JAN2002!W42*VMTbyVehicle!V20*0.0000011023</f>
        <v>#VALUE!</v>
      </c>
      <c r="W20" s="11" t="e">
        <f aca="false">JAN2002!X42*VMTbyVehicle!W20*0.0000011023</f>
        <v>#VALUE!</v>
      </c>
      <c r="X20" s="11" t="e">
        <f aca="false">JAN2002!Y42*VMTbyVehicle!X20*0.0000011023</f>
        <v>#VALUE!</v>
      </c>
      <c r="Y20" s="11" t="e">
        <f aca="false">JAN2002!Z42*VMTbyVehicle!Y20*0.0000011023</f>
        <v>#VALUE!</v>
      </c>
      <c r="Z20" s="11" t="e">
        <f aca="false">JAN2002!AA42*VMTbyVehicle!Z20*0.0000011023</f>
        <v>#VALUE!</v>
      </c>
      <c r="AA20" s="11" t="e">
        <f aca="false">JAN2002!AB42*VMTbyVehicle!AA20*0.0000011023</f>
        <v>#VALUE!</v>
      </c>
      <c r="AB20" s="11" t="e">
        <f aca="false">JAN2002!AC42*VMTbyVehicle!AB20*0.0000011023</f>
        <v>#VALUE!</v>
      </c>
      <c r="AC20" s="11" t="e">
        <f aca="false">JAN2002!AD42*VMTbyVehicle!AC20*0.0000011023</f>
        <v>#VALUE!</v>
      </c>
      <c r="AD20" s="11" t="n">
        <f aca="false">JAN2002!AE42*VMTbyVehicle!AD20*0.0000011023</f>
        <v>0</v>
      </c>
      <c r="AE20" s="11" t="n">
        <f aca="false">JAN2002!AF42*VMTbyVehicle!AE20*0.0000011023</f>
        <v>0.00792873367</v>
      </c>
      <c r="AF20" s="11" t="e">
        <f aca="false">JAN2002!AG42*VMTbyVehicle!AF20*0.0000011023</f>
        <v>#VALUE!</v>
      </c>
      <c r="AG20" s="11" t="e">
        <f aca="false">JAN2002!AH42*VMTbyVehicle!AG20*0.0000011023</f>
        <v>#VALUE!</v>
      </c>
      <c r="AH20" s="11" t="e">
        <f aca="false">JAN2002!AI42*VMTbyVehicle!AH20*0.0000011023</f>
        <v>#VALUE!</v>
      </c>
      <c r="AI20" s="11" t="n">
        <f aca="false">SUM(G20,H20,I20,J20,K20,L20,M20,N20,O20,P20,Q20,R20,S20,AD20,AE20)</f>
        <v>0.8465315860591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42*VMTbyVehicle!G21*0.0000011023</f>
        <v>0.3546656191397</v>
      </c>
      <c r="H21" s="11" t="n">
        <f aca="false">FEB2002!I42*VMTbyVehicle!H21*0.0000011023</f>
        <v>0.008643222484</v>
      </c>
      <c r="I21" s="11" t="n">
        <f aca="false">FEB2002!J42*VMTbyVehicle!I21*0.0000011023</f>
        <v>0.2914475820776</v>
      </c>
      <c r="J21" s="11" t="n">
        <f aca="false">FEB2002!K42*VMTbyVehicle!J21*0.0000011023</f>
        <v>0.1278966888645</v>
      </c>
      <c r="K21" s="11" t="n">
        <f aca="false">FEB2002!L42*VMTbyVehicle!K21*0.0000011023</f>
        <v>0.0249044568025</v>
      </c>
      <c r="L21" s="11" t="n">
        <f aca="false">FEB2002!M42*VMTbyVehicle!L21*0.0000011023</f>
        <v>0.0719875224996</v>
      </c>
      <c r="M21" s="11" t="n">
        <f aca="false">FEB2002!N42*VMTbyVehicle!M21*0.0000011023</f>
        <v>0.0071981336392</v>
      </c>
      <c r="N21" s="11" t="n">
        <f aca="false">FEB2002!O42*VMTbyVehicle!N21*0.0000011023</f>
        <v>0.0061432347438</v>
      </c>
      <c r="O21" s="11" t="n">
        <f aca="false">FEB2002!P42*VMTbyVehicle!O21*0.0000011023</f>
        <v>0.0005940823804</v>
      </c>
      <c r="P21" s="11" t="n">
        <f aca="false">FEB2002!Q42*VMTbyVehicle!P21*0.0000011023</f>
        <v>0.001523543945</v>
      </c>
      <c r="Q21" s="11" t="n">
        <f aca="false">FEB2002!R42*VMTbyVehicle!Q21*0.0000011023</f>
        <v>0.0006805346671</v>
      </c>
      <c r="R21" s="11" t="n">
        <f aca="false">FEB2002!S42*VMTbyVehicle!R21*0.0000011023</f>
        <v>0</v>
      </c>
      <c r="S21" s="11" t="n">
        <f aca="false">FEB2002!T42*VMTbyVehicle!S21*0.0000011023</f>
        <v>0</v>
      </c>
      <c r="T21" s="11" t="e">
        <f aca="false">FEB2002!U42*VMTbyVehicle!T21*0.0000011023</f>
        <v>#VALUE!</v>
      </c>
      <c r="U21" s="11" t="e">
        <f aca="false">FEB2002!V42*VMTbyVehicle!U21*0.0000011023</f>
        <v>#VALUE!</v>
      </c>
      <c r="V21" s="11" t="e">
        <f aca="false">FEB2002!W42*VMTbyVehicle!V21*0.0000011023</f>
        <v>#VALUE!</v>
      </c>
      <c r="W21" s="11" t="e">
        <f aca="false">FEB2002!X42*VMTbyVehicle!W21*0.0000011023</f>
        <v>#VALUE!</v>
      </c>
      <c r="X21" s="11" t="e">
        <f aca="false">FEB2002!Y42*VMTbyVehicle!X21*0.0000011023</f>
        <v>#VALUE!</v>
      </c>
      <c r="Y21" s="11" t="e">
        <f aca="false">FEB2002!Z42*VMTbyVehicle!Y21*0.0000011023</f>
        <v>#VALUE!</v>
      </c>
      <c r="Z21" s="11" t="e">
        <f aca="false">FEB2002!AA42*VMTbyVehicle!Z21*0.0000011023</f>
        <v>#VALUE!</v>
      </c>
      <c r="AA21" s="11" t="e">
        <f aca="false">FEB2002!AB42*VMTbyVehicle!AA21*0.0000011023</f>
        <v>#VALUE!</v>
      </c>
      <c r="AB21" s="11" t="e">
        <f aca="false">FEB2002!AC42*VMTbyVehicle!AB21*0.0000011023</f>
        <v>#VALUE!</v>
      </c>
      <c r="AC21" s="11" t="e">
        <f aca="false">FEB2002!AD42*VMTbyVehicle!AC21*0.0000011023</f>
        <v>#VALUE!</v>
      </c>
      <c r="AD21" s="11" t="n">
        <f aca="false">FEB2002!AE42*VMTbyVehicle!AD21*0.0000011023</f>
        <v>0</v>
      </c>
      <c r="AE21" s="11" t="n">
        <f aca="false">FEB2002!AF42*VMTbyVehicle!AE21*0.0000011023</f>
        <v>0.0084869306739</v>
      </c>
      <c r="AF21" s="11" t="e">
        <f aca="false">FEB2002!AG42*VMTbyVehicle!AF21*0.0000011023</f>
        <v>#VALUE!</v>
      </c>
      <c r="AG21" s="11" t="e">
        <f aca="false">FEB2002!AH42*VMTbyVehicle!AG21*0.0000011023</f>
        <v>#VALUE!</v>
      </c>
      <c r="AH21" s="11" t="e">
        <f aca="false">FEB2002!AI42*VMTbyVehicle!AH21*0.0000011023</f>
        <v>#VALUE!</v>
      </c>
      <c r="AI21" s="11" t="n">
        <f aca="false">SUM(G21,H21,I21,J21,K21,L21,M21,N21,O21,P21,Q21,R21,S21,AD21,AE21)</f>
        <v>0.9041715519173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42*VMTbyVehicle!G22*0.0000011023</f>
        <v>0.3967649638722</v>
      </c>
      <c r="H22" s="11" t="n">
        <f aca="false">MAR2002!I42*VMTbyVehicle!H22*0.0000011023</f>
        <v>0.0096240137504</v>
      </c>
      <c r="I22" s="11" t="n">
        <f aca="false">MAR2002!J42*VMTbyVehicle!I22*0.0000011023</f>
        <v>0.3216252216201</v>
      </c>
      <c r="J22" s="11" t="n">
        <f aca="false">MAR2002!K42*VMTbyVehicle!J22*0.0000011023</f>
        <v>0.1422708010152</v>
      </c>
      <c r="K22" s="11" t="n">
        <f aca="false">MAR2002!L42*VMTbyVehicle!K22*0.0000011023</f>
        <v>0.027703422474</v>
      </c>
      <c r="L22" s="11" t="n">
        <f aca="false">MAR2002!M42*VMTbyVehicle!L22*0.0000011023</f>
        <v>0.0800227978738</v>
      </c>
      <c r="M22" s="11" t="n">
        <f aca="false">MAR2002!N42*VMTbyVehicle!M22*0.0000011023</f>
        <v>0.008020059225</v>
      </c>
      <c r="N22" s="11" t="n">
        <f aca="false">MAR2002!O42*VMTbyVehicle!N22*0.0000011023</f>
        <v>0.0068467215015</v>
      </c>
      <c r="O22" s="11" t="n">
        <f aca="false">MAR2002!P42*VMTbyVehicle!O22*0.0000011023</f>
        <v>0.0006600043296</v>
      </c>
      <c r="P22" s="11" t="n">
        <f aca="false">MAR2002!Q42*VMTbyVehicle!P22*0.0000011023</f>
        <v>0.0016956813176</v>
      </c>
      <c r="Q22" s="11" t="n">
        <f aca="false">MAR2002!R42*VMTbyVehicle!Q22*0.0000011023</f>
        <v>0.000756254961</v>
      </c>
      <c r="R22" s="11" t="n">
        <f aca="false">MAR2002!S42*VMTbyVehicle!R22*0.0000011023</f>
        <v>0</v>
      </c>
      <c r="S22" s="11" t="n">
        <f aca="false">MAR2002!T42*VMTbyVehicle!S22*0.0000011023</f>
        <v>0</v>
      </c>
      <c r="T22" s="11" t="e">
        <f aca="false">MAR2002!U42*VMTbyVehicle!T22*0.0000011023</f>
        <v>#VALUE!</v>
      </c>
      <c r="U22" s="11" t="e">
        <f aca="false">MAR2002!V42*VMTbyVehicle!U22*0.0000011023</f>
        <v>#VALUE!</v>
      </c>
      <c r="V22" s="11" t="e">
        <f aca="false">MAR2002!W42*VMTbyVehicle!V22*0.0000011023</f>
        <v>#VALUE!</v>
      </c>
      <c r="W22" s="11" t="e">
        <f aca="false">MAR2002!X42*VMTbyVehicle!W22*0.0000011023</f>
        <v>#VALUE!</v>
      </c>
      <c r="X22" s="11" t="e">
        <f aca="false">MAR2002!Y42*VMTbyVehicle!X22*0.0000011023</f>
        <v>#VALUE!</v>
      </c>
      <c r="Y22" s="11" t="e">
        <f aca="false">MAR2002!Z42*VMTbyVehicle!Y22*0.0000011023</f>
        <v>#VALUE!</v>
      </c>
      <c r="Z22" s="11" t="e">
        <f aca="false">MAR2002!AA42*VMTbyVehicle!Z22*0.0000011023</f>
        <v>#VALUE!</v>
      </c>
      <c r="AA22" s="11" t="e">
        <f aca="false">MAR2002!AB42*VMTbyVehicle!AA22*0.0000011023</f>
        <v>#VALUE!</v>
      </c>
      <c r="AB22" s="11" t="e">
        <f aca="false">MAR2002!AC42*VMTbyVehicle!AB22*0.0000011023</f>
        <v>#VALUE!</v>
      </c>
      <c r="AC22" s="11" t="e">
        <f aca="false">MAR2002!AD42*VMTbyVehicle!AC22*0.0000011023</f>
        <v>#VALUE!</v>
      </c>
      <c r="AD22" s="11" t="n">
        <f aca="false">MAR2002!AE42*VMTbyVehicle!AD22*0.0000011023</f>
        <v>0</v>
      </c>
      <c r="AE22" s="11" t="n">
        <f aca="false">MAR2002!AF42*VMTbyVehicle!AE22*0.0000011023</f>
        <v>0.0094338670004</v>
      </c>
      <c r="AF22" s="11" t="e">
        <f aca="false">MAR2002!AG42*VMTbyVehicle!AF22*0.0000011023</f>
        <v>#VALUE!</v>
      </c>
      <c r="AG22" s="11" t="e">
        <f aca="false">MAR2002!AH42*VMTbyVehicle!AG22*0.0000011023</f>
        <v>#VALUE!</v>
      </c>
      <c r="AH22" s="11" t="e">
        <f aca="false">MAR2002!AI42*VMTbyVehicle!AH22*0.0000011023</f>
        <v>#VALUE!</v>
      </c>
      <c r="AI22" s="11" t="n">
        <f aca="false">SUM(G22,H22,I22,J22,K22,L22,M22,N22,O22,P22,Q22,R22,S22,AD22,AE22)</f>
        <v>1.0054238089408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42*VMTbyVehicle!G23*0.0000011023</f>
        <v>0.4262932693491</v>
      </c>
      <c r="H23" s="11" t="n">
        <f aca="false">APR2002!I42*VMTbyVehicle!H23*0.0000011023</f>
        <v>0.0104205401396</v>
      </c>
      <c r="I23" s="11" t="n">
        <f aca="false">APR2002!J42*VMTbyVehicle!I23*0.0000011023</f>
        <v>0.3484039621023</v>
      </c>
      <c r="J23" s="11" t="n">
        <f aca="false">APR2002!K42*VMTbyVehicle!J23*0.0000011023</f>
        <v>0.1583973695473</v>
      </c>
      <c r="K23" s="11" t="n">
        <f aca="false">APR2002!L42*VMTbyVehicle!K23*0.0000011023</f>
        <v>0.0308436337703</v>
      </c>
      <c r="L23" s="11" t="n">
        <f aca="false">APR2002!M42*VMTbyVehicle!L23*0.0000011023</f>
        <v>0.0887044024438</v>
      </c>
      <c r="M23" s="11" t="n">
        <f aca="false">APR2002!N42*VMTbyVehicle!M23*0.0000011023</f>
        <v>0.008901546489</v>
      </c>
      <c r="N23" s="11" t="n">
        <f aca="false">APR2002!O42*VMTbyVehicle!N23*0.0000011023</f>
        <v>0.0076018499119</v>
      </c>
      <c r="O23" s="11" t="n">
        <f aca="false">APR2002!P42*VMTbyVehicle!O23*0.0000011023</f>
        <v>0.0007346079936</v>
      </c>
      <c r="P23" s="11" t="n">
        <f aca="false">APR2002!Q42*VMTbyVehicle!P23*0.0000011023</f>
        <v>0.001883962976</v>
      </c>
      <c r="Q23" s="11" t="n">
        <f aca="false">APR2002!R42*VMTbyVehicle!Q23*0.0000011023</f>
        <v>0.0008405610696</v>
      </c>
      <c r="R23" s="11" t="n">
        <f aca="false">APR2002!S42*VMTbyVehicle!R23*0.0000011023</f>
        <v>0</v>
      </c>
      <c r="S23" s="11" t="n">
        <f aca="false">APR2002!T42*VMTbyVehicle!S23*0.0000011023</f>
        <v>0</v>
      </c>
      <c r="T23" s="11" t="e">
        <f aca="false">APR2002!U42*VMTbyVehicle!T23*0.0000011023</f>
        <v>#VALUE!</v>
      </c>
      <c r="U23" s="11" t="e">
        <f aca="false">APR2002!V42*VMTbyVehicle!U23*0.0000011023</f>
        <v>#VALUE!</v>
      </c>
      <c r="V23" s="11" t="e">
        <f aca="false">APR2002!W42*VMTbyVehicle!V23*0.0000011023</f>
        <v>#VALUE!</v>
      </c>
      <c r="W23" s="11" t="e">
        <f aca="false">APR2002!X42*VMTbyVehicle!W23*0.0000011023</f>
        <v>#VALUE!</v>
      </c>
      <c r="X23" s="11" t="e">
        <f aca="false">APR2002!Y42*VMTbyVehicle!X23*0.0000011023</f>
        <v>#VALUE!</v>
      </c>
      <c r="Y23" s="11" t="e">
        <f aca="false">APR2002!Z42*VMTbyVehicle!Y23*0.0000011023</f>
        <v>#VALUE!</v>
      </c>
      <c r="Z23" s="11" t="e">
        <f aca="false">APR2002!AA42*VMTbyVehicle!Z23*0.0000011023</f>
        <v>#VALUE!</v>
      </c>
      <c r="AA23" s="11" t="e">
        <f aca="false">APR2002!AB42*VMTbyVehicle!AA23*0.0000011023</f>
        <v>#VALUE!</v>
      </c>
      <c r="AB23" s="11" t="e">
        <f aca="false">APR2002!AC42*VMTbyVehicle!AB23*0.0000011023</f>
        <v>#VALUE!</v>
      </c>
      <c r="AC23" s="11" t="e">
        <f aca="false">APR2002!AD42*VMTbyVehicle!AC23*0.0000011023</f>
        <v>#VALUE!</v>
      </c>
      <c r="AD23" s="11" t="n">
        <f aca="false">APR2002!AE42*VMTbyVehicle!AD23*0.0000011023</f>
        <v>0</v>
      </c>
      <c r="AE23" s="11" t="n">
        <f aca="false">APR2002!AF42*VMTbyVehicle!AE23*0.0000011023</f>
        <v>0.0104804655768</v>
      </c>
      <c r="AF23" s="11" t="e">
        <f aca="false">APR2002!AG42*VMTbyVehicle!AF23*0.0000011023</f>
        <v>#VALUE!</v>
      </c>
      <c r="AG23" s="11" t="e">
        <f aca="false">APR2002!AH42*VMTbyVehicle!AG23*0.0000011023</f>
        <v>#VALUE!</v>
      </c>
      <c r="AH23" s="11" t="e">
        <f aca="false">APR2002!AI42*VMTbyVehicle!AH23*0.0000011023</f>
        <v>#VALUE!</v>
      </c>
      <c r="AI23" s="11" t="n">
        <f aca="false">SUM(G23,H23,I23,J23,K23,L23,M23,N23,O23,P23,Q23,R23,S23,AD23,AE23)</f>
        <v>1.0935061713693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42*VMTbyVehicle!G24*0.0000011023</f>
        <v>0.2095232560773</v>
      </c>
      <c r="H24" s="11" t="n">
        <f aca="false">MAY2002!I42*VMTbyVehicle!H24*0.0000011023</f>
        <v>0.0049007464344</v>
      </c>
      <c r="I24" s="11" t="n">
        <f aca="false">MAY2002!J42*VMTbyVehicle!I24*0.0000011023</f>
        <v>0.165253167387</v>
      </c>
      <c r="J24" s="11" t="n">
        <f aca="false">MAY2002!K42*VMTbyVehicle!J24*0.0000011023</f>
        <v>0.0751302613698</v>
      </c>
      <c r="K24" s="11" t="n">
        <f aca="false">MAY2002!L42*VMTbyVehicle!K24*0.0000011023</f>
        <v>0.0146296528482</v>
      </c>
      <c r="L24" s="11" t="n">
        <f aca="false">MAY2002!M42*VMTbyVehicle!L24*0.0000011023</f>
        <v>0.0417047720383</v>
      </c>
      <c r="M24" s="11" t="n">
        <f aca="false">MAY2002!N42*VMTbyVehicle!M24*0.0000011023</f>
        <v>0.0042012929924</v>
      </c>
      <c r="N24" s="11" t="n">
        <f aca="false">MAY2002!O42*VMTbyVehicle!N24*0.0000011023</f>
        <v>0.0035720670834</v>
      </c>
      <c r="O24" s="11" t="n">
        <f aca="false">MAY2002!P42*VMTbyVehicle!O24*0.0000011023</f>
        <v>0.0003461530644</v>
      </c>
      <c r="P24" s="11" t="n">
        <f aca="false">MAY2002!Q42*VMTbyVehicle!P24*0.0000011023</f>
        <v>0.0008833766062</v>
      </c>
      <c r="Q24" s="11" t="n">
        <f aca="false">MAY2002!R42*VMTbyVehicle!Q24*0.0000011023</f>
        <v>0.0003945660804</v>
      </c>
      <c r="R24" s="11" t="n">
        <f aca="false">MAY2002!S42*VMTbyVehicle!R24*0.0000011023</f>
        <v>0</v>
      </c>
      <c r="S24" s="11" t="n">
        <f aca="false">MAY2002!T42*VMTbyVehicle!S24*0.0000011023</f>
        <v>0</v>
      </c>
      <c r="T24" s="11" t="e">
        <f aca="false">MAY2002!U42*VMTbyVehicle!T24*0.0000011023</f>
        <v>#VALUE!</v>
      </c>
      <c r="U24" s="11" t="e">
        <f aca="false">MAY2002!V42*VMTbyVehicle!U24*0.0000011023</f>
        <v>#VALUE!</v>
      </c>
      <c r="V24" s="11" t="e">
        <f aca="false">MAY2002!W42*VMTbyVehicle!V24*0.0000011023</f>
        <v>#VALUE!</v>
      </c>
      <c r="W24" s="11" t="e">
        <f aca="false">MAY2002!X42*VMTbyVehicle!W24*0.0000011023</f>
        <v>#VALUE!</v>
      </c>
      <c r="X24" s="11" t="e">
        <f aca="false">MAY2002!Y42*VMTbyVehicle!X24*0.0000011023</f>
        <v>#VALUE!</v>
      </c>
      <c r="Y24" s="11" t="e">
        <f aca="false">MAY2002!Z42*VMTbyVehicle!Y24*0.0000011023</f>
        <v>#VALUE!</v>
      </c>
      <c r="Z24" s="11" t="e">
        <f aca="false">MAY2002!AA42*VMTbyVehicle!Z24*0.0000011023</f>
        <v>#VALUE!</v>
      </c>
      <c r="AA24" s="11" t="e">
        <f aca="false">MAY2002!AB42*VMTbyVehicle!AA24*0.0000011023</f>
        <v>#VALUE!</v>
      </c>
      <c r="AB24" s="11" t="e">
        <f aca="false">MAY2002!AC42*VMTbyVehicle!AB24*0.0000011023</f>
        <v>#VALUE!</v>
      </c>
      <c r="AC24" s="11" t="e">
        <f aca="false">MAY2002!AD42*VMTbyVehicle!AC24*0.0000011023</f>
        <v>#VALUE!</v>
      </c>
      <c r="AD24" s="11" t="n">
        <f aca="false">MAY2002!AE42*VMTbyVehicle!AD24*0.0000011023</f>
        <v>0</v>
      </c>
      <c r="AE24" s="11" t="n">
        <f aca="false">MAY2002!AF42*VMTbyVehicle!AE24*0.0000011023</f>
        <v>0.0049260640608</v>
      </c>
      <c r="AF24" s="11" t="e">
        <f aca="false">MAY2002!AG42*VMTbyVehicle!AF24*0.0000011023</f>
        <v>#VALUE!</v>
      </c>
      <c r="AG24" s="11" t="e">
        <f aca="false">MAY2002!AH42*VMTbyVehicle!AG24*0.0000011023</f>
        <v>#VALUE!</v>
      </c>
      <c r="AH24" s="11" t="e">
        <f aca="false">MAY2002!AI42*VMTbyVehicle!AH24*0.0000011023</f>
        <v>#VALUE!</v>
      </c>
      <c r="AI24" s="11" t="n">
        <f aca="false">SUM(G24,H24,I24,J24,K24,L24,M24,N24,O24,P24,Q24,R24,S24,AD24,AE24)</f>
        <v>0.5254653760426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42*VMTbyVehicle!G25*0.0000011023</f>
        <v>0.2367154560619</v>
      </c>
      <c r="H25" s="11" t="n">
        <f aca="false">JUN2002!I42*VMTbyVehicle!H25*0.0000011023</f>
        <v>0.0056697704386</v>
      </c>
      <c r="I25" s="11" t="n">
        <f aca="false">JUN2002!J42*VMTbyVehicle!I25*0.0000011023</f>
        <v>0.1881015789559</v>
      </c>
      <c r="J25" s="11" t="n">
        <f aca="false">JUN2002!K42*VMTbyVehicle!J25*0.0000011023</f>
        <v>0.085410128188</v>
      </c>
      <c r="K25" s="11" t="n">
        <f aca="false">JUN2002!L42*VMTbyVehicle!K25*0.0000011023</f>
        <v>0.0166313524872</v>
      </c>
      <c r="L25" s="11" t="n">
        <f aca="false">JUN2002!M42*VMTbyVehicle!L25*0.0000011023</f>
        <v>0.0476018642944</v>
      </c>
      <c r="M25" s="11" t="n">
        <f aca="false">JUN2002!N42*VMTbyVehicle!M25*0.0000011023</f>
        <v>0.004779660984</v>
      </c>
      <c r="N25" s="11" t="n">
        <f aca="false">JUN2002!O42*VMTbyVehicle!N25*0.0000011023</f>
        <v>0.0040676765956</v>
      </c>
      <c r="O25" s="11" t="n">
        <f aca="false">JUN2002!P42*VMTbyVehicle!O25*0.0000011023</f>
        <v>0.0003950025912</v>
      </c>
      <c r="P25" s="11" t="n">
        <f aca="false">JUN2002!Q42*VMTbyVehicle!P25*0.0000011023</f>
        <v>0.0010120723358</v>
      </c>
      <c r="Q25" s="11" t="n">
        <f aca="false">JUN2002!R42*VMTbyVehicle!Q25*0.0000011023</f>
        <v>0.000451083206</v>
      </c>
      <c r="R25" s="11" t="n">
        <f aca="false">JUN2002!S42*VMTbyVehicle!R25*0.0000011023</f>
        <v>0</v>
      </c>
      <c r="S25" s="11" t="n">
        <f aca="false">JUN2002!T42*VMTbyVehicle!S25*0.0000011023</f>
        <v>0</v>
      </c>
      <c r="T25" s="11" t="e">
        <f aca="false">JUN2002!U42*VMTbyVehicle!T25*0.0000011023</f>
        <v>#VALUE!</v>
      </c>
      <c r="U25" s="11" t="e">
        <f aca="false">JUN2002!V42*VMTbyVehicle!U25*0.0000011023</f>
        <v>#VALUE!</v>
      </c>
      <c r="V25" s="11" t="e">
        <f aca="false">JUN2002!W42*VMTbyVehicle!V25*0.0000011023</f>
        <v>#VALUE!</v>
      </c>
      <c r="W25" s="11" t="e">
        <f aca="false">JUN2002!X42*VMTbyVehicle!W25*0.0000011023</f>
        <v>#VALUE!</v>
      </c>
      <c r="X25" s="11" t="e">
        <f aca="false">JUN2002!Y42*VMTbyVehicle!X25*0.0000011023</f>
        <v>#VALUE!</v>
      </c>
      <c r="Y25" s="11" t="e">
        <f aca="false">JUN2002!Z42*VMTbyVehicle!Y25*0.0000011023</f>
        <v>#VALUE!</v>
      </c>
      <c r="Z25" s="11" t="e">
        <f aca="false">JUN2002!AA42*VMTbyVehicle!Z25*0.0000011023</f>
        <v>#VALUE!</v>
      </c>
      <c r="AA25" s="11" t="e">
        <f aca="false">JUN2002!AB42*VMTbyVehicle!AA25*0.0000011023</f>
        <v>#VALUE!</v>
      </c>
      <c r="AB25" s="11" t="e">
        <f aca="false">JUN2002!AC42*VMTbyVehicle!AB25*0.0000011023</f>
        <v>#VALUE!</v>
      </c>
      <c r="AC25" s="11" t="e">
        <f aca="false">JUN2002!AD42*VMTbyVehicle!AC25*0.0000011023</f>
        <v>#VALUE!</v>
      </c>
      <c r="AD25" s="11" t="n">
        <f aca="false">JUN2002!AE42*VMTbyVehicle!AD25*0.0000011023</f>
        <v>0</v>
      </c>
      <c r="AE25" s="11" t="n">
        <f aca="false">JUN2002!AF42*VMTbyVehicle!AE25*0.0000011023</f>
        <v>0.0056367664743</v>
      </c>
      <c r="AF25" s="11" t="e">
        <f aca="false">JUN2002!AG42*VMTbyVehicle!AF25*0.0000011023</f>
        <v>#VALUE!</v>
      </c>
      <c r="AG25" s="11" t="e">
        <f aca="false">JUN2002!AH42*VMTbyVehicle!AG25*0.0000011023</f>
        <v>#VALUE!</v>
      </c>
      <c r="AH25" s="11" t="e">
        <f aca="false">JUN2002!AI42*VMTbyVehicle!AH25*0.0000011023</f>
        <v>#VALUE!</v>
      </c>
      <c r="AI25" s="11" t="n">
        <f aca="false">SUM(G25,H25,I25,J25,K25,L25,M25,N25,O25,P25,Q25,R25,S25,AD25,AE25)</f>
        <v>0.5964724126129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42*VMTbyVehicle!G26*0.0000011023</f>
        <v>0.257310594472</v>
      </c>
      <c r="H26" s="11" t="n">
        <f aca="false">JUL2002!I42*VMTbyVehicle!H26*0.0000011023</f>
        <v>0.0060686641488</v>
      </c>
      <c r="I26" s="11" t="n">
        <f aca="false">JUL2002!J42*VMTbyVehicle!I26*0.0000011023</f>
        <v>0.2046347352522</v>
      </c>
      <c r="J26" s="11" t="n">
        <f aca="false">JUL2002!K42*VMTbyVehicle!J26*0.0000011023</f>
        <v>0.0917333905678</v>
      </c>
      <c r="K26" s="11" t="n">
        <f aca="false">JUL2002!L42*VMTbyVehicle!K26*0.0000011023</f>
        <v>0.0178627075666</v>
      </c>
      <c r="L26" s="11" t="n">
        <f aca="false">JUL2002!M42*VMTbyVehicle!L26*0.0000011023</f>
        <v>0.0516018728976</v>
      </c>
      <c r="M26" s="11" t="n">
        <f aca="false">JUL2002!N42*VMTbyVehicle!M26*0.0000011023</f>
        <v>0.0051835018166</v>
      </c>
      <c r="N26" s="11" t="n">
        <f aca="false">JUL2002!O42*VMTbyVehicle!N26*0.0000011023</f>
        <v>0.004413554085</v>
      </c>
      <c r="O26" s="11" t="n">
        <f aca="false">JUL2002!P42*VMTbyVehicle!O26*0.0000011023</f>
        <v>0.0004265636448</v>
      </c>
      <c r="P26" s="11" t="n">
        <f aca="false">JUL2002!Q42*VMTbyVehicle!P26*0.0000011023</f>
        <v>0.0010911204734</v>
      </c>
      <c r="Q26" s="11" t="n">
        <f aca="false">JUL2002!R42*VMTbyVehicle!Q26*0.0000011023</f>
        <v>0.0004878515248</v>
      </c>
      <c r="R26" s="11" t="n">
        <f aca="false">JUL2002!S42*VMTbyVehicle!R26*0.0000011023</f>
        <v>0</v>
      </c>
      <c r="S26" s="11" t="n">
        <f aca="false">JUL2002!T42*VMTbyVehicle!S26*0.0000011023</f>
        <v>0</v>
      </c>
      <c r="T26" s="11" t="e">
        <f aca="false">JUL2002!U42*VMTbyVehicle!T26*0.0000011023</f>
        <v>#VALUE!</v>
      </c>
      <c r="U26" s="11" t="e">
        <f aca="false">JUL2002!V42*VMTbyVehicle!U26*0.0000011023</f>
        <v>#VALUE!</v>
      </c>
      <c r="V26" s="11" t="e">
        <f aca="false">JUL2002!W42*VMTbyVehicle!V26*0.0000011023</f>
        <v>#VALUE!</v>
      </c>
      <c r="W26" s="11" t="e">
        <f aca="false">JUL2002!X42*VMTbyVehicle!W26*0.0000011023</f>
        <v>#VALUE!</v>
      </c>
      <c r="X26" s="11" t="e">
        <f aca="false">JUL2002!Y42*VMTbyVehicle!X26*0.0000011023</f>
        <v>#VALUE!</v>
      </c>
      <c r="Y26" s="11" t="e">
        <f aca="false">JUL2002!Z42*VMTbyVehicle!Y26*0.0000011023</f>
        <v>#VALUE!</v>
      </c>
      <c r="Z26" s="11" t="e">
        <f aca="false">JUL2002!AA42*VMTbyVehicle!Z26*0.0000011023</f>
        <v>#VALUE!</v>
      </c>
      <c r="AA26" s="11" t="e">
        <f aca="false">JUL2002!AB42*VMTbyVehicle!AA26*0.0000011023</f>
        <v>#VALUE!</v>
      </c>
      <c r="AB26" s="11" t="e">
        <f aca="false">JUL2002!AC42*VMTbyVehicle!AB26*0.0000011023</f>
        <v>#VALUE!</v>
      </c>
      <c r="AC26" s="11" t="e">
        <f aca="false">JUL2002!AD42*VMTbyVehicle!AC26*0.0000011023</f>
        <v>#VALUE!</v>
      </c>
      <c r="AD26" s="11" t="n">
        <f aca="false">JUL2002!AE42*VMTbyVehicle!AD26*0.0000011023</f>
        <v>0</v>
      </c>
      <c r="AE26" s="11" t="n">
        <f aca="false">JUL2002!AF42*VMTbyVehicle!AE26*0.0000011023</f>
        <v>0.0060907542408</v>
      </c>
      <c r="AF26" s="11" t="e">
        <f aca="false">JUL2002!AG42*VMTbyVehicle!AF26*0.0000011023</f>
        <v>#VALUE!</v>
      </c>
      <c r="AG26" s="11" t="e">
        <f aca="false">JUL2002!AH42*VMTbyVehicle!AG26*0.0000011023</f>
        <v>#VALUE!</v>
      </c>
      <c r="AH26" s="11" t="e">
        <f aca="false">JUL2002!AI42*VMTbyVehicle!AH26*0.0000011023</f>
        <v>#VALUE!</v>
      </c>
      <c r="AI26" s="11" t="n">
        <f aca="false">SUM(G26,H26,I26,J26,K26,L26,M26,N26,O26,P26,Q26,R26,S26,AD26,AE26)</f>
        <v>0.6469053106904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42*VMTbyVehicle!G27*0.0000011023</f>
        <v>0.2500680326313</v>
      </c>
      <c r="H27" s="11" t="n">
        <f aca="false">AUG2002!I42*VMTbyVehicle!H27*0.0000011023</f>
        <v>0.0059574409765</v>
      </c>
      <c r="I27" s="11" t="n">
        <f aca="false">AUG2002!J42*VMTbyVehicle!I27*0.0000011023</f>
        <v>0.19779318464</v>
      </c>
      <c r="J27" s="11" t="n">
        <f aca="false">AUG2002!K42*VMTbyVehicle!J27*0.0000011023</f>
        <v>0.0904646212218</v>
      </c>
      <c r="K27" s="11" t="n">
        <f aca="false">AUG2002!L42*VMTbyVehicle!K27*0.0000011023</f>
        <v>0.0176155785204</v>
      </c>
      <c r="L27" s="11" t="n">
        <f aca="false">AUG2002!M42*VMTbyVehicle!L27*0.0000011023</f>
        <v>0.0503171455545</v>
      </c>
      <c r="M27" s="11" t="n">
        <f aca="false">AUG2002!N42*VMTbyVehicle!M27*0.0000011023</f>
        <v>0.0050640411564</v>
      </c>
      <c r="N27" s="11" t="n">
        <f aca="false">AUG2002!O42*VMTbyVehicle!N27*0.0000011023</f>
        <v>0.0043113477267</v>
      </c>
      <c r="O27" s="11" t="n">
        <f aca="false">AUG2002!P42*VMTbyVehicle!O27*0.0000011023</f>
        <v>0.0004178896461</v>
      </c>
      <c r="P27" s="11" t="n">
        <f aca="false">AUG2002!Q42*VMTbyVehicle!P27*0.0000011023</f>
        <v>0.0010692585575</v>
      </c>
      <c r="Q27" s="11" t="n">
        <f aca="false">AUG2002!R42*VMTbyVehicle!Q27*0.0000011023</f>
        <v>0.0004765408245</v>
      </c>
      <c r="R27" s="11" t="n">
        <f aca="false">AUG2002!S42*VMTbyVehicle!R27*0.0000011023</f>
        <v>0</v>
      </c>
      <c r="S27" s="11" t="n">
        <f aca="false">AUG2002!T42*VMTbyVehicle!S27*0.0000011023</f>
        <v>0</v>
      </c>
      <c r="T27" s="11" t="e">
        <f aca="false">AUG2002!U42*VMTbyVehicle!T27*0.0000011023</f>
        <v>#VALUE!</v>
      </c>
      <c r="U27" s="11" t="e">
        <f aca="false">AUG2002!V42*VMTbyVehicle!U27*0.0000011023</f>
        <v>#VALUE!</v>
      </c>
      <c r="V27" s="11" t="e">
        <f aca="false">AUG2002!W42*VMTbyVehicle!V27*0.0000011023</f>
        <v>#VALUE!</v>
      </c>
      <c r="W27" s="11" t="e">
        <f aca="false">AUG2002!X42*VMTbyVehicle!W27*0.0000011023</f>
        <v>#VALUE!</v>
      </c>
      <c r="X27" s="11" t="e">
        <f aca="false">AUG2002!Y42*VMTbyVehicle!X27*0.0000011023</f>
        <v>#VALUE!</v>
      </c>
      <c r="Y27" s="11" t="e">
        <f aca="false">AUG2002!Z42*VMTbyVehicle!Y27*0.0000011023</f>
        <v>#VALUE!</v>
      </c>
      <c r="Z27" s="11" t="e">
        <f aca="false">AUG2002!AA42*VMTbyVehicle!Z27*0.0000011023</f>
        <v>#VALUE!</v>
      </c>
      <c r="AA27" s="11" t="e">
        <f aca="false">AUG2002!AB42*VMTbyVehicle!AA27*0.0000011023</f>
        <v>#VALUE!</v>
      </c>
      <c r="AB27" s="11" t="e">
        <f aca="false">AUG2002!AC42*VMTbyVehicle!AB27*0.0000011023</f>
        <v>#VALUE!</v>
      </c>
      <c r="AC27" s="11" t="e">
        <f aca="false">AUG2002!AD42*VMTbyVehicle!AC27*0.0000011023</f>
        <v>#VALUE!</v>
      </c>
      <c r="AD27" s="11" t="n">
        <f aca="false">AUG2002!AE42*VMTbyVehicle!AD27*0.0000011023</f>
        <v>0</v>
      </c>
      <c r="AE27" s="11" t="n">
        <f aca="false">AUG2002!AF42*VMTbyVehicle!AE27*0.0000011023</f>
        <v>0.0059585664248</v>
      </c>
      <c r="AF27" s="11" t="e">
        <f aca="false">AUG2002!AG42*VMTbyVehicle!AF27*0.0000011023</f>
        <v>#VALUE!</v>
      </c>
      <c r="AG27" s="11" t="e">
        <f aca="false">AUG2002!AH42*VMTbyVehicle!AG27*0.0000011023</f>
        <v>#VALUE!</v>
      </c>
      <c r="AH27" s="11" t="e">
        <f aca="false">AUG2002!AI42*VMTbyVehicle!AH27*0.0000011023</f>
        <v>#VALUE!</v>
      </c>
      <c r="AI27" s="11" t="n">
        <f aca="false">SUM(G27,H27,I27,J27,K27,L27,M27,N27,O27,P27,Q27,R27,S27,AD27,AE27)</f>
        <v>0.6295136478805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42*VMTbyVehicle!G28*0.0000011023</f>
        <v>0.221685173381</v>
      </c>
      <c r="H28" s="11" t="n">
        <f aca="false">SEP2002!I42*VMTbyVehicle!H28*0.0000011023</f>
        <v>0.0052510419422</v>
      </c>
      <c r="I28" s="11" t="n">
        <f aca="false">SEP2002!J42*VMTbyVehicle!I28*0.0000011023</f>
        <v>0.1770656611022</v>
      </c>
      <c r="J28" s="11" t="n">
        <f aca="false">SEP2002!K42*VMTbyVehicle!J28*0.0000011023</f>
        <v>0.0797533494572</v>
      </c>
      <c r="K28" s="11" t="n">
        <f aca="false">SEP2002!L42*VMTbyVehicle!K28*0.0000011023</f>
        <v>0.0155298483478</v>
      </c>
      <c r="L28" s="11" t="n">
        <f aca="false">SEP2002!M42*VMTbyVehicle!L28*0.0000011023</f>
        <v>0.0449177307254</v>
      </c>
      <c r="M28" s="11" t="n">
        <f aca="false">SEP2002!N42*VMTbyVehicle!M28*0.0000011023</f>
        <v>0.0044953767117</v>
      </c>
      <c r="N28" s="11" t="n">
        <f aca="false">SEP2002!O42*VMTbyVehicle!N28*0.0000011023</f>
        <v>0.0038242711188</v>
      </c>
      <c r="O28" s="11" t="n">
        <f aca="false">SEP2002!P42*VMTbyVehicle!O28*0.0000011023</f>
        <v>0.000369347661</v>
      </c>
      <c r="P28" s="11" t="n">
        <f aca="false">SEP2002!Q42*VMTbyVehicle!P28*0.0000011023</f>
        <v>0.0009476825836</v>
      </c>
      <c r="Q28" s="11" t="n">
        <f aca="false">SEP2002!R42*VMTbyVehicle!Q28*0.0000011023</f>
        <v>0.000422456475</v>
      </c>
      <c r="R28" s="11" t="n">
        <f aca="false">SEP2002!S42*VMTbyVehicle!R28*0.0000011023</f>
        <v>0</v>
      </c>
      <c r="S28" s="11" t="n">
        <f aca="false">SEP2002!T42*VMTbyVehicle!S28*0.0000011023</f>
        <v>0</v>
      </c>
      <c r="T28" s="11" t="e">
        <f aca="false">SEP2002!U42*VMTbyVehicle!T28*0.0000011023</f>
        <v>#VALUE!</v>
      </c>
      <c r="U28" s="11" t="e">
        <f aca="false">SEP2002!V42*VMTbyVehicle!U28*0.0000011023</f>
        <v>#VALUE!</v>
      </c>
      <c r="V28" s="11" t="e">
        <f aca="false">SEP2002!W42*VMTbyVehicle!V28*0.0000011023</f>
        <v>#VALUE!</v>
      </c>
      <c r="W28" s="11" t="e">
        <f aca="false">SEP2002!X42*VMTbyVehicle!W28*0.0000011023</f>
        <v>#VALUE!</v>
      </c>
      <c r="X28" s="11" t="e">
        <f aca="false">SEP2002!Y42*VMTbyVehicle!X28*0.0000011023</f>
        <v>#VALUE!</v>
      </c>
      <c r="Y28" s="11" t="e">
        <f aca="false">SEP2002!Z42*VMTbyVehicle!Y28*0.0000011023</f>
        <v>#VALUE!</v>
      </c>
      <c r="Z28" s="11" t="e">
        <f aca="false">SEP2002!AA42*VMTbyVehicle!Z28*0.0000011023</f>
        <v>#VALUE!</v>
      </c>
      <c r="AA28" s="11" t="e">
        <f aca="false">SEP2002!AB42*VMTbyVehicle!AA28*0.0000011023</f>
        <v>#VALUE!</v>
      </c>
      <c r="AB28" s="11" t="e">
        <f aca="false">SEP2002!AC42*VMTbyVehicle!AB28*0.0000011023</f>
        <v>#VALUE!</v>
      </c>
      <c r="AC28" s="11" t="e">
        <f aca="false">SEP2002!AD42*VMTbyVehicle!AC28*0.0000011023</f>
        <v>#VALUE!</v>
      </c>
      <c r="AD28" s="11" t="n">
        <f aca="false">SEP2002!AE42*VMTbyVehicle!AD28*0.0000011023</f>
        <v>0</v>
      </c>
      <c r="AE28" s="11" t="n">
        <f aca="false">SEP2002!AF42*VMTbyVehicle!AE28*0.0000011023</f>
        <v>0.005275299156</v>
      </c>
      <c r="AF28" s="11" t="e">
        <f aca="false">SEP2002!AG42*VMTbyVehicle!AF28*0.0000011023</f>
        <v>#VALUE!</v>
      </c>
      <c r="AG28" s="11" t="e">
        <f aca="false">SEP2002!AH42*VMTbyVehicle!AG28*0.0000011023</f>
        <v>#VALUE!</v>
      </c>
      <c r="AH28" s="11" t="e">
        <f aca="false">SEP2002!AI42*VMTbyVehicle!AH28*0.0000011023</f>
        <v>#VALUE!</v>
      </c>
      <c r="AI28" s="11" t="n">
        <f aca="false">SUM(G28,H28,I28,J28,K28,L28,M28,N28,O28,P28,Q28,R28,S28,AD28,AE28)</f>
        <v>0.5595372386619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42*VMTbyVehicle!G29*0.0000011023</f>
        <v>0.4029753452205</v>
      </c>
      <c r="H29" s="11" t="n">
        <f aca="false">OCT2002!I42*VMTbyVehicle!H29*0.0000011023</f>
        <v>0.009747892429</v>
      </c>
      <c r="I29" s="11" t="n">
        <f aca="false">OCT2002!J42*VMTbyVehicle!I29*0.0000011023</f>
        <v>0.3257087228345</v>
      </c>
      <c r="J29" s="11" t="n">
        <f aca="false">OCT2002!K42*VMTbyVehicle!J29*0.0000011023</f>
        <v>0.16459058588</v>
      </c>
      <c r="K29" s="11" t="n">
        <f aca="false">OCT2002!L42*VMTbyVehicle!K29*0.0000011023</f>
        <v>0.0320497858625</v>
      </c>
      <c r="L29" s="11" t="n">
        <f aca="false">OCT2002!M42*VMTbyVehicle!L29*0.0000011023</f>
        <v>0.091535234506</v>
      </c>
      <c r="M29" s="11" t="n">
        <f aca="false">OCT2002!N42*VMTbyVehicle!M29*0.0000011023</f>
        <v>0.0091640823823</v>
      </c>
      <c r="N29" s="11" t="n">
        <f aca="false">OCT2002!O42*VMTbyVehicle!N29*0.0000011023</f>
        <v>0.0078267444648</v>
      </c>
      <c r="O29" s="11" t="n">
        <f aca="false">OCT2002!P42*VMTbyVehicle!O29*0.0000011023</f>
        <v>0.0007586293152</v>
      </c>
      <c r="P29" s="11" t="n">
        <f aca="false">OCT2002!Q42*VMTbyVehicle!P29*0.0000011023</f>
        <v>0.001937931584</v>
      </c>
      <c r="Q29" s="11" t="n">
        <f aca="false">OCT2002!R42*VMTbyVehicle!Q29*0.0000011023</f>
        <v>0.000862615888</v>
      </c>
      <c r="R29" s="11" t="n">
        <f aca="false">OCT2002!S42*VMTbyVehicle!R29*0.0000011023</f>
        <v>0</v>
      </c>
      <c r="S29" s="11" t="n">
        <f aca="false">OCT2002!T42*VMTbyVehicle!S29*0.0000011023</f>
        <v>0</v>
      </c>
      <c r="T29" s="11" t="e">
        <f aca="false">OCT2002!U42*VMTbyVehicle!T29*0.0000011023</f>
        <v>#VALUE!</v>
      </c>
      <c r="U29" s="11" t="e">
        <f aca="false">OCT2002!V42*VMTbyVehicle!U29*0.0000011023</f>
        <v>#VALUE!</v>
      </c>
      <c r="V29" s="11" t="e">
        <f aca="false">OCT2002!W42*VMTbyVehicle!V29*0.0000011023</f>
        <v>#VALUE!</v>
      </c>
      <c r="W29" s="11" t="e">
        <f aca="false">OCT2002!X42*VMTbyVehicle!W29*0.0000011023</f>
        <v>#VALUE!</v>
      </c>
      <c r="X29" s="11" t="e">
        <f aca="false">OCT2002!Y42*VMTbyVehicle!X29*0.0000011023</f>
        <v>#VALUE!</v>
      </c>
      <c r="Y29" s="11" t="e">
        <f aca="false">OCT2002!Z42*VMTbyVehicle!Y29*0.0000011023</f>
        <v>#VALUE!</v>
      </c>
      <c r="Z29" s="11" t="e">
        <f aca="false">OCT2002!AA42*VMTbyVehicle!Z29*0.0000011023</f>
        <v>#VALUE!</v>
      </c>
      <c r="AA29" s="11" t="e">
        <f aca="false">OCT2002!AB42*VMTbyVehicle!AA29*0.0000011023</f>
        <v>#VALUE!</v>
      </c>
      <c r="AB29" s="11" t="e">
        <f aca="false">OCT2002!AC42*VMTbyVehicle!AB29*0.0000011023</f>
        <v>#VALUE!</v>
      </c>
      <c r="AC29" s="11" t="e">
        <f aca="false">OCT2002!AD42*VMTbyVehicle!AC29*0.0000011023</f>
        <v>#VALUE!</v>
      </c>
      <c r="AD29" s="11" t="n">
        <f aca="false">OCT2002!AE42*VMTbyVehicle!AD29*0.0000011023</f>
        <v>0</v>
      </c>
      <c r="AE29" s="11" t="n">
        <f aca="false">OCT2002!AF42*VMTbyVehicle!AE29*0.0000011023</f>
        <v>0.0108160894716</v>
      </c>
      <c r="AF29" s="11" t="e">
        <f aca="false">OCT2002!AG42*VMTbyVehicle!AF29*0.0000011023</f>
        <v>#VALUE!</v>
      </c>
      <c r="AG29" s="11" t="e">
        <f aca="false">OCT2002!AH42*VMTbyVehicle!AG29*0.0000011023</f>
        <v>#VALUE!</v>
      </c>
      <c r="AH29" s="11" t="e">
        <f aca="false">OCT2002!AI42*VMTbyVehicle!AH29*0.0000011023</f>
        <v>#VALUE!</v>
      </c>
      <c r="AI29" s="11" t="n">
        <f aca="false">SUM(G29,H29,I29,J29,K29,L29,M29,N29,O29,P29,Q29,R29,S29,AD29,AE29)</f>
        <v>1.0579736598384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42*VMTbyVehicle!G30*0.0000011023</f>
        <v>0.365130437568</v>
      </c>
      <c r="H30" s="11" t="n">
        <f aca="false">NOV2002!I42*VMTbyVehicle!H30*0.0000011023</f>
        <v>0.0088725515898</v>
      </c>
      <c r="I30" s="11" t="n">
        <f aca="false">NOV2002!J42*VMTbyVehicle!I30*0.0000011023</f>
        <v>0.2962483476974</v>
      </c>
      <c r="J30" s="11" t="n">
        <f aca="false">NOV2002!K42*VMTbyVehicle!J30*0.0000011023</f>
        <v>0.1495593739602</v>
      </c>
      <c r="K30" s="11" t="n">
        <f aca="false">NOV2002!L42*VMTbyVehicle!K30*0.0000011023</f>
        <v>0.0291226910436</v>
      </c>
      <c r="L30" s="11" t="n">
        <f aca="false">NOV2002!M42*VMTbyVehicle!L30*0.0000011023</f>
        <v>0.083129204936</v>
      </c>
      <c r="M30" s="11" t="n">
        <f aca="false">NOV2002!N42*VMTbyVehicle!M30*0.0000011023</f>
        <v>0.0083135642368</v>
      </c>
      <c r="N30" s="11" t="n">
        <f aca="false">NOV2002!O42*VMTbyVehicle!N30*0.0000011023</f>
        <v>0.007097996298</v>
      </c>
      <c r="O30" s="11" t="n">
        <f aca="false">NOV2002!P42*VMTbyVehicle!O30*0.0000011023</f>
        <v>0.0006888140424</v>
      </c>
      <c r="P30" s="11" t="n">
        <f aca="false">NOV2002!Q42*VMTbyVehicle!P30*0.0000011023</f>
        <v>0.0017629568912</v>
      </c>
      <c r="Q30" s="11" t="n">
        <f aca="false">NOV2002!R42*VMTbyVehicle!Q30*0.0000011023</f>
        <v>0.0007839028496</v>
      </c>
      <c r="R30" s="11" t="n">
        <f aca="false">NOV2002!S42*VMTbyVehicle!R30*0.0000011023</f>
        <v>0</v>
      </c>
      <c r="S30" s="11" t="n">
        <f aca="false">NOV2002!T42*VMTbyVehicle!S30*0.0000011023</f>
        <v>0</v>
      </c>
      <c r="T30" s="11" t="e">
        <f aca="false">NOV2002!U42*VMTbyVehicle!T30*0.0000011023</f>
        <v>#VALUE!</v>
      </c>
      <c r="U30" s="11" t="e">
        <f aca="false">NOV2002!V42*VMTbyVehicle!U30*0.0000011023</f>
        <v>#VALUE!</v>
      </c>
      <c r="V30" s="11" t="e">
        <f aca="false">NOV2002!W42*VMTbyVehicle!V30*0.0000011023</f>
        <v>#VALUE!</v>
      </c>
      <c r="W30" s="11" t="e">
        <f aca="false">NOV2002!X42*VMTbyVehicle!W30*0.0000011023</f>
        <v>#VALUE!</v>
      </c>
      <c r="X30" s="11" t="e">
        <f aca="false">NOV2002!Y42*VMTbyVehicle!X30*0.0000011023</f>
        <v>#VALUE!</v>
      </c>
      <c r="Y30" s="11" t="e">
        <f aca="false">NOV2002!Z42*VMTbyVehicle!Y30*0.0000011023</f>
        <v>#VALUE!</v>
      </c>
      <c r="Z30" s="11" t="e">
        <f aca="false">NOV2002!AA42*VMTbyVehicle!Z30*0.0000011023</f>
        <v>#VALUE!</v>
      </c>
      <c r="AA30" s="11" t="e">
        <f aca="false">NOV2002!AB42*VMTbyVehicle!AA30*0.0000011023</f>
        <v>#VALUE!</v>
      </c>
      <c r="AB30" s="11" t="e">
        <f aca="false">NOV2002!AC42*VMTbyVehicle!AB30*0.0000011023</f>
        <v>#VALUE!</v>
      </c>
      <c r="AC30" s="11" t="e">
        <f aca="false">NOV2002!AD42*VMTbyVehicle!AC30*0.0000011023</f>
        <v>#VALUE!</v>
      </c>
      <c r="AD30" s="11" t="n">
        <f aca="false">NOV2002!AE42*VMTbyVehicle!AD30*0.0000011023</f>
        <v>0</v>
      </c>
      <c r="AE30" s="11" t="n">
        <f aca="false">NOV2002!AF42*VMTbyVehicle!AE30*0.0000011023</f>
        <v>0.00981664288</v>
      </c>
      <c r="AF30" s="11" t="e">
        <f aca="false">NOV2002!AG42*VMTbyVehicle!AF30*0.0000011023</f>
        <v>#VALUE!</v>
      </c>
      <c r="AG30" s="11" t="e">
        <f aca="false">NOV2002!AH42*VMTbyVehicle!AG30*0.0000011023</f>
        <v>#VALUE!</v>
      </c>
      <c r="AH30" s="11" t="e">
        <f aca="false">NOV2002!AI42*VMTbyVehicle!AH30*0.0000011023</f>
        <v>#VALUE!</v>
      </c>
      <c r="AI30" s="11" t="n">
        <f aca="false">SUM(G30,H30,I30,J30,K30,L30,M30,N30,O30,P30,Q30,R30,S30,AD30,AE30)</f>
        <v>0.960526483993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42*VMTbyVehicle!G31*0.0000011023</f>
        <v>0.329501874922</v>
      </c>
      <c r="H31" s="11" t="n">
        <f aca="false">DEC2002!I42*VMTbyVehicle!H31*0.0000011023</f>
        <v>0.0080496317294</v>
      </c>
      <c r="I31" s="11" t="n">
        <f aca="false">DEC2002!J42*VMTbyVehicle!I31*0.0000011023</f>
        <v>0.2685442847871</v>
      </c>
      <c r="J31" s="11" t="n">
        <f aca="false">DEC2002!K42*VMTbyVehicle!J31*0.0000011023</f>
        <v>0.1354202413051</v>
      </c>
      <c r="K31" s="11" t="n">
        <f aca="false">DEC2002!L42*VMTbyVehicle!K31*0.0000011023</f>
        <v>0.0263694939704</v>
      </c>
      <c r="L31" s="11" t="n">
        <f aca="false">DEC2002!M42*VMTbyVehicle!L31*0.0000011023</f>
        <v>0.0755689756675</v>
      </c>
      <c r="M31" s="11" t="n">
        <f aca="false">DEC2002!N42*VMTbyVehicle!M31*0.0000011023</f>
        <v>0.0075449216284</v>
      </c>
      <c r="N31" s="11" t="n">
        <f aca="false">DEC2002!O42*VMTbyVehicle!N31*0.0000011023</f>
        <v>0.00643974683</v>
      </c>
      <c r="O31" s="11" t="n">
        <f aca="false">DEC2002!P42*VMTbyVehicle!O31*0.0000011023</f>
        <v>0.0006235226088</v>
      </c>
      <c r="P31" s="11" t="n">
        <f aca="false">DEC2002!Q42*VMTbyVehicle!P31*0.0000011023</f>
        <v>0.001598467276</v>
      </c>
      <c r="Q31" s="11" t="n">
        <f aca="false">DEC2002!R42*VMTbyVehicle!Q31*0.0000011023</f>
        <v>0.0007103133016</v>
      </c>
      <c r="R31" s="11" t="n">
        <f aca="false">DEC2002!S42*VMTbyVehicle!R31*0.0000011023</f>
        <v>0</v>
      </c>
      <c r="S31" s="11" t="n">
        <f aca="false">DEC2002!T42*VMTbyVehicle!S31*0.0000011023</f>
        <v>0</v>
      </c>
      <c r="T31" s="11" t="e">
        <f aca="false">DEC2002!U42*VMTbyVehicle!T31*0.0000011023</f>
        <v>#VALUE!</v>
      </c>
      <c r="U31" s="11" t="e">
        <f aca="false">DEC2002!V42*VMTbyVehicle!U31*0.0000011023</f>
        <v>#VALUE!</v>
      </c>
      <c r="V31" s="11" t="e">
        <f aca="false">DEC2002!W42*VMTbyVehicle!V31*0.0000011023</f>
        <v>#VALUE!</v>
      </c>
      <c r="W31" s="11" t="e">
        <f aca="false">DEC2002!X42*VMTbyVehicle!W31*0.0000011023</f>
        <v>#VALUE!</v>
      </c>
      <c r="X31" s="11" t="e">
        <f aca="false">DEC2002!Y42*VMTbyVehicle!X31*0.0000011023</f>
        <v>#VALUE!</v>
      </c>
      <c r="Y31" s="11" t="e">
        <f aca="false">DEC2002!Z42*VMTbyVehicle!Y31*0.0000011023</f>
        <v>#VALUE!</v>
      </c>
      <c r="Z31" s="11" t="e">
        <f aca="false">DEC2002!AA42*VMTbyVehicle!Z31*0.0000011023</f>
        <v>#VALUE!</v>
      </c>
      <c r="AA31" s="11" t="e">
        <f aca="false">DEC2002!AB42*VMTbyVehicle!AA31*0.0000011023</f>
        <v>#VALUE!</v>
      </c>
      <c r="AB31" s="11" t="e">
        <f aca="false">DEC2002!AC42*VMTbyVehicle!AB31*0.0000011023</f>
        <v>#VALUE!</v>
      </c>
      <c r="AC31" s="11" t="e">
        <f aca="false">DEC2002!AD42*VMTbyVehicle!AC31*0.0000011023</f>
        <v>#VALUE!</v>
      </c>
      <c r="AD31" s="11" t="n">
        <f aca="false">DEC2002!AE42*VMTbyVehicle!AD31*0.0000011023</f>
        <v>0</v>
      </c>
      <c r="AE31" s="11" t="n">
        <f aca="false">DEC2002!AF42*VMTbyVehicle!AE31*0.0000011023</f>
        <v>0.0089025451728</v>
      </c>
      <c r="AF31" s="11" t="e">
        <f aca="false">DEC2002!AG42*VMTbyVehicle!AF31*0.0000011023</f>
        <v>#VALUE!</v>
      </c>
      <c r="AG31" s="11" t="e">
        <f aca="false">DEC2002!AH42*VMTbyVehicle!AG31*0.0000011023</f>
        <v>#VALUE!</v>
      </c>
      <c r="AH31" s="11" t="e">
        <f aca="false">DEC2002!AI42*VMTbyVehicle!AH31*0.0000011023</f>
        <v>#VALUE!</v>
      </c>
      <c r="AI31" s="11" t="n">
        <f aca="false">SUM(G31,H31,I31,J31,K31,L31,M31,N31,O31,P31,Q31,R31,S31,AD31,AE31)</f>
        <v>0.8692740191991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315379698764083</v>
      </c>
      <c r="H33" s="14" t="n">
        <f aca="false">AVERAGE(H20:H31)</f>
        <v>0.007609974689625</v>
      </c>
      <c r="I33" s="14" t="n">
        <f aca="false">AVERAGE(I20:I31)</f>
        <v>0.254646179763983</v>
      </c>
      <c r="J33" s="14" t="n">
        <f aca="false">AVERAGE(J20:J31)</f>
        <v>0.118376438746725</v>
      </c>
      <c r="K33" s="14" t="n">
        <f aca="false">AVERAGE(K20:K31)</f>
        <v>0.0230506747086417</v>
      </c>
      <c r="L33" s="14" t="n">
        <f aca="false">AVERAGE(L20:L31)</f>
        <v>0.066198403008675</v>
      </c>
      <c r="M33" s="14" t="n">
        <f aca="false">AVERAGE(M20:M31)</f>
        <v>0.00663399294184167</v>
      </c>
      <c r="N33" s="14" t="n">
        <f aca="false">AVERAGE(N20:N31)</f>
        <v>0.00565819858505833</v>
      </c>
      <c r="O33" s="14" t="n">
        <f aca="false">AVERAGE(O20:O31)</f>
        <v>0.000547522789991667</v>
      </c>
      <c r="P33" s="14" t="n">
        <f aca="false">AVERAGE(P20:P31)</f>
        <v>0.00140271716766667</v>
      </c>
      <c r="Q33" s="14" t="n">
        <f aca="false">AVERAGE(Q20:Q31)</f>
        <v>0.000625244033966667</v>
      </c>
      <c r="R33" s="14" t="n">
        <f aca="false">AVERAGE(R20:R31)</f>
        <v>0</v>
      </c>
      <c r="S33" s="14" t="n">
        <f aca="false">AVERAGE(S20:S31)</f>
        <v>0</v>
      </c>
      <c r="T33" s="14" t="e">
        <f aca="false">AVERAGE(T20:T31)</f>
        <v>#VALUE!</v>
      </c>
      <c r="U33" s="14" t="e">
        <f aca="false">AVERAGE(U20:U31)</f>
        <v>#VALUE!</v>
      </c>
      <c r="V33" s="14" t="e">
        <f aca="false">AVERAGE(V20:V31)</f>
        <v>#VALUE!</v>
      </c>
      <c r="W33" s="14" t="e">
        <f aca="false">AVERAGE(W20:W31)</f>
        <v>#VALUE!</v>
      </c>
      <c r="X33" s="14" t="e">
        <f aca="false">AVERAGE(X20:X31)</f>
        <v>#VALUE!</v>
      </c>
      <c r="Y33" s="14" t="e">
        <f aca="false">AVERAGE(Y20:Y31)</f>
        <v>#VALUE!</v>
      </c>
      <c r="Z33" s="14" t="e">
        <f aca="false">AVERAGE(Z20:Z31)</f>
        <v>#VALUE!</v>
      </c>
      <c r="AA33" s="14" t="e">
        <f aca="false">AVERAGE(AA20:AA31)</f>
        <v>#VALUE!</v>
      </c>
      <c r="AB33" s="14" t="e">
        <f aca="false">AVERAGE(AB20:AB31)</f>
        <v>#VALUE!</v>
      </c>
      <c r="AC33" s="14" t="e">
        <f aca="false">AVERAGE(AC20:AC31)</f>
        <v>#VALUE!</v>
      </c>
      <c r="AD33" s="14" t="n">
        <f aca="false">AVERAGE(AD20:AD31)</f>
        <v>0</v>
      </c>
      <c r="AE33" s="14" t="n">
        <f aca="false">AVERAGE(AE20:AE31)</f>
        <v>0.00781272706685</v>
      </c>
      <c r="AF33" s="14" t="e">
        <f aca="false">AVERAGE(AF20:AF31)</f>
        <v>#VALUE!</v>
      </c>
      <c r="AG33" s="14" t="e">
        <f aca="false">AVERAGE(AG20:AG31)</f>
        <v>#VALUE!</v>
      </c>
      <c r="AH33" s="14" t="e">
        <f aca="false">AVERAGE(AH20:AH31)</f>
        <v>#VALUE!</v>
      </c>
      <c r="AI33" s="16" t="n">
        <f aca="false">AVERAGE(AI20:AI31)</f>
        <v>0.807941772267108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63*VMTbyVehicle!G37*0.0000011023</f>
        <v>0.222225068898</v>
      </c>
      <c r="H37" s="11" t="n">
        <f aca="false">JAN2002!I63*VMTbyVehicle!H37*0.0000011023</f>
        <v>0.0054000089688</v>
      </c>
      <c r="I37" s="11" t="n">
        <f aca="false">JAN2002!J63*VMTbyVehicle!I37*0.0000011023</f>
        <v>0.1803022145208</v>
      </c>
      <c r="J37" s="11" t="n">
        <f aca="false">JAN2002!K63*VMTbyVehicle!J37*0.0000011023</f>
        <v>0.079787086451</v>
      </c>
      <c r="K37" s="11" t="n">
        <f aca="false">JAN2002!L63*VMTbyVehicle!K37*0.0000011023</f>
        <v>0.0155363607362</v>
      </c>
      <c r="L37" s="11" t="n">
        <f aca="false">JAN2002!M63*VMTbyVehicle!L37*0.0000011023</f>
        <v>0.0447810521392</v>
      </c>
      <c r="M37" s="11" t="n">
        <f aca="false">JAN2002!N63*VMTbyVehicle!M37*0.0000011023</f>
        <v>0.004486482253</v>
      </c>
      <c r="N37" s="11" t="n">
        <f aca="false">JAN2002!O63*VMTbyVehicle!N37*0.0000011023</f>
        <v>0.0038287222062</v>
      </c>
      <c r="O37" s="11" t="n">
        <f aca="false">JAN2002!P63*VMTbyVehicle!O37*0.0000011023</f>
        <v>0.0003699561306</v>
      </c>
      <c r="P37" s="11" t="n">
        <f aca="false">JAN2002!Q63*VMTbyVehicle!P37*0.0000011023</f>
        <v>0.0009494528774</v>
      </c>
      <c r="Q37" s="11" t="n">
        <f aca="false">JAN2002!R63*VMTbyVehicle!Q37*0.0000011023</f>
        <v>0.00042361389</v>
      </c>
      <c r="R37" s="11" t="n">
        <f aca="false">JAN2002!S63*VMTbyVehicle!R37*0.0000011023</f>
        <v>0</v>
      </c>
      <c r="S37" s="11" t="n">
        <f aca="false">JAN2002!T63*VMTbyVehicle!S37*0.0000011023</f>
        <v>0</v>
      </c>
      <c r="T37" s="11" t="e">
        <f aca="false">JAN2002!U63*VMTbyVehicle!T37*0.0000011023</f>
        <v>#VALUE!</v>
      </c>
      <c r="U37" s="11" t="e">
        <f aca="false">JAN2002!V63*VMTbyVehicle!U37*0.0000011023</f>
        <v>#VALUE!</v>
      </c>
      <c r="V37" s="11" t="e">
        <f aca="false">JAN2002!W63*VMTbyVehicle!V37*0.0000011023</f>
        <v>#VALUE!</v>
      </c>
      <c r="W37" s="11" t="e">
        <f aca="false">JAN2002!X63*VMTbyVehicle!W37*0.0000011023</f>
        <v>#VALUE!</v>
      </c>
      <c r="X37" s="11" t="e">
        <f aca="false">JAN2002!Y63*VMTbyVehicle!X37*0.0000011023</f>
        <v>#VALUE!</v>
      </c>
      <c r="Y37" s="11" t="e">
        <f aca="false">JAN2002!Z63*VMTbyVehicle!Y37*0.0000011023</f>
        <v>#VALUE!</v>
      </c>
      <c r="Z37" s="11" t="e">
        <f aca="false">JAN2002!AA63*VMTbyVehicle!Z37*0.0000011023</f>
        <v>#VALUE!</v>
      </c>
      <c r="AA37" s="11" t="e">
        <f aca="false">JAN2002!AB63*VMTbyVehicle!AA37*0.0000011023</f>
        <v>#VALUE!</v>
      </c>
      <c r="AB37" s="11" t="e">
        <f aca="false">JAN2002!AC63*VMTbyVehicle!AB37*0.0000011023</f>
        <v>#VALUE!</v>
      </c>
      <c r="AC37" s="11" t="e">
        <f aca="false">JAN2002!AD63*VMTbyVehicle!AC37*0.0000011023</f>
        <v>#VALUE!</v>
      </c>
      <c r="AD37" s="11" t="n">
        <f aca="false">JAN2002!AE63*VMTbyVehicle!AD37*0.0000011023</f>
        <v>0</v>
      </c>
      <c r="AE37" s="11" t="n">
        <f aca="false">JAN2002!AF63*VMTbyVehicle!AE37*0.0000011023</f>
        <v>0.0052766274275</v>
      </c>
      <c r="AF37" s="11" t="e">
        <f aca="false">JAN2002!AG63*VMTbyVehicle!AF37*0.0000011023</f>
        <v>#VALUE!</v>
      </c>
      <c r="AG37" s="11" t="e">
        <f aca="false">JAN2002!AH63*VMTbyVehicle!AG37*0.0000011023</f>
        <v>#VALUE!</v>
      </c>
      <c r="AH37" s="11" t="e">
        <f aca="false">JAN2002!AI63*VMTbyVehicle!AH37*0.0000011023</f>
        <v>#VALUE!</v>
      </c>
      <c r="AI37" s="11" t="n">
        <f aca="false">SUM(G37,H37,I37,J37,K37,L37,M37,N37,O37,P37,Q37,R37,S37,AD37,AE37)</f>
        <v>0.5633666464987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63*VMTbyVehicle!G38*0.0000011023</f>
        <v>0.2366859904806</v>
      </c>
      <c r="H38" s="11" t="n">
        <f aca="false">FEB2002!I63*VMTbyVehicle!H38*0.0000011023</f>
        <v>0.005768071348</v>
      </c>
      <c r="I38" s="11" t="n">
        <f aca="false">FEB2002!J63*VMTbyVehicle!I38*0.0000011023</f>
        <v>0.194497439916</v>
      </c>
      <c r="J38" s="11" t="n">
        <f aca="false">FEB2002!K63*VMTbyVehicle!J38*0.0000011023</f>
        <v>0.0853518881675</v>
      </c>
      <c r="K38" s="11" t="n">
        <f aca="false">FEB2002!L63*VMTbyVehicle!K38*0.0000011023</f>
        <v>0.0166199668305</v>
      </c>
      <c r="L38" s="11" t="n">
        <f aca="false">FEB2002!M63*VMTbyVehicle!L38*0.0000011023</f>
        <v>0.0480408310188</v>
      </c>
      <c r="M38" s="11" t="n">
        <f aca="false">FEB2002!N63*VMTbyVehicle!M38*0.0000011023</f>
        <v>0.0048036999424</v>
      </c>
      <c r="N38" s="11" t="n">
        <f aca="false">FEB2002!O63*VMTbyVehicle!N38*0.0000011023</f>
        <v>0.0040998185613</v>
      </c>
      <c r="O38" s="11" t="n">
        <f aca="false">FEB2002!P63*VMTbyVehicle!O38*0.0000011023</f>
        <v>0.0003964488088</v>
      </c>
      <c r="P38" s="11" t="n">
        <f aca="false">FEB2002!Q63*VMTbyVehicle!P38*0.0000011023</f>
        <v>0.001016706405</v>
      </c>
      <c r="Q38" s="11" t="n">
        <f aca="false">FEB2002!R63*VMTbyVehicle!Q38*0.0000011023</f>
        <v>0.0004541409862</v>
      </c>
      <c r="R38" s="11" t="n">
        <f aca="false">FEB2002!S63*VMTbyVehicle!R38*0.0000011023</f>
        <v>0</v>
      </c>
      <c r="S38" s="11" t="n">
        <f aca="false">FEB2002!T63*VMTbyVehicle!S38*0.0000011023</f>
        <v>0</v>
      </c>
      <c r="T38" s="11" t="e">
        <f aca="false">FEB2002!U63*VMTbyVehicle!T38*0.0000011023</f>
        <v>#VALUE!</v>
      </c>
      <c r="U38" s="11" t="e">
        <f aca="false">FEB2002!V63*VMTbyVehicle!U38*0.0000011023</f>
        <v>#VALUE!</v>
      </c>
      <c r="V38" s="11" t="e">
        <f aca="false">FEB2002!W63*VMTbyVehicle!V38*0.0000011023</f>
        <v>#VALUE!</v>
      </c>
      <c r="W38" s="11" t="e">
        <f aca="false">FEB2002!X63*VMTbyVehicle!W38*0.0000011023</f>
        <v>#VALUE!</v>
      </c>
      <c r="X38" s="11" t="e">
        <f aca="false">FEB2002!Y63*VMTbyVehicle!X38*0.0000011023</f>
        <v>#VALUE!</v>
      </c>
      <c r="Y38" s="11" t="e">
        <f aca="false">FEB2002!Z63*VMTbyVehicle!Y38*0.0000011023</f>
        <v>#VALUE!</v>
      </c>
      <c r="Z38" s="11" t="e">
        <f aca="false">FEB2002!AA63*VMTbyVehicle!Z38*0.0000011023</f>
        <v>#VALUE!</v>
      </c>
      <c r="AA38" s="11" t="e">
        <f aca="false">FEB2002!AB63*VMTbyVehicle!AA38*0.0000011023</f>
        <v>#VALUE!</v>
      </c>
      <c r="AB38" s="11" t="e">
        <f aca="false">FEB2002!AC63*VMTbyVehicle!AB38*0.0000011023</f>
        <v>#VALUE!</v>
      </c>
      <c r="AC38" s="11" t="e">
        <f aca="false">FEB2002!AD63*VMTbyVehicle!AC38*0.0000011023</f>
        <v>#VALUE!</v>
      </c>
      <c r="AD38" s="11" t="n">
        <f aca="false">FEB2002!AE63*VMTbyVehicle!AD38*0.0000011023</f>
        <v>0</v>
      </c>
      <c r="AE38" s="11" t="n">
        <f aca="false">FEB2002!AF63*VMTbyVehicle!AE38*0.0000011023</f>
        <v>0.005663826837</v>
      </c>
      <c r="AF38" s="11" t="e">
        <f aca="false">FEB2002!AG63*VMTbyVehicle!AF38*0.0000011023</f>
        <v>#VALUE!</v>
      </c>
      <c r="AG38" s="11" t="e">
        <f aca="false">FEB2002!AH63*VMTbyVehicle!AG38*0.0000011023</f>
        <v>#VALUE!</v>
      </c>
      <c r="AH38" s="11" t="e">
        <f aca="false">FEB2002!AI63*VMTbyVehicle!AH38*0.0000011023</f>
        <v>#VALUE!</v>
      </c>
      <c r="AI38" s="11" t="n">
        <f aca="false">SUM(G38,H38,I38,J38,K38,L38,M38,N38,O38,P38,Q38,R38,S38,AD38,AE38)</f>
        <v>0.6033988293021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63*VMTbyVehicle!G39*0.0000011023</f>
        <v>0.26535491532</v>
      </c>
      <c r="H39" s="11" t="n">
        <f aca="false">MAR2002!I63*VMTbyVehicle!H39*0.0000011023</f>
        <v>0.0064365854336</v>
      </c>
      <c r="I39" s="11" t="n">
        <f aca="false">MAR2002!J63*VMTbyVehicle!I39*0.0000011023</f>
        <v>0.2151017185977</v>
      </c>
      <c r="J39" s="11" t="n">
        <f aca="false">MAR2002!K63*VMTbyVehicle!J39*0.0000011023</f>
        <v>0.0951501347628</v>
      </c>
      <c r="K39" s="11" t="n">
        <f aca="false">MAR2002!L63*VMTbyVehicle!K39*0.0000011023</f>
        <v>0.0185280448236</v>
      </c>
      <c r="L39" s="11" t="n">
        <f aca="false">MAR2002!M63*VMTbyVehicle!L39*0.0000011023</f>
        <v>0.0535190040806</v>
      </c>
      <c r="M39" s="11" t="n">
        <f aca="false">MAR2002!N63*VMTbyVehicle!M39*0.0000011023</f>
        <v>0.0053637918</v>
      </c>
      <c r="N39" s="11" t="n">
        <f aca="false">MAR2002!O63*VMTbyVehicle!N39*0.0000011023</f>
        <v>0.0045790280541</v>
      </c>
      <c r="O39" s="11" t="n">
        <f aca="false">MAR2002!P63*VMTbyVehicle!O39*0.0000011023</f>
        <v>0.000441272736</v>
      </c>
      <c r="P39" s="11" t="n">
        <f aca="false">MAR2002!Q63*VMTbyVehicle!P39*0.0000011023</f>
        <v>0.0011341520608</v>
      </c>
      <c r="Q39" s="11" t="n">
        <f aca="false">MAR2002!R63*VMTbyVehicle!Q39*0.0000011023</f>
        <v>0.00050562501</v>
      </c>
      <c r="R39" s="11" t="n">
        <f aca="false">MAR2002!S63*VMTbyVehicle!R39*0.0000011023</f>
        <v>0</v>
      </c>
      <c r="S39" s="11" t="n">
        <f aca="false">MAR2002!T63*VMTbyVehicle!S39*0.0000011023</f>
        <v>0</v>
      </c>
      <c r="T39" s="11" t="e">
        <f aca="false">MAR2002!U63*VMTbyVehicle!T39*0.0000011023</f>
        <v>#VALUE!</v>
      </c>
      <c r="U39" s="11" t="e">
        <f aca="false">MAR2002!V63*VMTbyVehicle!U39*0.0000011023</f>
        <v>#VALUE!</v>
      </c>
      <c r="V39" s="11" t="e">
        <f aca="false">MAR2002!W63*VMTbyVehicle!V39*0.0000011023</f>
        <v>#VALUE!</v>
      </c>
      <c r="W39" s="11" t="e">
        <f aca="false">MAR2002!X63*VMTbyVehicle!W39*0.0000011023</f>
        <v>#VALUE!</v>
      </c>
      <c r="X39" s="11" t="e">
        <f aca="false">MAR2002!Y63*VMTbyVehicle!X39*0.0000011023</f>
        <v>#VALUE!</v>
      </c>
      <c r="Y39" s="11" t="e">
        <f aca="false">MAR2002!Z63*VMTbyVehicle!Y39*0.0000011023</f>
        <v>#VALUE!</v>
      </c>
      <c r="Z39" s="11" t="e">
        <f aca="false">MAR2002!AA63*VMTbyVehicle!Z39*0.0000011023</f>
        <v>#VALUE!</v>
      </c>
      <c r="AA39" s="11" t="e">
        <f aca="false">MAR2002!AB63*VMTbyVehicle!AA39*0.0000011023</f>
        <v>#VALUE!</v>
      </c>
      <c r="AB39" s="11" t="e">
        <f aca="false">MAR2002!AC63*VMTbyVehicle!AB39*0.0000011023</f>
        <v>#VALUE!</v>
      </c>
      <c r="AC39" s="11" t="e">
        <f aca="false">MAR2002!AD63*VMTbyVehicle!AC39*0.0000011023</f>
        <v>#VALUE!</v>
      </c>
      <c r="AD39" s="11" t="n">
        <f aca="false">MAR2002!AE63*VMTbyVehicle!AD39*0.0000011023</f>
        <v>0</v>
      </c>
      <c r="AE39" s="11" t="n">
        <f aca="false">MAR2002!AF63*VMTbyVehicle!AE39*0.0000011023</f>
        <v>0.0063092389192</v>
      </c>
      <c r="AF39" s="11" t="e">
        <f aca="false">MAR2002!AG63*VMTbyVehicle!AF39*0.0000011023</f>
        <v>#VALUE!</v>
      </c>
      <c r="AG39" s="11" t="e">
        <f aca="false">MAR2002!AH63*VMTbyVehicle!AG39*0.0000011023</f>
        <v>#VALUE!</v>
      </c>
      <c r="AH39" s="11" t="e">
        <f aca="false">MAR2002!AI63*VMTbyVehicle!AH39*0.0000011023</f>
        <v>#VALUE!</v>
      </c>
      <c r="AI39" s="11" t="n">
        <f aca="false">SUM(G39,H39,I39,J39,K39,L39,M39,N39,O39,P39,Q39,R39,S39,AD39,AE39)</f>
        <v>0.6724235115984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63*VMTbyVehicle!G40*0.0000011023</f>
        <v>0.2861602865907</v>
      </c>
      <c r="H40" s="11" t="n">
        <f aca="false">APR2002!I63*VMTbyVehicle!H40*0.0000011023</f>
        <v>0.0069951098206</v>
      </c>
      <c r="I40" s="11" t="n">
        <f aca="false">APR2002!J63*VMTbyVehicle!I40*0.0000011023</f>
        <v>0.2338750163529</v>
      </c>
      <c r="J40" s="11" t="n">
        <f aca="false">APR2002!K63*VMTbyVehicle!J40*0.0000011023</f>
        <v>0.1063283738764</v>
      </c>
      <c r="K40" s="11" t="n">
        <f aca="false">APR2002!L63*VMTbyVehicle!K40*0.0000011023</f>
        <v>0.0207046849841</v>
      </c>
      <c r="L40" s="11" t="n">
        <f aca="false">APR2002!M63*VMTbyVehicle!L40*0.0000011023</f>
        <v>0.05954503347</v>
      </c>
      <c r="M40" s="11" t="n">
        <f aca="false">APR2002!N63*VMTbyVehicle!M40*0.0000011023</f>
        <v>0.005975336817</v>
      </c>
      <c r="N40" s="11" t="n">
        <f aca="false">APR2002!O63*VMTbyVehicle!N40*0.0000011023</f>
        <v>0.0051027903083</v>
      </c>
      <c r="O40" s="11" t="n">
        <f aca="false">APR2002!P63*VMTbyVehicle!O40*0.0000011023</f>
        <v>0.0004931778384</v>
      </c>
      <c r="P40" s="11" t="n">
        <f aca="false">APR2002!Q63*VMTbyVehicle!P40*0.0000011023</f>
        <v>0.00126455856</v>
      </c>
      <c r="Q40" s="11" t="n">
        <f aca="false">APR2002!R63*VMTbyVehicle!Q40*0.0000011023</f>
        <v>0.0005643092574</v>
      </c>
      <c r="R40" s="11" t="n">
        <f aca="false">APR2002!S63*VMTbyVehicle!R40*0.0000011023</f>
        <v>0</v>
      </c>
      <c r="S40" s="11" t="n">
        <f aca="false">APR2002!T63*VMTbyVehicle!S40*0.0000011023</f>
        <v>0</v>
      </c>
      <c r="T40" s="11" t="e">
        <f aca="false">APR2002!U63*VMTbyVehicle!T40*0.0000011023</f>
        <v>#VALUE!</v>
      </c>
      <c r="U40" s="11" t="e">
        <f aca="false">APR2002!V63*VMTbyVehicle!U40*0.0000011023</f>
        <v>#VALUE!</v>
      </c>
      <c r="V40" s="11" t="e">
        <f aca="false">APR2002!W63*VMTbyVehicle!V40*0.0000011023</f>
        <v>#VALUE!</v>
      </c>
      <c r="W40" s="11" t="e">
        <f aca="false">APR2002!X63*VMTbyVehicle!W40*0.0000011023</f>
        <v>#VALUE!</v>
      </c>
      <c r="X40" s="11" t="e">
        <f aca="false">APR2002!Y63*VMTbyVehicle!X40*0.0000011023</f>
        <v>#VALUE!</v>
      </c>
      <c r="Y40" s="11" t="e">
        <f aca="false">APR2002!Z63*VMTbyVehicle!Y40*0.0000011023</f>
        <v>#VALUE!</v>
      </c>
      <c r="Z40" s="11" t="e">
        <f aca="false">APR2002!AA63*VMTbyVehicle!Z40*0.0000011023</f>
        <v>#VALUE!</v>
      </c>
      <c r="AA40" s="11" t="e">
        <f aca="false">APR2002!AB63*VMTbyVehicle!AA40*0.0000011023</f>
        <v>#VALUE!</v>
      </c>
      <c r="AB40" s="11" t="e">
        <f aca="false">APR2002!AC63*VMTbyVehicle!AB40*0.0000011023</f>
        <v>#VALUE!</v>
      </c>
      <c r="AC40" s="11" t="e">
        <f aca="false">APR2002!AD63*VMTbyVehicle!AC40*0.0000011023</f>
        <v>#VALUE!</v>
      </c>
      <c r="AD40" s="11" t="n">
        <f aca="false">APR2002!AE63*VMTbyVehicle!AD40*0.0000011023</f>
        <v>0</v>
      </c>
      <c r="AE40" s="11" t="n">
        <f aca="false">APR2002!AF63*VMTbyVehicle!AE40*0.0000011023</f>
        <v>0.0070353239292</v>
      </c>
      <c r="AF40" s="11" t="e">
        <f aca="false">APR2002!AG63*VMTbyVehicle!AF40*0.0000011023</f>
        <v>#VALUE!</v>
      </c>
      <c r="AG40" s="11" t="e">
        <f aca="false">APR2002!AH63*VMTbyVehicle!AG40*0.0000011023</f>
        <v>#VALUE!</v>
      </c>
      <c r="AH40" s="11" t="e">
        <f aca="false">APR2002!AI63*VMTbyVehicle!AH40*0.0000011023</f>
        <v>#VALUE!</v>
      </c>
      <c r="AI40" s="11" t="n">
        <f aca="false">SUM(G40,H40,I40,J40,K40,L40,M40,N40,O40,P40,Q40,R40,S40,AD40,AE40)</f>
        <v>0.734044001805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63*VMTbyVehicle!G41*0.0000011023</f>
        <v>0.1408979745492</v>
      </c>
      <c r="H41" s="11" t="n">
        <f aca="false">MAY2002!I63*VMTbyVehicle!H41*0.0000011023</f>
        <v>0.003356646799</v>
      </c>
      <c r="I41" s="11" t="n">
        <f aca="false">MAY2002!J63*VMTbyVehicle!I41*0.0000011023</f>
        <v>0.1111276932786</v>
      </c>
      <c r="J41" s="11" t="n">
        <f aca="false">MAY2002!K63*VMTbyVehicle!J41*0.0000011023</f>
        <v>0.050522785131</v>
      </c>
      <c r="K41" s="11" t="n">
        <f aca="false">MAY2002!L63*VMTbyVehicle!K41*0.0000011023</f>
        <v>0.0098380208862</v>
      </c>
      <c r="L41" s="11" t="n">
        <f aca="false">MAY2002!M63*VMTbyVehicle!L41*0.0000011023</f>
        <v>0.0280451597246</v>
      </c>
      <c r="M41" s="11" t="n">
        <f aca="false">MAY2002!N63*VMTbyVehicle!M41*0.0000011023</f>
        <v>0.002825283084</v>
      </c>
      <c r="N41" s="11" t="n">
        <f aca="false">MAY2002!O63*VMTbyVehicle!N41*0.0000011023</f>
        <v>0.0024021222393</v>
      </c>
      <c r="O41" s="11" t="n">
        <f aca="false">MAY2002!P63*VMTbyVehicle!O41*0.0000011023</f>
        <v>0.0002326602564</v>
      </c>
      <c r="P41" s="11" t="n">
        <f aca="false">MAY2002!Q63*VMTbyVehicle!P41*0.0000011023</f>
        <v>0.0005980826271</v>
      </c>
      <c r="Q41" s="11" t="n">
        <f aca="false">MAY2002!R63*VMTbyVehicle!Q41*0.0000011023</f>
        <v>0.0002668271472</v>
      </c>
      <c r="R41" s="11" t="n">
        <f aca="false">MAY2002!S63*VMTbyVehicle!R41*0.0000011023</f>
        <v>0</v>
      </c>
      <c r="S41" s="11" t="n">
        <f aca="false">MAY2002!T63*VMTbyVehicle!S41*0.0000011023</f>
        <v>0</v>
      </c>
      <c r="T41" s="11" t="e">
        <f aca="false">MAY2002!U63*VMTbyVehicle!T41*0.0000011023</f>
        <v>#VALUE!</v>
      </c>
      <c r="U41" s="11" t="e">
        <f aca="false">MAY2002!V63*VMTbyVehicle!U41*0.0000011023</f>
        <v>#VALUE!</v>
      </c>
      <c r="V41" s="11" t="e">
        <f aca="false">MAY2002!W63*VMTbyVehicle!V41*0.0000011023</f>
        <v>#VALUE!</v>
      </c>
      <c r="W41" s="11" t="e">
        <f aca="false">MAY2002!X63*VMTbyVehicle!W41*0.0000011023</f>
        <v>#VALUE!</v>
      </c>
      <c r="X41" s="11" t="e">
        <f aca="false">MAY2002!Y63*VMTbyVehicle!X41*0.0000011023</f>
        <v>#VALUE!</v>
      </c>
      <c r="Y41" s="11" t="e">
        <f aca="false">MAY2002!Z63*VMTbyVehicle!Y41*0.0000011023</f>
        <v>#VALUE!</v>
      </c>
      <c r="Z41" s="11" t="e">
        <f aca="false">MAY2002!AA63*VMTbyVehicle!Z41*0.0000011023</f>
        <v>#VALUE!</v>
      </c>
      <c r="AA41" s="11" t="e">
        <f aca="false">MAY2002!AB63*VMTbyVehicle!AA41*0.0000011023</f>
        <v>#VALUE!</v>
      </c>
      <c r="AB41" s="11" t="e">
        <f aca="false">MAY2002!AC63*VMTbyVehicle!AB41*0.0000011023</f>
        <v>#VALUE!</v>
      </c>
      <c r="AC41" s="11" t="e">
        <f aca="false">MAY2002!AD63*VMTbyVehicle!AC41*0.0000011023</f>
        <v>#VALUE!</v>
      </c>
      <c r="AD41" s="11" t="n">
        <f aca="false">MAY2002!AE63*VMTbyVehicle!AD41*0.0000011023</f>
        <v>0</v>
      </c>
      <c r="AE41" s="11" t="n">
        <f aca="false">MAY2002!AF63*VMTbyVehicle!AE41*0.0000011023</f>
        <v>0.0033127234509</v>
      </c>
      <c r="AF41" s="11" t="e">
        <f aca="false">MAY2002!AG63*VMTbyVehicle!AF41*0.0000011023</f>
        <v>#VALUE!</v>
      </c>
      <c r="AG41" s="11" t="e">
        <f aca="false">MAY2002!AH63*VMTbyVehicle!AG41*0.0000011023</f>
        <v>#VALUE!</v>
      </c>
      <c r="AH41" s="11" t="e">
        <f aca="false">MAY2002!AI63*VMTbyVehicle!AH41*0.0000011023</f>
        <v>#VALUE!</v>
      </c>
      <c r="AI41" s="11" t="n">
        <f aca="false">SUM(G41,H41,I41,J41,K41,L41,M41,N41,O41,P41,Q41,R41,S41,AD41,AE41)</f>
        <v>0.3534259791735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63*VMTbyVehicle!G42*0.0000011023</f>
        <v>0.1595344261686</v>
      </c>
      <c r="H42" s="11" t="n">
        <f aca="false">JUN2002!I63*VMTbyVehicle!H42*0.0000011023</f>
        <v>0.0038211714512</v>
      </c>
      <c r="I42" s="11" t="n">
        <f aca="false">JUN2002!J63*VMTbyVehicle!I42*0.0000011023</f>
        <v>0.1267710961632</v>
      </c>
      <c r="J42" s="11" t="n">
        <f aca="false">JUN2002!K63*VMTbyVehicle!J42*0.0000011023</f>
        <v>0.057562194184</v>
      </c>
      <c r="K42" s="11" t="n">
        <f aca="false">JUN2002!L63*VMTbyVehicle!K42*0.0000011023</f>
        <v>0.0112087243224</v>
      </c>
      <c r="L42" s="11" t="n">
        <f aca="false">JUN2002!M63*VMTbyVehicle!L42*0.0000011023</f>
        <v>0.0320811981056</v>
      </c>
      <c r="M42" s="11" t="n">
        <f aca="false">JUN2002!N63*VMTbyVehicle!M42*0.0000011023</f>
        <v>0.003221317428</v>
      </c>
      <c r="N42" s="11" t="n">
        <f aca="false">JUN2002!O63*VMTbyVehicle!N42*0.0000011023</f>
        <v>0.0027414068724</v>
      </c>
      <c r="O42" s="11" t="n">
        <f aca="false">JUN2002!P63*VMTbyVehicle!O42*0.0000011023</f>
        <v>0.0002662517466</v>
      </c>
      <c r="P42" s="11" t="n">
        <f aca="false">JUN2002!Q63*VMTbyVehicle!P42*0.0000011023</f>
        <v>0.0006819731686</v>
      </c>
      <c r="Q42" s="11" t="n">
        <f aca="false">JUN2002!R63*VMTbyVehicle!Q42*0.0000011023</f>
        <v>0.0003040529205</v>
      </c>
      <c r="R42" s="11" t="n">
        <f aca="false">JUN2002!S63*VMTbyVehicle!R42*0.0000011023</f>
        <v>0</v>
      </c>
      <c r="S42" s="11" t="n">
        <f aca="false">JUN2002!T63*VMTbyVehicle!S42*0.0000011023</f>
        <v>0</v>
      </c>
      <c r="T42" s="11" t="e">
        <f aca="false">JUN2002!U63*VMTbyVehicle!T42*0.0000011023</f>
        <v>#VALUE!</v>
      </c>
      <c r="U42" s="11" t="e">
        <f aca="false">JUN2002!V63*VMTbyVehicle!U42*0.0000011023</f>
        <v>#VALUE!</v>
      </c>
      <c r="V42" s="11" t="e">
        <f aca="false">JUN2002!W63*VMTbyVehicle!V42*0.0000011023</f>
        <v>#VALUE!</v>
      </c>
      <c r="W42" s="11" t="e">
        <f aca="false">JUN2002!X63*VMTbyVehicle!W42*0.0000011023</f>
        <v>#VALUE!</v>
      </c>
      <c r="X42" s="11" t="e">
        <f aca="false">JUN2002!Y63*VMTbyVehicle!X42*0.0000011023</f>
        <v>#VALUE!</v>
      </c>
      <c r="Y42" s="11" t="e">
        <f aca="false">JUN2002!Z63*VMTbyVehicle!Y42*0.0000011023</f>
        <v>#VALUE!</v>
      </c>
      <c r="Z42" s="11" t="e">
        <f aca="false">JUN2002!AA63*VMTbyVehicle!Z42*0.0000011023</f>
        <v>#VALUE!</v>
      </c>
      <c r="AA42" s="11" t="e">
        <f aca="false">JUN2002!AB63*VMTbyVehicle!AA42*0.0000011023</f>
        <v>#VALUE!</v>
      </c>
      <c r="AB42" s="11" t="e">
        <f aca="false">JUN2002!AC63*VMTbyVehicle!AB42*0.0000011023</f>
        <v>#VALUE!</v>
      </c>
      <c r="AC42" s="11" t="e">
        <f aca="false">JUN2002!AD63*VMTbyVehicle!AC42*0.0000011023</f>
        <v>#VALUE!</v>
      </c>
      <c r="AD42" s="11" t="n">
        <f aca="false">JUN2002!AE63*VMTbyVehicle!AD42*0.0000011023</f>
        <v>0</v>
      </c>
      <c r="AE42" s="11" t="n">
        <f aca="false">JUN2002!AF63*VMTbyVehicle!AE42*0.0000011023</f>
        <v>0.0037989071958</v>
      </c>
      <c r="AF42" s="11" t="e">
        <f aca="false">JUN2002!AG63*VMTbyVehicle!AF42*0.0000011023</f>
        <v>#VALUE!</v>
      </c>
      <c r="AG42" s="11" t="e">
        <f aca="false">JUN2002!AH63*VMTbyVehicle!AG42*0.0000011023</f>
        <v>#VALUE!</v>
      </c>
      <c r="AH42" s="11" t="e">
        <f aca="false">JUN2002!AI63*VMTbyVehicle!AH42*0.0000011023</f>
        <v>#VALUE!</v>
      </c>
      <c r="AI42" s="11" t="n">
        <f aca="false">SUM(G42,H42,I42,J42,K42,L42,M42,N42,O42,P42,Q42,R42,S42,AD42,AE42)</f>
        <v>0.4019927197269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63*VMTbyVehicle!G43*0.0000011023</f>
        <v>0.174364415428</v>
      </c>
      <c r="H43" s="11" t="n">
        <f aca="false">JUL2002!I63*VMTbyVehicle!H43*0.0000011023</f>
        <v>0.0041123682468</v>
      </c>
      <c r="I43" s="11" t="n">
        <f aca="false">JUL2002!J63*VMTbyVehicle!I43*0.0000011023</f>
        <v>0.1386690776526</v>
      </c>
      <c r="J43" s="11" t="n">
        <f aca="false">JUL2002!K63*VMTbyVehicle!J43*0.0000011023</f>
        <v>0.0621623632498</v>
      </c>
      <c r="K43" s="11" t="n">
        <f aca="false">JUL2002!L63*VMTbyVehicle!K43*0.0000011023</f>
        <v>0.012104444484</v>
      </c>
      <c r="L43" s="11" t="n">
        <f aca="false">JUL2002!M63*VMTbyVehicle!L43*0.0000011023</f>
        <v>0.0349675309728</v>
      </c>
      <c r="M43" s="11" t="n">
        <f aca="false">JUL2002!N63*VMTbyVehicle!M43*0.0000011023</f>
        <v>0.0035125373719</v>
      </c>
      <c r="N43" s="11" t="n">
        <f aca="false">JUL2002!O63*VMTbyVehicle!N43*0.0000011023</f>
        <v>0.00299076036</v>
      </c>
      <c r="O43" s="11" t="n">
        <f aca="false">JUL2002!P63*VMTbyVehicle!O43*0.0000011023</f>
        <v>0.0002890429014</v>
      </c>
      <c r="P43" s="11" t="n">
        <f aca="false">JUL2002!Q63*VMTbyVehicle!P43*0.0000011023</f>
        <v>0.0007393170192</v>
      </c>
      <c r="Q43" s="11" t="n">
        <f aca="false">JUL2002!R63*VMTbyVehicle!Q43*0.0000011023</f>
        <v>0.0003305720539</v>
      </c>
      <c r="R43" s="11" t="n">
        <f aca="false">JUL2002!S63*VMTbyVehicle!R43*0.0000011023</f>
        <v>0</v>
      </c>
      <c r="S43" s="11" t="n">
        <f aca="false">JUL2002!T63*VMTbyVehicle!S43*0.0000011023</f>
        <v>0</v>
      </c>
      <c r="T43" s="11" t="e">
        <f aca="false">JUL2002!U63*VMTbyVehicle!T43*0.0000011023</f>
        <v>#VALUE!</v>
      </c>
      <c r="U43" s="11" t="e">
        <f aca="false">JUL2002!V63*VMTbyVehicle!U43*0.0000011023</f>
        <v>#VALUE!</v>
      </c>
      <c r="V43" s="11" t="e">
        <f aca="false">JUL2002!W63*VMTbyVehicle!V43*0.0000011023</f>
        <v>#VALUE!</v>
      </c>
      <c r="W43" s="11" t="e">
        <f aca="false">JUL2002!X63*VMTbyVehicle!W43*0.0000011023</f>
        <v>#VALUE!</v>
      </c>
      <c r="X43" s="11" t="e">
        <f aca="false">JUL2002!Y63*VMTbyVehicle!X43*0.0000011023</f>
        <v>#VALUE!</v>
      </c>
      <c r="Y43" s="11" t="e">
        <f aca="false">JUL2002!Z63*VMTbyVehicle!Y43*0.0000011023</f>
        <v>#VALUE!</v>
      </c>
      <c r="Z43" s="11" t="e">
        <f aca="false">JUL2002!AA63*VMTbyVehicle!Z43*0.0000011023</f>
        <v>#VALUE!</v>
      </c>
      <c r="AA43" s="11" t="e">
        <f aca="false">JUL2002!AB63*VMTbyVehicle!AA43*0.0000011023</f>
        <v>#VALUE!</v>
      </c>
      <c r="AB43" s="11" t="e">
        <f aca="false">JUL2002!AC63*VMTbyVehicle!AB43*0.0000011023</f>
        <v>#VALUE!</v>
      </c>
      <c r="AC43" s="11" t="e">
        <f aca="false">JUL2002!AD63*VMTbyVehicle!AC43*0.0000011023</f>
        <v>#VALUE!</v>
      </c>
      <c r="AD43" s="11" t="n">
        <f aca="false">JUL2002!AE63*VMTbyVehicle!AD43*0.0000011023</f>
        <v>0</v>
      </c>
      <c r="AE43" s="11" t="n">
        <f aca="false">JUL2002!AF63*VMTbyVehicle!AE43*0.0000011023</f>
        <v>0.004127408028</v>
      </c>
      <c r="AF43" s="11" t="e">
        <f aca="false">JUL2002!AG63*VMTbyVehicle!AF43*0.0000011023</f>
        <v>#VALUE!</v>
      </c>
      <c r="AG43" s="11" t="e">
        <f aca="false">JUL2002!AH63*VMTbyVehicle!AG43*0.0000011023</f>
        <v>#VALUE!</v>
      </c>
      <c r="AH43" s="11" t="e">
        <f aca="false">JUL2002!AI63*VMTbyVehicle!AH43*0.0000011023</f>
        <v>#VALUE!</v>
      </c>
      <c r="AI43" s="11" t="n">
        <f aca="false">SUM(G43,H43,I43,J43,K43,L43,M43,N43,O43,P43,Q43,R43,S43,AD43,AE43)</f>
        <v>0.4383698377684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63*VMTbyVehicle!G44*0.0000011023</f>
        <v>0.1695022825626</v>
      </c>
      <c r="H44" s="11" t="n">
        <f aca="false">AUG2002!I63*VMTbyVehicle!H44*0.0000011023</f>
        <v>0.0040380941705</v>
      </c>
      <c r="I44" s="11" t="n">
        <f aca="false">AUG2002!J63*VMTbyVehicle!I44*0.0000011023</f>
        <v>0.1340690981824</v>
      </c>
      <c r="J44" s="11" t="n">
        <f aca="false">AUG2002!K63*VMTbyVehicle!J44*0.0000011023</f>
        <v>0.0613190993406</v>
      </c>
      <c r="K44" s="11" t="n">
        <f aca="false">AUG2002!L63*VMTbyVehicle!K44*0.0000011023</f>
        <v>0.0119403065025</v>
      </c>
      <c r="L44" s="11" t="n">
        <f aca="false">AUG2002!M63*VMTbyVehicle!L44*0.0000011023</f>
        <v>0.034106176116</v>
      </c>
      <c r="M44" s="11" t="n">
        <f aca="false">AUG2002!N63*VMTbyVehicle!M44*0.0000011023</f>
        <v>0.0034326371564</v>
      </c>
      <c r="N44" s="11" t="n">
        <f aca="false">AUG2002!O63*VMTbyVehicle!N44*0.0000011023</f>
        <v>0.0029223571335</v>
      </c>
      <c r="O44" s="11" t="n">
        <f aca="false">AUG2002!P63*VMTbyVehicle!O44*0.0000011023</f>
        <v>0.0002833054299</v>
      </c>
      <c r="P44" s="11" t="n">
        <f aca="false">AUG2002!Q63*VMTbyVehicle!P44*0.0000011023</f>
        <v>0.0007247346925</v>
      </c>
      <c r="Q44" s="11" t="n">
        <f aca="false">AUG2002!R63*VMTbyVehicle!Q44*0.0000011023</f>
        <v>0.0003230675955</v>
      </c>
      <c r="R44" s="11" t="n">
        <f aca="false">AUG2002!S63*VMTbyVehicle!R44*0.0000011023</f>
        <v>0</v>
      </c>
      <c r="S44" s="11" t="n">
        <f aca="false">AUG2002!T63*VMTbyVehicle!S44*0.0000011023</f>
        <v>0</v>
      </c>
      <c r="T44" s="11" t="e">
        <f aca="false">AUG2002!U63*VMTbyVehicle!T44*0.0000011023</f>
        <v>#VALUE!</v>
      </c>
      <c r="U44" s="11" t="e">
        <f aca="false">AUG2002!V63*VMTbyVehicle!U44*0.0000011023</f>
        <v>#VALUE!</v>
      </c>
      <c r="V44" s="11" t="e">
        <f aca="false">AUG2002!W63*VMTbyVehicle!V44*0.0000011023</f>
        <v>#VALUE!</v>
      </c>
      <c r="W44" s="11" t="e">
        <f aca="false">AUG2002!X63*VMTbyVehicle!W44*0.0000011023</f>
        <v>#VALUE!</v>
      </c>
      <c r="X44" s="11" t="e">
        <f aca="false">AUG2002!Y63*VMTbyVehicle!X44*0.0000011023</f>
        <v>#VALUE!</v>
      </c>
      <c r="Y44" s="11" t="e">
        <f aca="false">AUG2002!Z63*VMTbyVehicle!Y44*0.0000011023</f>
        <v>#VALUE!</v>
      </c>
      <c r="Z44" s="11" t="e">
        <f aca="false">AUG2002!AA63*VMTbyVehicle!Z44*0.0000011023</f>
        <v>#VALUE!</v>
      </c>
      <c r="AA44" s="11" t="e">
        <f aca="false">AUG2002!AB63*VMTbyVehicle!AA44*0.0000011023</f>
        <v>#VALUE!</v>
      </c>
      <c r="AB44" s="11" t="e">
        <f aca="false">AUG2002!AC63*VMTbyVehicle!AB44*0.0000011023</f>
        <v>#VALUE!</v>
      </c>
      <c r="AC44" s="11" t="e">
        <f aca="false">AUG2002!AD63*VMTbyVehicle!AC44*0.0000011023</f>
        <v>#VALUE!</v>
      </c>
      <c r="AD44" s="11" t="n">
        <f aca="false">AUG2002!AE63*VMTbyVehicle!AD44*0.0000011023</f>
        <v>0</v>
      </c>
      <c r="AE44" s="11" t="n">
        <f aca="false">AUG2002!AF63*VMTbyVehicle!AE44*0.0000011023</f>
        <v>0.0040388227908</v>
      </c>
      <c r="AF44" s="11" t="e">
        <f aca="false">AUG2002!AG63*VMTbyVehicle!AF44*0.0000011023</f>
        <v>#VALUE!</v>
      </c>
      <c r="AG44" s="11" t="e">
        <f aca="false">AUG2002!AH63*VMTbyVehicle!AG44*0.0000011023</f>
        <v>#VALUE!</v>
      </c>
      <c r="AH44" s="11" t="e">
        <f aca="false">AUG2002!AI63*VMTbyVehicle!AH44*0.0000011023</f>
        <v>#VALUE!</v>
      </c>
      <c r="AI44" s="11" t="n">
        <f aca="false">SUM(G44,H44,I44,J44,K44,L44,M44,N44,O44,P44,Q44,R44,S44,AD44,AE44)</f>
        <v>0.4266999816732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63*VMTbyVehicle!G45*0.0000011023</f>
        <v>0.1501558847075</v>
      </c>
      <c r="H45" s="11" t="n">
        <f aca="false">SEP2002!I63*VMTbyVehicle!H45*0.0000011023</f>
        <v>0.0035567429088</v>
      </c>
      <c r="I45" s="11" t="n">
        <f aca="false">SEP2002!J63*VMTbyVehicle!I45*0.0000011023</f>
        <v>0.1199333683274</v>
      </c>
      <c r="J45" s="11" t="n">
        <f aca="false">SEP2002!K63*VMTbyVehicle!J45*0.0000011023</f>
        <v>0.0540199784869</v>
      </c>
      <c r="K45" s="11" t="n">
        <f aca="false">SEP2002!L63*VMTbyVehicle!K45*0.0000011023</f>
        <v>0.0105189832457</v>
      </c>
      <c r="L45" s="11" t="n">
        <f aca="false">SEP2002!M63*VMTbyVehicle!L45*0.0000011023</f>
        <v>0.0304244875022</v>
      </c>
      <c r="M45" s="11" t="n">
        <f aca="false">SEP2002!N63*VMTbyVehicle!M45*0.0000011023</f>
        <v>0.0030448579371</v>
      </c>
      <c r="N45" s="11" t="n">
        <f aca="false">SEP2002!O63*VMTbyVehicle!N45*0.0000011023</f>
        <v>0.0025902550872</v>
      </c>
      <c r="O45" s="11" t="n">
        <f aca="false">SEP2002!P63*VMTbyVehicle!O45*0.0000011023</f>
        <v>0.0002502794196</v>
      </c>
      <c r="P45" s="11" t="n">
        <f aca="false">SEP2002!Q63*VMTbyVehicle!P45*0.0000011023</f>
        <v>0.0006418836199</v>
      </c>
      <c r="Q45" s="11" t="n">
        <f aca="false">SEP2002!R63*VMTbyVehicle!Q45*0.0000011023</f>
        <v>0.00028626731</v>
      </c>
      <c r="R45" s="11" t="n">
        <f aca="false">SEP2002!S63*VMTbyVehicle!R45*0.0000011023</f>
        <v>0</v>
      </c>
      <c r="S45" s="11" t="n">
        <f aca="false">SEP2002!T63*VMTbyVehicle!S45*0.0000011023</f>
        <v>0</v>
      </c>
      <c r="T45" s="11" t="e">
        <f aca="false">SEP2002!U63*VMTbyVehicle!T45*0.0000011023</f>
        <v>#VALUE!</v>
      </c>
      <c r="U45" s="11" t="e">
        <f aca="false">SEP2002!V63*VMTbyVehicle!U45*0.0000011023</f>
        <v>#VALUE!</v>
      </c>
      <c r="V45" s="11" t="e">
        <f aca="false">SEP2002!W63*VMTbyVehicle!V45*0.0000011023</f>
        <v>#VALUE!</v>
      </c>
      <c r="W45" s="11" t="e">
        <f aca="false">SEP2002!X63*VMTbyVehicle!W45*0.0000011023</f>
        <v>#VALUE!</v>
      </c>
      <c r="X45" s="11" t="e">
        <f aca="false">SEP2002!Y63*VMTbyVehicle!X45*0.0000011023</f>
        <v>#VALUE!</v>
      </c>
      <c r="Y45" s="11" t="e">
        <f aca="false">SEP2002!Z63*VMTbyVehicle!Y45*0.0000011023</f>
        <v>#VALUE!</v>
      </c>
      <c r="Z45" s="11" t="e">
        <f aca="false">SEP2002!AA63*VMTbyVehicle!Z45*0.0000011023</f>
        <v>#VALUE!</v>
      </c>
      <c r="AA45" s="11" t="e">
        <f aca="false">SEP2002!AB63*VMTbyVehicle!AA45*0.0000011023</f>
        <v>#VALUE!</v>
      </c>
      <c r="AB45" s="11" t="e">
        <f aca="false">SEP2002!AC63*VMTbyVehicle!AB45*0.0000011023</f>
        <v>#VALUE!</v>
      </c>
      <c r="AC45" s="11" t="e">
        <f aca="false">SEP2002!AD63*VMTbyVehicle!AC45*0.0000011023</f>
        <v>#VALUE!</v>
      </c>
      <c r="AD45" s="11" t="n">
        <f aca="false">SEP2002!AE63*VMTbyVehicle!AD45*0.0000011023</f>
        <v>0</v>
      </c>
      <c r="AE45" s="11" t="n">
        <f aca="false">SEP2002!AF63*VMTbyVehicle!AE45*0.0000011023</f>
        <v>0.00357299522</v>
      </c>
      <c r="AF45" s="11" t="e">
        <f aca="false">SEP2002!AG63*VMTbyVehicle!AF45*0.0000011023</f>
        <v>#VALUE!</v>
      </c>
      <c r="AG45" s="11" t="e">
        <f aca="false">SEP2002!AH63*VMTbyVehicle!AG45*0.0000011023</f>
        <v>#VALUE!</v>
      </c>
      <c r="AH45" s="11" t="e">
        <f aca="false">SEP2002!AI63*VMTbyVehicle!AH45*0.0000011023</f>
        <v>#VALUE!</v>
      </c>
      <c r="AI45" s="11" t="n">
        <f aca="false">SUM(G45,H45,I45,J45,K45,L45,M45,N45,O45,P45,Q45,R45,S45,AD45,AE45)</f>
        <v>0.3789959837723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63*VMTbyVehicle!G46*0.0000011023</f>
        <v>0.2730224975855</v>
      </c>
      <c r="H46" s="11" t="n">
        <f aca="false">OCT2002!I63*VMTbyVehicle!H46*0.0000011023</f>
        <v>0.006604287151</v>
      </c>
      <c r="I46" s="11" t="n">
        <f aca="false">OCT2002!J63*VMTbyVehicle!I46*0.0000011023</f>
        <v>0.2206731010452</v>
      </c>
      <c r="J46" s="11" t="n">
        <f aca="false">OCT2002!K63*VMTbyVehicle!J46*0.0000011023</f>
        <v>0.1115128842975</v>
      </c>
      <c r="K46" s="11" t="n">
        <f aca="false">OCT2002!L63*VMTbyVehicle!K46*0.0000011023</f>
        <v>0.021714262815</v>
      </c>
      <c r="L46" s="11" t="n">
        <f aca="false">OCT2002!M63*VMTbyVehicle!L46*0.0000011023</f>
        <v>0.0620165003</v>
      </c>
      <c r="M46" s="11" t="n">
        <f aca="false">OCT2002!N63*VMTbyVehicle!M46*0.0000011023</f>
        <v>0.0062087245914</v>
      </c>
      <c r="N46" s="11" t="n">
        <f aca="false">OCT2002!O63*VMTbyVehicle!N46*0.0000011023</f>
        <v>0.005302812564</v>
      </c>
      <c r="O46" s="11" t="n">
        <f aca="false">OCT2002!P63*VMTbyVehicle!O46*0.0000011023</f>
        <v>0.0005137732116</v>
      </c>
      <c r="P46" s="11" t="n">
        <f aca="false">OCT2002!Q63*VMTbyVehicle!P46*0.0000011023</f>
        <v>0.0013128040264</v>
      </c>
      <c r="Q46" s="11" t="n">
        <f aca="false">OCT2002!R63*VMTbyVehicle!Q46*0.0000011023</f>
        <v>0.000584196954</v>
      </c>
      <c r="R46" s="11" t="n">
        <f aca="false">OCT2002!S63*VMTbyVehicle!R46*0.0000011023</f>
        <v>0</v>
      </c>
      <c r="S46" s="11" t="n">
        <f aca="false">OCT2002!T63*VMTbyVehicle!S46*0.0000011023</f>
        <v>0</v>
      </c>
      <c r="T46" s="11" t="e">
        <f aca="false">OCT2002!U63*VMTbyVehicle!T46*0.0000011023</f>
        <v>#VALUE!</v>
      </c>
      <c r="U46" s="11" t="e">
        <f aca="false">OCT2002!V63*VMTbyVehicle!U46*0.0000011023</f>
        <v>#VALUE!</v>
      </c>
      <c r="V46" s="11" t="e">
        <f aca="false">OCT2002!W63*VMTbyVehicle!V46*0.0000011023</f>
        <v>#VALUE!</v>
      </c>
      <c r="W46" s="11" t="e">
        <f aca="false">OCT2002!X63*VMTbyVehicle!W46*0.0000011023</f>
        <v>#VALUE!</v>
      </c>
      <c r="X46" s="11" t="e">
        <f aca="false">OCT2002!Y63*VMTbyVehicle!X46*0.0000011023</f>
        <v>#VALUE!</v>
      </c>
      <c r="Y46" s="11" t="e">
        <f aca="false">OCT2002!Z63*VMTbyVehicle!Y46*0.0000011023</f>
        <v>#VALUE!</v>
      </c>
      <c r="Z46" s="11" t="e">
        <f aca="false">OCT2002!AA63*VMTbyVehicle!Z46*0.0000011023</f>
        <v>#VALUE!</v>
      </c>
      <c r="AA46" s="11" t="e">
        <f aca="false">OCT2002!AB63*VMTbyVehicle!AA46*0.0000011023</f>
        <v>#VALUE!</v>
      </c>
      <c r="AB46" s="11" t="e">
        <f aca="false">OCT2002!AC63*VMTbyVehicle!AB46*0.0000011023</f>
        <v>#VALUE!</v>
      </c>
      <c r="AC46" s="11" t="e">
        <f aca="false">OCT2002!AD63*VMTbyVehicle!AC46*0.0000011023</f>
        <v>#VALUE!</v>
      </c>
      <c r="AD46" s="11" t="n">
        <f aca="false">OCT2002!AE63*VMTbyVehicle!AD46*0.0000011023</f>
        <v>0</v>
      </c>
      <c r="AE46" s="11" t="n">
        <f aca="false">OCT2002!AF63*VMTbyVehicle!AE46*0.0000011023</f>
        <v>0.0073278633262</v>
      </c>
      <c r="AF46" s="11" t="e">
        <f aca="false">OCT2002!AG63*VMTbyVehicle!AF46*0.0000011023</f>
        <v>#VALUE!</v>
      </c>
      <c r="AG46" s="11" t="e">
        <f aca="false">OCT2002!AH63*VMTbyVehicle!AG46*0.0000011023</f>
        <v>#VALUE!</v>
      </c>
      <c r="AH46" s="11" t="e">
        <f aca="false">OCT2002!AI63*VMTbyVehicle!AH46*0.0000011023</f>
        <v>#VALUE!</v>
      </c>
      <c r="AI46" s="11" t="n">
        <f aca="false">SUM(G46,H46,I46,J46,K46,L46,M46,N46,O46,P46,Q46,R46,S46,AD46,AE46)</f>
        <v>0.7167937078678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63*VMTbyVehicle!G47*0.0000011023</f>
        <v>0.24809587353</v>
      </c>
      <c r="H47" s="11" t="n">
        <f aca="false">NOV2002!I63*VMTbyVehicle!H47*0.0000011023</f>
        <v>0.0060286308174</v>
      </c>
      <c r="I47" s="11" t="n">
        <f aca="false">NOV2002!J63*VMTbyVehicle!I47*0.0000011023</f>
        <v>0.2012924723659</v>
      </c>
      <c r="J47" s="11" t="n">
        <f aca="false">NOV2002!K63*VMTbyVehicle!J47*0.0000011023</f>
        <v>0.1016213809176</v>
      </c>
      <c r="K47" s="11" t="n">
        <f aca="false">NOV2002!L63*VMTbyVehicle!K47*0.0000011023</f>
        <v>0.0197881655238</v>
      </c>
      <c r="L47" s="11" t="n">
        <f aca="false">NOV2002!M63*VMTbyVehicle!L47*0.0000011023</f>
        <v>0.0564840400655</v>
      </c>
      <c r="M47" s="11" t="n">
        <f aca="false">NOV2002!N63*VMTbyVehicle!M47*0.0000011023</f>
        <v>0.0056488553984</v>
      </c>
      <c r="N47" s="11" t="n">
        <f aca="false">NOV2002!O63*VMTbyVehicle!N47*0.0000011023</f>
        <v>0.004822882167</v>
      </c>
      <c r="O47" s="11" t="n">
        <f aca="false">NOV2002!P63*VMTbyVehicle!O47*0.0000011023</f>
        <v>0.000468157833</v>
      </c>
      <c r="P47" s="11" t="n">
        <f aca="false">NOV2002!Q63*VMTbyVehicle!P47*0.0000011023</f>
        <v>0.00119797964</v>
      </c>
      <c r="Q47" s="11" t="n">
        <f aca="false">NOV2002!R63*VMTbyVehicle!Q47*0.0000011023</f>
        <v>0.000532785682</v>
      </c>
      <c r="R47" s="11" t="n">
        <f aca="false">NOV2002!S63*VMTbyVehicle!R47*0.0000011023</f>
        <v>0</v>
      </c>
      <c r="S47" s="11" t="n">
        <f aca="false">NOV2002!T63*VMTbyVehicle!S47*0.0000011023</f>
        <v>0</v>
      </c>
      <c r="T47" s="11" t="e">
        <f aca="false">NOV2002!U63*VMTbyVehicle!T47*0.0000011023</f>
        <v>#VALUE!</v>
      </c>
      <c r="U47" s="11" t="e">
        <f aca="false">NOV2002!V63*VMTbyVehicle!U47*0.0000011023</f>
        <v>#VALUE!</v>
      </c>
      <c r="V47" s="11" t="e">
        <f aca="false">NOV2002!W63*VMTbyVehicle!V47*0.0000011023</f>
        <v>#VALUE!</v>
      </c>
      <c r="W47" s="11" t="e">
        <f aca="false">NOV2002!X63*VMTbyVehicle!W47*0.0000011023</f>
        <v>#VALUE!</v>
      </c>
      <c r="X47" s="11" t="e">
        <f aca="false">NOV2002!Y63*VMTbyVehicle!X47*0.0000011023</f>
        <v>#VALUE!</v>
      </c>
      <c r="Y47" s="11" t="e">
        <f aca="false">NOV2002!Z63*VMTbyVehicle!Y47*0.0000011023</f>
        <v>#VALUE!</v>
      </c>
      <c r="Z47" s="11" t="e">
        <f aca="false">NOV2002!AA63*VMTbyVehicle!Z47*0.0000011023</f>
        <v>#VALUE!</v>
      </c>
      <c r="AA47" s="11" t="e">
        <f aca="false">NOV2002!AB63*VMTbyVehicle!AA47*0.0000011023</f>
        <v>#VALUE!</v>
      </c>
      <c r="AB47" s="11" t="e">
        <f aca="false">NOV2002!AC63*VMTbyVehicle!AB47*0.0000011023</f>
        <v>#VALUE!</v>
      </c>
      <c r="AC47" s="11" t="e">
        <f aca="false">NOV2002!AD63*VMTbyVehicle!AC47*0.0000011023</f>
        <v>#VALUE!</v>
      </c>
      <c r="AD47" s="11" t="n">
        <f aca="false">NOV2002!AE63*VMTbyVehicle!AD47*0.0000011023</f>
        <v>0</v>
      </c>
      <c r="AE47" s="11" t="n">
        <f aca="false">NOV2002!AF63*VMTbyVehicle!AE47*0.0000011023</f>
        <v>0.0066700437552</v>
      </c>
      <c r="AF47" s="11" t="e">
        <f aca="false">NOV2002!AG63*VMTbyVehicle!AF47*0.0000011023</f>
        <v>#VALUE!</v>
      </c>
      <c r="AG47" s="11" t="e">
        <f aca="false">NOV2002!AH63*VMTbyVehicle!AG47*0.0000011023</f>
        <v>#VALUE!</v>
      </c>
      <c r="AH47" s="11" t="e">
        <f aca="false">NOV2002!AI63*VMTbyVehicle!AH47*0.0000011023</f>
        <v>#VALUE!</v>
      </c>
      <c r="AI47" s="11" t="n">
        <f aca="false">SUM(G47,H47,I47,J47,K47,L47,M47,N47,O47,P47,Q47,R47,S47,AD47,AE47)</f>
        <v>0.6526512676958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63*VMTbyVehicle!G48*0.0000011023</f>
        <v>0.2239125193415</v>
      </c>
      <c r="H48" s="11" t="n">
        <f aca="false">DEC2002!I63*VMTbyVehicle!H48*0.0000011023</f>
        <v>0.0054701064304</v>
      </c>
      <c r="I48" s="11" t="n">
        <f aca="false">DEC2002!J63*VMTbyVehicle!I48*0.0000011023</f>
        <v>0.1824888889182</v>
      </c>
      <c r="J48" s="11" t="n">
        <f aca="false">DEC2002!K63*VMTbyVehicle!J48*0.0000011023</f>
        <v>0.0920245278392</v>
      </c>
      <c r="K48" s="11" t="n">
        <f aca="false">DEC2002!L63*VMTbyVehicle!K48*0.0000011023</f>
        <v>0.0179193712981</v>
      </c>
      <c r="L48" s="11" t="n">
        <f aca="false">DEC2002!M63*VMTbyVehicle!L48*0.0000011023</f>
        <v>0.0513526979826</v>
      </c>
      <c r="M48" s="11" t="n">
        <f aca="false">DEC2002!N63*VMTbyVehicle!M48*0.0000011023</f>
        <v>0.0051271544452</v>
      </c>
      <c r="N48" s="11" t="n">
        <f aca="false">DEC2002!O63*VMTbyVehicle!N48*0.0000011023</f>
        <v>0.0043759711665</v>
      </c>
      <c r="O48" s="11" t="n">
        <f aca="false">DEC2002!P63*VMTbyVehicle!O48*0.0000011023</f>
        <v>0.0004237064832</v>
      </c>
      <c r="P48" s="11" t="n">
        <f aca="false">DEC2002!Q63*VMTbyVehicle!P48*0.0000011023</f>
        <v>0.001086118236</v>
      </c>
      <c r="Q48" s="11" t="n">
        <f aca="false">DEC2002!R63*VMTbyVehicle!Q48*0.0000011023</f>
        <v>0.0004826839424</v>
      </c>
      <c r="R48" s="11" t="n">
        <f aca="false">DEC2002!S63*VMTbyVehicle!R48*0.0000011023</f>
        <v>0</v>
      </c>
      <c r="S48" s="11" t="n">
        <f aca="false">DEC2002!T63*VMTbyVehicle!S48*0.0000011023</f>
        <v>0</v>
      </c>
      <c r="T48" s="11" t="e">
        <f aca="false">DEC2002!U63*VMTbyVehicle!T48*0.0000011023</f>
        <v>#VALUE!</v>
      </c>
      <c r="U48" s="11" t="e">
        <f aca="false">DEC2002!V63*VMTbyVehicle!U48*0.0000011023</f>
        <v>#VALUE!</v>
      </c>
      <c r="V48" s="11" t="e">
        <f aca="false">DEC2002!W63*VMTbyVehicle!V48*0.0000011023</f>
        <v>#VALUE!</v>
      </c>
      <c r="W48" s="11" t="e">
        <f aca="false">DEC2002!X63*VMTbyVehicle!W48*0.0000011023</f>
        <v>#VALUE!</v>
      </c>
      <c r="X48" s="11" t="e">
        <f aca="false">DEC2002!Y63*VMTbyVehicle!X48*0.0000011023</f>
        <v>#VALUE!</v>
      </c>
      <c r="Y48" s="11" t="e">
        <f aca="false">DEC2002!Z63*VMTbyVehicle!Y48*0.0000011023</f>
        <v>#VALUE!</v>
      </c>
      <c r="Z48" s="11" t="e">
        <f aca="false">DEC2002!AA63*VMTbyVehicle!Z48*0.0000011023</f>
        <v>#VALUE!</v>
      </c>
      <c r="AA48" s="11" t="e">
        <f aca="false">DEC2002!AB63*VMTbyVehicle!AA48*0.0000011023</f>
        <v>#VALUE!</v>
      </c>
      <c r="AB48" s="11" t="e">
        <f aca="false">DEC2002!AC63*VMTbyVehicle!AB48*0.0000011023</f>
        <v>#VALUE!</v>
      </c>
      <c r="AC48" s="11" t="e">
        <f aca="false">DEC2002!AD63*VMTbyVehicle!AC48*0.0000011023</f>
        <v>#VALUE!</v>
      </c>
      <c r="AD48" s="11" t="n">
        <f aca="false">DEC2002!AE63*VMTbyVehicle!AD48*0.0000011023</f>
        <v>0</v>
      </c>
      <c r="AE48" s="11" t="n">
        <f aca="false">DEC2002!AF63*VMTbyVehicle!AE48*0.0000011023</f>
        <v>0.0060495006633</v>
      </c>
      <c r="AF48" s="11" t="e">
        <f aca="false">DEC2002!AG63*VMTbyVehicle!AF48*0.0000011023</f>
        <v>#VALUE!</v>
      </c>
      <c r="AG48" s="11" t="e">
        <f aca="false">DEC2002!AH63*VMTbyVehicle!AG48*0.0000011023</f>
        <v>#VALUE!</v>
      </c>
      <c r="AH48" s="11" t="e">
        <f aca="false">DEC2002!AI63*VMTbyVehicle!AH48*0.0000011023</f>
        <v>#VALUE!</v>
      </c>
      <c r="AI48" s="11" t="n">
        <f aca="false">SUM(G48,H48,I48,J48,K48,L48,M48,N48,O48,P48,Q48,R48,S48,AD48,AE48)</f>
        <v>0.5907132467466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212492677930183</v>
      </c>
      <c r="H50" s="14" t="n">
        <f aca="false">AVERAGE(H37:H48)</f>
        <v>0.00513231862884167</v>
      </c>
      <c r="I50" s="14" t="n">
        <f aca="false">AVERAGE(I37:I48)</f>
        <v>0.171566765443408</v>
      </c>
      <c r="J50" s="14" t="n">
        <f aca="false">AVERAGE(J37:J48)</f>
        <v>0.0797802247253583</v>
      </c>
      <c r="K50" s="14" t="n">
        <f aca="false">AVERAGE(K37:K48)</f>
        <v>0.0155351113710083</v>
      </c>
      <c r="L50" s="14" t="n">
        <f aca="false">AVERAGE(L37:L48)</f>
        <v>0.0446136426231583</v>
      </c>
      <c r="M50" s="14" t="n">
        <f aca="false">AVERAGE(M37:M48)</f>
        <v>0.00447088985206667</v>
      </c>
      <c r="N50" s="14" t="n">
        <f aca="false">AVERAGE(N37:N48)</f>
        <v>0.00381324389331667</v>
      </c>
      <c r="O50" s="14" t="n">
        <f aca="false">AVERAGE(O37:O48)</f>
        <v>0.000369002732958333</v>
      </c>
      <c r="P50" s="14" t="n">
        <f aca="false">AVERAGE(P37:P48)</f>
        <v>0.000945646911075</v>
      </c>
      <c r="Q50" s="14" t="n">
        <f aca="false">AVERAGE(Q37:Q48)</f>
        <v>0.000421511895758333</v>
      </c>
      <c r="R50" s="14" t="n">
        <f aca="false">AVERAGE(R37:R48)</f>
        <v>0</v>
      </c>
      <c r="S50" s="14" t="n">
        <f aca="false">AVERAGE(S37:S48)</f>
        <v>0</v>
      </c>
      <c r="T50" s="14" t="e">
        <f aca="false">AVERAGE(T37:T48)</f>
        <v>#VALUE!</v>
      </c>
      <c r="U50" s="14" t="e">
        <f aca="false">AVERAGE(U37:U48)</f>
        <v>#VALUE!</v>
      </c>
      <c r="V50" s="14" t="e">
        <f aca="false">AVERAGE(V37:V48)</f>
        <v>#VALUE!</v>
      </c>
      <c r="W50" s="14" t="e">
        <f aca="false">AVERAGE(W37:W48)</f>
        <v>#VALUE!</v>
      </c>
      <c r="X50" s="14" t="e">
        <f aca="false">AVERAGE(X37:X48)</f>
        <v>#VALUE!</v>
      </c>
      <c r="Y50" s="14" t="e">
        <f aca="false">AVERAGE(Y37:Y48)</f>
        <v>#VALUE!</v>
      </c>
      <c r="Z50" s="14" t="e">
        <f aca="false">AVERAGE(Z37:Z48)</f>
        <v>#VALUE!</v>
      </c>
      <c r="AA50" s="14" t="e">
        <f aca="false">AVERAGE(AA37:AA48)</f>
        <v>#VALUE!</v>
      </c>
      <c r="AB50" s="14" t="e">
        <f aca="false">AVERAGE(AB37:AB48)</f>
        <v>#VALUE!</v>
      </c>
      <c r="AC50" s="14" t="e">
        <f aca="false">AVERAGE(AC37:AC48)</f>
        <v>#VALUE!</v>
      </c>
      <c r="AD50" s="14" t="n">
        <f aca="false">AVERAGE(AD37:AD48)</f>
        <v>0</v>
      </c>
      <c r="AE50" s="14" t="n">
        <f aca="false">AVERAGE(AE37:AE48)</f>
        <v>0.005265273461925</v>
      </c>
      <c r="AF50" s="14" t="e">
        <f aca="false">AVERAGE(AF37:AF48)</f>
        <v>#VALUE!</v>
      </c>
      <c r="AG50" s="14" t="e">
        <f aca="false">AVERAGE(AG37:AG48)</f>
        <v>#VALUE!</v>
      </c>
      <c r="AH50" s="14" t="e">
        <f aca="false">AVERAGE(AH37:AH48)</f>
        <v>#VALUE!</v>
      </c>
      <c r="AI50" s="16" t="n">
        <f aca="false">AVERAGE(AI37:AI48)</f>
        <v>0.544406309469058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84*VMTbyVehicle!G53*0.0000011023</f>
        <v>0.280265198316</v>
      </c>
      <c r="H53" s="11" t="n">
        <f aca="false">JAN2002!I84*VMTbyVehicle!H53*0.0000011023</f>
        <v>0.0068103885912</v>
      </c>
      <c r="I53" s="11" t="n">
        <f aca="false">JAN2002!J84*VMTbyVehicle!I53*0.0000011023</f>
        <v>0.2273929941133</v>
      </c>
      <c r="J53" s="11" t="n">
        <f aca="false">JAN2002!K84*VMTbyVehicle!J53*0.0000011023</f>
        <v>0.1006256292356</v>
      </c>
      <c r="K53" s="11" t="n">
        <f aca="false">JAN2002!L84*VMTbyVehicle!K53*0.0000011023</f>
        <v>0.0195941563146</v>
      </c>
      <c r="L53" s="11" t="n">
        <f aca="false">JAN2002!M84*VMTbyVehicle!L53*0.0000011023</f>
        <v>0.0564767726016</v>
      </c>
      <c r="M53" s="11" t="n">
        <f aca="false">JAN2002!N84*VMTbyVehicle!M53*0.0000011023</f>
        <v>0.0056582723473</v>
      </c>
      <c r="N53" s="11" t="n">
        <f aca="false">JAN2002!O84*VMTbyVehicle!N53*0.0000011023</f>
        <v>0.0048286890834</v>
      </c>
      <c r="O53" s="11" t="n">
        <f aca="false">JAN2002!P84*VMTbyVehicle!O53*0.0000011023</f>
        <v>0.000466416199</v>
      </c>
      <c r="P53" s="11" t="n">
        <f aca="false">JAN2002!Q84*VMTbyVehicle!P53*0.0000011023</f>
        <v>0.0011973425106</v>
      </c>
      <c r="Q53" s="11" t="n">
        <f aca="false">JAN2002!R84*VMTbyVehicle!Q53*0.0000011023</f>
        <v>0.00053406435</v>
      </c>
      <c r="R53" s="11" t="n">
        <f aca="false">JAN2002!S84*VMTbyVehicle!R53*0.0000011023</f>
        <v>0</v>
      </c>
      <c r="S53" s="11" t="n">
        <f aca="false">JAN2002!T84*VMTbyVehicle!S53*0.0000011023</f>
        <v>0</v>
      </c>
      <c r="T53" s="11" t="e">
        <f aca="false">JAN2002!U84*VMTbyVehicle!T53*0.0000011023</f>
        <v>#VALUE!</v>
      </c>
      <c r="U53" s="11" t="e">
        <f aca="false">JAN2002!V84*VMTbyVehicle!U53*0.0000011023</f>
        <v>#VALUE!</v>
      </c>
      <c r="V53" s="11" t="e">
        <f aca="false">JAN2002!W84*VMTbyVehicle!V53*0.0000011023</f>
        <v>#VALUE!</v>
      </c>
      <c r="W53" s="11" t="e">
        <f aca="false">JAN2002!X84*VMTbyVehicle!W53*0.0000011023</f>
        <v>#VALUE!</v>
      </c>
      <c r="X53" s="11" t="e">
        <f aca="false">JAN2002!Y84*VMTbyVehicle!X53*0.0000011023</f>
        <v>#VALUE!</v>
      </c>
      <c r="Y53" s="11" t="e">
        <f aca="false">JAN2002!Z84*VMTbyVehicle!Y53*0.0000011023</f>
        <v>#VALUE!</v>
      </c>
      <c r="Z53" s="11" t="e">
        <f aca="false">JAN2002!AA84*VMTbyVehicle!Z53*0.0000011023</f>
        <v>#VALUE!</v>
      </c>
      <c r="AA53" s="11" t="e">
        <f aca="false">JAN2002!AB84*VMTbyVehicle!AA53*0.0000011023</f>
        <v>#VALUE!</v>
      </c>
      <c r="AB53" s="11" t="e">
        <f aca="false">JAN2002!AC84*VMTbyVehicle!AB53*0.0000011023</f>
        <v>#VALUE!</v>
      </c>
      <c r="AC53" s="11" t="e">
        <f aca="false">JAN2002!AD84*VMTbyVehicle!AC53*0.0000011023</f>
        <v>#VALUE!</v>
      </c>
      <c r="AD53" s="11" t="n">
        <f aca="false">JAN2002!AE84*VMTbyVehicle!AD53*0.0000011023</f>
        <v>0</v>
      </c>
      <c r="AE53" s="11" t="n">
        <f aca="false">JAN2002!AF84*VMTbyVehicle!AE53*0.0000011023</f>
        <v>0.0066544473125</v>
      </c>
      <c r="AF53" s="11" t="e">
        <f aca="false">JAN2002!AG84*VMTbyVehicle!AF53*0.0000011023</f>
        <v>#VALUE!</v>
      </c>
      <c r="AG53" s="11" t="e">
        <f aca="false">JAN2002!AH84*VMTbyVehicle!AG53*0.0000011023</f>
        <v>#VALUE!</v>
      </c>
      <c r="AH53" s="11" t="e">
        <f aca="false">JAN2002!AI84*VMTbyVehicle!AH53*0.0000011023</f>
        <v>#VALUE!</v>
      </c>
      <c r="AI53" s="11" t="n">
        <f aca="false">SUM(G53,H53,I53,J53,K53,L53,M53,N53,O53,P53,Q53,R53,S53,AD53,AE53)</f>
        <v>0.7105043709751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84*VMTbyVehicle!G54*0.0000011023</f>
        <v>0.2970764538793</v>
      </c>
      <c r="H54" s="11" t="n">
        <f aca="false">FEB2002!I84*VMTbyVehicle!H54*0.0000011023</f>
        <v>0.0072396947584</v>
      </c>
      <c r="I54" s="11" t="n">
        <f aca="false">FEB2002!J84*VMTbyVehicle!I54*0.0000011023</f>
        <v>0.2441234885648</v>
      </c>
      <c r="J54" s="11" t="n">
        <f aca="false">FEB2002!K84*VMTbyVehicle!J54*0.0000011023</f>
        <v>0.107129362376</v>
      </c>
      <c r="K54" s="11" t="n">
        <f aca="false">FEB2002!L84*VMTbyVehicle!K54*0.0000011023</f>
        <v>0.0208606692525</v>
      </c>
      <c r="L54" s="11" t="n">
        <f aca="false">FEB2002!M84*VMTbyVehicle!L54*0.0000011023</f>
        <v>0.0602985073281</v>
      </c>
      <c r="M54" s="11" t="n">
        <f aca="false">FEB2002!N84*VMTbyVehicle!M54*0.0000011023</f>
        <v>0.0060294310872</v>
      </c>
      <c r="N54" s="11" t="n">
        <f aca="false">FEB2002!O84*VMTbyVehicle!N54*0.0000011023</f>
        <v>0.0051458439417</v>
      </c>
      <c r="O54" s="11" t="n">
        <f aca="false">FEB2002!P84*VMTbyVehicle!O54*0.0000011023</f>
        <v>0.0004974812176</v>
      </c>
      <c r="P54" s="11" t="n">
        <f aca="false">FEB2002!Q84*VMTbyVehicle!P54*0.0000011023</f>
        <v>0.001276187825</v>
      </c>
      <c r="Q54" s="11" t="n">
        <f aca="false">FEB2002!R84*VMTbyVehicle!Q54*0.0000011023</f>
        <v>0.0005698758724</v>
      </c>
      <c r="R54" s="11" t="n">
        <f aca="false">FEB2002!S84*VMTbyVehicle!R54*0.0000011023</f>
        <v>0</v>
      </c>
      <c r="S54" s="11" t="n">
        <f aca="false">FEB2002!T84*VMTbyVehicle!S54*0.0000011023</f>
        <v>0</v>
      </c>
      <c r="T54" s="11" t="e">
        <f aca="false">FEB2002!U84*VMTbyVehicle!T54*0.0000011023</f>
        <v>#VALUE!</v>
      </c>
      <c r="U54" s="11" t="e">
        <f aca="false">FEB2002!V84*VMTbyVehicle!U54*0.0000011023</f>
        <v>#VALUE!</v>
      </c>
      <c r="V54" s="11" t="e">
        <f aca="false">FEB2002!W84*VMTbyVehicle!V54*0.0000011023</f>
        <v>#VALUE!</v>
      </c>
      <c r="W54" s="11" t="e">
        <f aca="false">FEB2002!X84*VMTbyVehicle!W54*0.0000011023</f>
        <v>#VALUE!</v>
      </c>
      <c r="X54" s="11" t="e">
        <f aca="false">FEB2002!Y84*VMTbyVehicle!X54*0.0000011023</f>
        <v>#VALUE!</v>
      </c>
      <c r="Y54" s="11" t="e">
        <f aca="false">FEB2002!Z84*VMTbyVehicle!Y54*0.0000011023</f>
        <v>#VALUE!</v>
      </c>
      <c r="Z54" s="11" t="e">
        <f aca="false">FEB2002!AA84*VMTbyVehicle!Z54*0.0000011023</f>
        <v>#VALUE!</v>
      </c>
      <c r="AA54" s="11" t="e">
        <f aca="false">FEB2002!AB84*VMTbyVehicle!AA54*0.0000011023</f>
        <v>#VALUE!</v>
      </c>
      <c r="AB54" s="11" t="e">
        <f aca="false">FEB2002!AC84*VMTbyVehicle!AB54*0.0000011023</f>
        <v>#VALUE!</v>
      </c>
      <c r="AC54" s="11" t="e">
        <f aca="false">FEB2002!AD84*VMTbyVehicle!AC54*0.0000011023</f>
        <v>#VALUE!</v>
      </c>
      <c r="AD54" s="11" t="n">
        <f aca="false">FEB2002!AE84*VMTbyVehicle!AD54*0.0000011023</f>
        <v>0</v>
      </c>
      <c r="AE54" s="11" t="n">
        <f aca="false">FEB2002!AF84*VMTbyVehicle!AE54*0.0000011023</f>
        <v>0.0071089652853</v>
      </c>
      <c r="AF54" s="11" t="e">
        <f aca="false">FEB2002!AG84*VMTbyVehicle!AF54*0.0000011023</f>
        <v>#VALUE!</v>
      </c>
      <c r="AG54" s="11" t="e">
        <f aca="false">FEB2002!AH84*VMTbyVehicle!AG54*0.0000011023</f>
        <v>#VALUE!</v>
      </c>
      <c r="AH54" s="11" t="e">
        <f aca="false">FEB2002!AI84*VMTbyVehicle!AH54*0.0000011023</f>
        <v>#VALUE!</v>
      </c>
      <c r="AI54" s="11" t="n">
        <f aca="false">SUM(G54,H54,I54,J54,K54,L54,M54,N54,O54,P54,Q54,R54,S54,AD54,AE54)</f>
        <v>0.7573559613883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84*VMTbyVehicle!G55*0.0000011023</f>
        <v>0.3326956546914</v>
      </c>
      <c r="H55" s="11" t="n">
        <f aca="false">MAR2002!I84*VMTbyVehicle!H55*0.0000011023</f>
        <v>0.0080699294816</v>
      </c>
      <c r="I55" s="11" t="n">
        <f aca="false">MAR2002!J84*VMTbyVehicle!I55*0.0000011023</f>
        <v>0.269689434495</v>
      </c>
      <c r="J55" s="11" t="n">
        <f aca="false">MAR2002!K84*VMTbyVehicle!J55*0.0000011023</f>
        <v>0.1192971053352</v>
      </c>
      <c r="K55" s="11" t="n">
        <f aca="false">MAR2002!L84*VMTbyVehicle!K55*0.0000011023</f>
        <v>0.023229914292</v>
      </c>
      <c r="L55" s="11" t="n">
        <f aca="false">MAR2002!M84*VMTbyVehicle!L55*0.0000011023</f>
        <v>0.0671008226741</v>
      </c>
      <c r="M55" s="11" t="n">
        <f aca="false">MAR2002!N84*VMTbyVehicle!M55*0.0000011023</f>
        <v>0.006724856725</v>
      </c>
      <c r="N55" s="11" t="n">
        <f aca="false">MAR2002!O84*VMTbyVehicle!N55*0.0000011023</f>
        <v>0.0057411454659</v>
      </c>
      <c r="O55" s="11" t="n">
        <f aca="false">MAR2002!P84*VMTbyVehicle!O55*0.0000011023</f>
        <v>0.0005533369632</v>
      </c>
      <c r="P55" s="11" t="n">
        <f aca="false">MAR2002!Q84*VMTbyVehicle!P55*0.0000011023</f>
        <v>0.0014219317264</v>
      </c>
      <c r="Q55" s="11" t="n">
        <f aca="false">MAR2002!R84*VMTbyVehicle!Q55*0.0000011023</f>
        <v>0.000634031937</v>
      </c>
      <c r="R55" s="11" t="n">
        <f aca="false">MAR2002!S84*VMTbyVehicle!R55*0.0000011023</f>
        <v>0</v>
      </c>
      <c r="S55" s="11" t="n">
        <f aca="false">MAR2002!T84*VMTbyVehicle!S55*0.0000011023</f>
        <v>0</v>
      </c>
      <c r="T55" s="11" t="e">
        <f aca="false">MAR2002!U84*VMTbyVehicle!T55*0.0000011023</f>
        <v>#VALUE!</v>
      </c>
      <c r="U55" s="11" t="e">
        <f aca="false">MAR2002!V84*VMTbyVehicle!U55*0.0000011023</f>
        <v>#VALUE!</v>
      </c>
      <c r="V55" s="11" t="e">
        <f aca="false">MAR2002!W84*VMTbyVehicle!V55*0.0000011023</f>
        <v>#VALUE!</v>
      </c>
      <c r="W55" s="11" t="e">
        <f aca="false">MAR2002!X84*VMTbyVehicle!W55*0.0000011023</f>
        <v>#VALUE!</v>
      </c>
      <c r="X55" s="11" t="e">
        <f aca="false">MAR2002!Y84*VMTbyVehicle!X55*0.0000011023</f>
        <v>#VALUE!</v>
      </c>
      <c r="Y55" s="11" t="e">
        <f aca="false">MAR2002!Z84*VMTbyVehicle!Y55*0.0000011023</f>
        <v>#VALUE!</v>
      </c>
      <c r="Z55" s="11" t="e">
        <f aca="false">MAR2002!AA84*VMTbyVehicle!Z55*0.0000011023</f>
        <v>#VALUE!</v>
      </c>
      <c r="AA55" s="11" t="e">
        <f aca="false">MAR2002!AB84*VMTbyVehicle!AA55*0.0000011023</f>
        <v>#VALUE!</v>
      </c>
      <c r="AB55" s="11" t="e">
        <f aca="false">MAR2002!AC84*VMTbyVehicle!AB55*0.0000011023</f>
        <v>#VALUE!</v>
      </c>
      <c r="AC55" s="11" t="e">
        <f aca="false">MAR2002!AD84*VMTbyVehicle!AC55*0.0000011023</f>
        <v>#VALUE!</v>
      </c>
      <c r="AD55" s="11" t="n">
        <f aca="false">MAR2002!AE84*VMTbyVehicle!AD55*0.0000011023</f>
        <v>0</v>
      </c>
      <c r="AE55" s="11" t="n">
        <f aca="false">MAR2002!AF84*VMTbyVehicle!AE55*0.0000011023</f>
        <v>0.0079106206764</v>
      </c>
      <c r="AF55" s="11" t="e">
        <f aca="false">MAR2002!AG84*VMTbyVehicle!AF55*0.0000011023</f>
        <v>#VALUE!</v>
      </c>
      <c r="AG55" s="11" t="e">
        <f aca="false">MAR2002!AH84*VMTbyVehicle!AG55*0.0000011023</f>
        <v>#VALUE!</v>
      </c>
      <c r="AH55" s="11" t="e">
        <f aca="false">MAR2002!AI84*VMTbyVehicle!AH55*0.0000011023</f>
        <v>#VALUE!</v>
      </c>
      <c r="AI55" s="11" t="n">
        <f aca="false">SUM(G55,H55,I55,J55,K55,L55,M55,N55,O55,P55,Q55,R55,S55,AD55,AE55)</f>
        <v>0.8430687844632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84*VMTbyVehicle!G56*0.0000011023</f>
        <v>0.3593476185483</v>
      </c>
      <c r="H56" s="11" t="n">
        <f aca="false">APR2002!I84*VMTbyVehicle!H56*0.0000011023</f>
        <v>0.0087841118562</v>
      </c>
      <c r="I56" s="11" t="n">
        <f aca="false">APR2002!J84*VMTbyVehicle!I56*0.0000011023</f>
        <v>0.2936901111183</v>
      </c>
      <c r="J56" s="11" t="n">
        <f aca="false">APR2002!K84*VMTbyVehicle!J56*0.0000011023</f>
        <v>0.133522425725</v>
      </c>
      <c r="K56" s="11" t="n">
        <f aca="false">APR2002!L84*VMTbyVehicle!K56*0.0000011023</f>
        <v>0.0259999412816</v>
      </c>
      <c r="L56" s="11" t="n">
        <f aca="false">APR2002!M84*VMTbyVehicle!L56*0.0000011023</f>
        <v>0.0747740773754</v>
      </c>
      <c r="M56" s="11" t="n">
        <f aca="false">APR2002!N84*VMTbyVehicle!M56*0.0000011023</f>
        <v>0.007503620652</v>
      </c>
      <c r="N56" s="11" t="n">
        <f aca="false">APR2002!O84*VMTbyVehicle!N56*0.0000011023</f>
        <v>0.0064080656257</v>
      </c>
      <c r="O56" s="11" t="n">
        <f aca="false">APR2002!P84*VMTbyVehicle!O56*0.0000011023</f>
        <v>0.0006193955976</v>
      </c>
      <c r="P56" s="11" t="n">
        <f aca="false">APR2002!Q84*VMTbyVehicle!P56*0.0000011023</f>
        <v>0.001588017472</v>
      </c>
      <c r="Q56" s="11" t="n">
        <f aca="false">APR2002!R84*VMTbyVehicle!Q56*0.0000011023</f>
        <v>0.0007087315011</v>
      </c>
      <c r="R56" s="11" t="n">
        <f aca="false">APR2002!S84*VMTbyVehicle!R56*0.0000011023</f>
        <v>0</v>
      </c>
      <c r="S56" s="11" t="n">
        <f aca="false">APR2002!T84*VMTbyVehicle!S56*0.0000011023</f>
        <v>0</v>
      </c>
      <c r="T56" s="11" t="e">
        <f aca="false">APR2002!U84*VMTbyVehicle!T56*0.0000011023</f>
        <v>#VALUE!</v>
      </c>
      <c r="U56" s="11" t="e">
        <f aca="false">APR2002!V84*VMTbyVehicle!U56*0.0000011023</f>
        <v>#VALUE!</v>
      </c>
      <c r="V56" s="11" t="e">
        <f aca="false">APR2002!W84*VMTbyVehicle!V56*0.0000011023</f>
        <v>#VALUE!</v>
      </c>
      <c r="W56" s="11" t="e">
        <f aca="false">APR2002!X84*VMTbyVehicle!W56*0.0000011023</f>
        <v>#VALUE!</v>
      </c>
      <c r="X56" s="11" t="e">
        <f aca="false">APR2002!Y84*VMTbyVehicle!X56*0.0000011023</f>
        <v>#VALUE!</v>
      </c>
      <c r="Y56" s="11" t="e">
        <f aca="false">APR2002!Z84*VMTbyVehicle!Y56*0.0000011023</f>
        <v>#VALUE!</v>
      </c>
      <c r="Z56" s="11" t="e">
        <f aca="false">APR2002!AA84*VMTbyVehicle!Z56*0.0000011023</f>
        <v>#VALUE!</v>
      </c>
      <c r="AA56" s="11" t="e">
        <f aca="false">APR2002!AB84*VMTbyVehicle!AA56*0.0000011023</f>
        <v>#VALUE!</v>
      </c>
      <c r="AB56" s="11" t="e">
        <f aca="false">APR2002!AC84*VMTbyVehicle!AB56*0.0000011023</f>
        <v>#VALUE!</v>
      </c>
      <c r="AC56" s="11" t="e">
        <f aca="false">APR2002!AD84*VMTbyVehicle!AC56*0.0000011023</f>
        <v>#VALUE!</v>
      </c>
      <c r="AD56" s="11" t="n">
        <f aca="false">APR2002!AE84*VMTbyVehicle!AD56*0.0000011023</f>
        <v>0</v>
      </c>
      <c r="AE56" s="11" t="n">
        <f aca="false">APR2002!AF84*VMTbyVehicle!AE56*0.0000011023</f>
        <v>0.008834680971</v>
      </c>
      <c r="AF56" s="11" t="e">
        <f aca="false">APR2002!AG84*VMTbyVehicle!AF56*0.0000011023</f>
        <v>#VALUE!</v>
      </c>
      <c r="AG56" s="11" t="e">
        <f aca="false">APR2002!AH84*VMTbyVehicle!AG56*0.0000011023</f>
        <v>#VALUE!</v>
      </c>
      <c r="AH56" s="11" t="e">
        <f aca="false">APR2002!AI84*VMTbyVehicle!AH56*0.0000011023</f>
        <v>#VALUE!</v>
      </c>
      <c r="AI56" s="11" t="n">
        <f aca="false">SUM(G56,H56,I56,J56,K56,L56,M56,N56,O56,P56,Q56,R56,S56,AD56,AE56)</f>
        <v>0.9217807977242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84*VMTbyVehicle!G57*0.0000011023</f>
        <v>0.1764578903604</v>
      </c>
      <c r="H57" s="11" t="n">
        <f aca="false">MAY2002!I84*VMTbyVehicle!H57*0.0000011023</f>
        <v>0.0041273485038</v>
      </c>
      <c r="I57" s="11" t="n">
        <f aca="false">MAY2002!J84*VMTbyVehicle!I57*0.0000011023</f>
        <v>0.1391741867862</v>
      </c>
      <c r="J57" s="11" t="n">
        <f aca="false">MAY2002!K84*VMTbyVehicle!J57*0.0000011023</f>
        <v>0.0632737880892</v>
      </c>
      <c r="K57" s="11" t="n">
        <f aca="false">MAY2002!L84*VMTbyVehicle!K57*0.0000011023</f>
        <v>0.0123209339994</v>
      </c>
      <c r="L57" s="11" t="n">
        <f aca="false">MAY2002!M84*VMTbyVehicle!L57*0.0000011023</f>
        <v>0.0351232760421</v>
      </c>
      <c r="M57" s="11" t="n">
        <f aca="false">MAY2002!N84*VMTbyVehicle!M57*0.0000011023</f>
        <v>0.0035383697724</v>
      </c>
      <c r="N57" s="11" t="n">
        <f aca="false">MAY2002!O84*VMTbyVehicle!N57*0.0000011023</f>
        <v>0.0030083133852</v>
      </c>
      <c r="O57" s="11" t="n">
        <f aca="false">MAY2002!P84*VMTbyVehicle!O57*0.0000011023</f>
        <v>0.0002914558361</v>
      </c>
      <c r="P57" s="11" t="n">
        <f aca="false">MAY2002!Q84*VMTbyVehicle!P57*0.0000011023</f>
        <v>0.0007440062034</v>
      </c>
      <c r="Q57" s="11" t="n">
        <f aca="false">MAY2002!R84*VMTbyVehicle!Q57*0.0000011023</f>
        <v>0.0003322188901</v>
      </c>
      <c r="R57" s="11" t="n">
        <f aca="false">MAY2002!S84*VMTbyVehicle!R57*0.0000011023</f>
        <v>0</v>
      </c>
      <c r="S57" s="11" t="n">
        <f aca="false">MAY2002!T84*VMTbyVehicle!S57*0.0000011023</f>
        <v>0</v>
      </c>
      <c r="T57" s="11" t="e">
        <f aca="false">MAY2002!U84*VMTbyVehicle!T57*0.0000011023</f>
        <v>#VALUE!</v>
      </c>
      <c r="U57" s="11" t="e">
        <f aca="false">MAY2002!V84*VMTbyVehicle!U57*0.0000011023</f>
        <v>#VALUE!</v>
      </c>
      <c r="V57" s="11" t="e">
        <f aca="false">MAY2002!W84*VMTbyVehicle!V57*0.0000011023</f>
        <v>#VALUE!</v>
      </c>
      <c r="W57" s="11" t="e">
        <f aca="false">MAY2002!X84*VMTbyVehicle!W57*0.0000011023</f>
        <v>#VALUE!</v>
      </c>
      <c r="X57" s="11" t="e">
        <f aca="false">MAY2002!Y84*VMTbyVehicle!X57*0.0000011023</f>
        <v>#VALUE!</v>
      </c>
      <c r="Y57" s="11" t="e">
        <f aca="false">MAY2002!Z84*VMTbyVehicle!Y57*0.0000011023</f>
        <v>#VALUE!</v>
      </c>
      <c r="Z57" s="11" t="e">
        <f aca="false">MAY2002!AA84*VMTbyVehicle!Z57*0.0000011023</f>
        <v>#VALUE!</v>
      </c>
      <c r="AA57" s="11" t="e">
        <f aca="false">MAY2002!AB84*VMTbyVehicle!AA57*0.0000011023</f>
        <v>#VALUE!</v>
      </c>
      <c r="AB57" s="11" t="e">
        <f aca="false">MAY2002!AC84*VMTbyVehicle!AB57*0.0000011023</f>
        <v>#VALUE!</v>
      </c>
      <c r="AC57" s="11" t="e">
        <f aca="false">MAY2002!AD84*VMTbyVehicle!AC57*0.0000011023</f>
        <v>#VALUE!</v>
      </c>
      <c r="AD57" s="11" t="n">
        <f aca="false">MAY2002!AE84*VMTbyVehicle!AD57*0.0000011023</f>
        <v>0</v>
      </c>
      <c r="AE57" s="11" t="n">
        <f aca="false">MAY2002!AF84*VMTbyVehicle!AE57*0.0000011023</f>
        <v>0.0041487573744</v>
      </c>
      <c r="AF57" s="11" t="e">
        <f aca="false">MAY2002!AG84*VMTbyVehicle!AF57*0.0000011023</f>
        <v>#VALUE!</v>
      </c>
      <c r="AG57" s="11" t="e">
        <f aca="false">MAY2002!AH84*VMTbyVehicle!AG57*0.0000011023</f>
        <v>#VALUE!</v>
      </c>
      <c r="AH57" s="11" t="e">
        <f aca="false">MAY2002!AI84*VMTbyVehicle!AH57*0.0000011023</f>
        <v>#VALUE!</v>
      </c>
      <c r="AI57" s="11" t="n">
        <f aca="false">SUM(G57,H57,I57,J57,K57,L57,M57,N57,O57,P57,Q57,R57,S57,AD57,AE57)</f>
        <v>0.4425405452427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84*VMTbyVehicle!G58*0.0000011023</f>
        <v>0.1998754579998</v>
      </c>
      <c r="H58" s="11" t="n">
        <f aca="false">JUN2002!I84*VMTbyVehicle!H58*0.0000011023</f>
        <v>0.00478739913</v>
      </c>
      <c r="I58" s="11" t="n">
        <f aca="false">JUN2002!J84*VMTbyVehicle!I58*0.0000011023</f>
        <v>0.1588273712658</v>
      </c>
      <c r="J58" s="11" t="n">
        <f aca="false">JUN2002!K84*VMTbyVehicle!J58*0.0000011023</f>
        <v>0.0721177923136</v>
      </c>
      <c r="K58" s="11" t="n">
        <f aca="false">JUN2002!L84*VMTbyVehicle!K58*0.0000011023</f>
        <v>0.014043037448</v>
      </c>
      <c r="L58" s="11" t="n">
        <f aca="false">JUN2002!M84*VMTbyVehicle!L58*0.0000011023</f>
        <v>0.040193561728</v>
      </c>
      <c r="M58" s="11" t="n">
        <f aca="false">JUN2002!N84*VMTbyVehicle!M58*0.0000011023</f>
        <v>0.004035828944</v>
      </c>
      <c r="N58" s="11" t="n">
        <f aca="false">JUN2002!O84*VMTbyVehicle!N58*0.0000011023</f>
        <v>0.0034345727952</v>
      </c>
      <c r="O58" s="11" t="n">
        <f aca="false">JUN2002!P84*VMTbyVehicle!O58*0.0000011023</f>
        <v>0.0003335736168</v>
      </c>
      <c r="P58" s="11" t="n">
        <f aca="false">JUN2002!Q84*VMTbyVehicle!P58*0.0000011023</f>
        <v>0.000854525006</v>
      </c>
      <c r="Q58" s="11" t="n">
        <f aca="false">JUN2002!R84*VMTbyVehicle!Q58*0.0000011023</f>
        <v>0.000380932834</v>
      </c>
      <c r="R58" s="11" t="n">
        <f aca="false">JUN2002!S84*VMTbyVehicle!R58*0.0000011023</f>
        <v>0</v>
      </c>
      <c r="S58" s="11" t="n">
        <f aca="false">JUN2002!T84*VMTbyVehicle!S58*0.0000011023</f>
        <v>0</v>
      </c>
      <c r="T58" s="11" t="e">
        <f aca="false">JUN2002!U84*VMTbyVehicle!T58*0.0000011023</f>
        <v>#VALUE!</v>
      </c>
      <c r="U58" s="11" t="e">
        <f aca="false">JUN2002!V84*VMTbyVehicle!U58*0.0000011023</f>
        <v>#VALUE!</v>
      </c>
      <c r="V58" s="11" t="e">
        <f aca="false">JUN2002!W84*VMTbyVehicle!V58*0.0000011023</f>
        <v>#VALUE!</v>
      </c>
      <c r="W58" s="11" t="e">
        <f aca="false">JUN2002!X84*VMTbyVehicle!W58*0.0000011023</f>
        <v>#VALUE!</v>
      </c>
      <c r="X58" s="11" t="e">
        <f aca="false">JUN2002!Y84*VMTbyVehicle!X58*0.0000011023</f>
        <v>#VALUE!</v>
      </c>
      <c r="Y58" s="11" t="e">
        <f aca="false">JUN2002!Z84*VMTbyVehicle!Y58*0.0000011023</f>
        <v>#VALUE!</v>
      </c>
      <c r="Z58" s="11" t="e">
        <f aca="false">JUN2002!AA84*VMTbyVehicle!Z58*0.0000011023</f>
        <v>#VALUE!</v>
      </c>
      <c r="AA58" s="11" t="e">
        <f aca="false">JUN2002!AB84*VMTbyVehicle!AA58*0.0000011023</f>
        <v>#VALUE!</v>
      </c>
      <c r="AB58" s="11" t="e">
        <f aca="false">JUN2002!AC84*VMTbyVehicle!AB58*0.0000011023</f>
        <v>#VALUE!</v>
      </c>
      <c r="AC58" s="11" t="e">
        <f aca="false">JUN2002!AD84*VMTbyVehicle!AC58*0.0000011023</f>
        <v>#VALUE!</v>
      </c>
      <c r="AD58" s="11" t="n">
        <f aca="false">JUN2002!AE84*VMTbyVehicle!AD58*0.0000011023</f>
        <v>0</v>
      </c>
      <c r="AE58" s="11" t="n">
        <f aca="false">JUN2002!AF84*VMTbyVehicle!AE58*0.0000011023</f>
        <v>0.0047596013286</v>
      </c>
      <c r="AF58" s="11" t="e">
        <f aca="false">JUN2002!AG84*VMTbyVehicle!AF58*0.0000011023</f>
        <v>#VALUE!</v>
      </c>
      <c r="AG58" s="11" t="e">
        <f aca="false">JUN2002!AH84*VMTbyVehicle!AG58*0.0000011023</f>
        <v>#VALUE!</v>
      </c>
      <c r="AH58" s="11" t="e">
        <f aca="false">JUN2002!AI84*VMTbyVehicle!AH58*0.0000011023</f>
        <v>#VALUE!</v>
      </c>
      <c r="AI58" s="11" t="n">
        <f aca="false">SUM(G58,H58,I58,J58,K58,L58,M58,N58,O58,P58,Q58,R58,S58,AD58,AE58)</f>
        <v>0.5036436544098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84*VMTbyVehicle!G59*0.0000011023</f>
        <v>0.217557600008</v>
      </c>
      <c r="H59" s="11" t="n">
        <f aca="false">JUL2002!I84*VMTbyVehicle!H59*0.0000011023</f>
        <v>0.0051311117022</v>
      </c>
      <c r="I59" s="11" t="n">
        <f aca="false">JUL2002!J84*VMTbyVehicle!I59*0.0000011023</f>
        <v>0.1730198585478</v>
      </c>
      <c r="J59" s="11" t="n">
        <f aca="false">JUL2002!K84*VMTbyVehicle!J59*0.0000011023</f>
        <v>0.0775610775804</v>
      </c>
      <c r="K59" s="11" t="n">
        <f aca="false">JUL2002!L84*VMTbyVehicle!K59*0.0000011023</f>
        <v>0.0151029936958</v>
      </c>
      <c r="L59" s="11" t="n">
        <f aca="false">JUL2002!M84*VMTbyVehicle!L59*0.0000011023</f>
        <v>0.0436297041984</v>
      </c>
      <c r="M59" s="11" t="n">
        <f aca="false">JUL2002!N84*VMTbyVehicle!M59*0.0000011023</f>
        <v>0.0043827238563</v>
      </c>
      <c r="N59" s="11" t="n">
        <f aca="false">JUL2002!O84*VMTbyVehicle!N59*0.0000011023</f>
        <v>0.003731671305</v>
      </c>
      <c r="O59" s="11" t="n">
        <f aca="false">JUL2002!P84*VMTbyVehicle!O59*0.0000011023</f>
        <v>0.0003607761762</v>
      </c>
      <c r="P59" s="11" t="n">
        <f aca="false">JUL2002!Q84*VMTbyVehicle!P59*0.0000011023</f>
        <v>0.0009225765988</v>
      </c>
      <c r="Q59" s="11" t="n">
        <f aca="false">JUL2002!R84*VMTbyVehicle!Q59*0.0000011023</f>
        <v>0.0004126118337</v>
      </c>
      <c r="R59" s="11" t="n">
        <f aca="false">JUL2002!S84*VMTbyVehicle!R59*0.0000011023</f>
        <v>0</v>
      </c>
      <c r="S59" s="11" t="n">
        <f aca="false">JUL2002!T84*VMTbyVehicle!S59*0.0000011023</f>
        <v>0</v>
      </c>
      <c r="T59" s="11" t="e">
        <f aca="false">JUL2002!U84*VMTbyVehicle!T59*0.0000011023</f>
        <v>#VALUE!</v>
      </c>
      <c r="U59" s="11" t="e">
        <f aca="false">JUL2002!V84*VMTbyVehicle!U59*0.0000011023</f>
        <v>#VALUE!</v>
      </c>
      <c r="V59" s="11" t="e">
        <f aca="false">JUL2002!W84*VMTbyVehicle!V59*0.0000011023</f>
        <v>#VALUE!</v>
      </c>
      <c r="W59" s="11" t="e">
        <f aca="false">JUL2002!X84*VMTbyVehicle!W59*0.0000011023</f>
        <v>#VALUE!</v>
      </c>
      <c r="X59" s="11" t="e">
        <f aca="false">JUL2002!Y84*VMTbyVehicle!X59*0.0000011023</f>
        <v>#VALUE!</v>
      </c>
      <c r="Y59" s="11" t="e">
        <f aca="false">JUL2002!Z84*VMTbyVehicle!Y59*0.0000011023</f>
        <v>#VALUE!</v>
      </c>
      <c r="Z59" s="11" t="e">
        <f aca="false">JUL2002!AA84*VMTbyVehicle!Z59*0.0000011023</f>
        <v>#VALUE!</v>
      </c>
      <c r="AA59" s="11" t="e">
        <f aca="false">JUL2002!AB84*VMTbyVehicle!AA59*0.0000011023</f>
        <v>#VALUE!</v>
      </c>
      <c r="AB59" s="11" t="e">
        <f aca="false">JUL2002!AC84*VMTbyVehicle!AB59*0.0000011023</f>
        <v>#VALUE!</v>
      </c>
      <c r="AC59" s="11" t="e">
        <f aca="false">JUL2002!AD84*VMTbyVehicle!AC59*0.0000011023</f>
        <v>#VALUE!</v>
      </c>
      <c r="AD59" s="11" t="n">
        <f aca="false">JUL2002!AE84*VMTbyVehicle!AD59*0.0000011023</f>
        <v>0</v>
      </c>
      <c r="AE59" s="11" t="n">
        <f aca="false">JUL2002!AF84*VMTbyVehicle!AE59*0.0000011023</f>
        <v>0.0051497956872</v>
      </c>
      <c r="AF59" s="11" t="e">
        <f aca="false">JUL2002!AG84*VMTbyVehicle!AF59*0.0000011023</f>
        <v>#VALUE!</v>
      </c>
      <c r="AG59" s="11" t="e">
        <f aca="false">JUL2002!AH84*VMTbyVehicle!AG59*0.0000011023</f>
        <v>#VALUE!</v>
      </c>
      <c r="AH59" s="11" t="e">
        <f aca="false">JUL2002!AI84*VMTbyVehicle!AH59*0.0000011023</f>
        <v>#VALUE!</v>
      </c>
      <c r="AI59" s="11" t="n">
        <f aca="false">SUM(G59,H59,I59,J59,K59,L59,M59,N59,O59,P59,Q59,R59,S59,AD59,AE59)</f>
        <v>0.5469625011898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84*VMTbyVehicle!G60*0.0000011023</f>
        <v>0.2116134020637</v>
      </c>
      <c r="H60" s="11" t="n">
        <f aca="false">AUG2002!I84*VMTbyVehicle!H60*0.0000011023</f>
        <v>0.0050413304695</v>
      </c>
      <c r="I60" s="11" t="n">
        <f aca="false">AUG2002!J84*VMTbyVehicle!I60*0.0000011023</f>
        <v>0.1673771826432</v>
      </c>
      <c r="J60" s="11" t="n">
        <f aca="false">AUG2002!K84*VMTbyVehicle!J60*0.0000011023</f>
        <v>0.0765531774501</v>
      </c>
      <c r="K60" s="11" t="n">
        <f aca="false">AUG2002!L84*VMTbyVehicle!K60*0.0000011023</f>
        <v>0.0149067512268</v>
      </c>
      <c r="L60" s="11" t="n">
        <f aca="false">AUG2002!M84*VMTbyVehicle!L60*0.0000011023</f>
        <v>0.0425795947965</v>
      </c>
      <c r="M60" s="11" t="n">
        <f aca="false">AUG2002!N84*VMTbyVehicle!M60*0.0000011023</f>
        <v>0.0042853720272</v>
      </c>
      <c r="N60" s="11" t="n">
        <f aca="false">AUG2002!O84*VMTbyVehicle!N60*0.0000011023</f>
        <v>0.0036482878215</v>
      </c>
      <c r="O60" s="11" t="n">
        <f aca="false">AUG2002!P84*VMTbyVehicle!O60*0.0000011023</f>
        <v>0.0003536134308</v>
      </c>
      <c r="P60" s="11" t="n">
        <f aca="false">AUG2002!Q84*VMTbyVehicle!P60*0.0000011023</f>
        <v>0.0009049056275</v>
      </c>
      <c r="Q60" s="11" t="n">
        <f aca="false">AUG2002!R84*VMTbyVehicle!Q60*0.0000011023</f>
        <v>0.000403243386</v>
      </c>
      <c r="R60" s="11" t="n">
        <f aca="false">AUG2002!S84*VMTbyVehicle!R60*0.0000011023</f>
        <v>0</v>
      </c>
      <c r="S60" s="11" t="n">
        <f aca="false">AUG2002!T84*VMTbyVehicle!S60*0.0000011023</f>
        <v>0</v>
      </c>
      <c r="T60" s="11" t="e">
        <f aca="false">AUG2002!U84*VMTbyVehicle!T60*0.0000011023</f>
        <v>#VALUE!</v>
      </c>
      <c r="U60" s="11" t="e">
        <f aca="false">AUG2002!V84*VMTbyVehicle!U60*0.0000011023</f>
        <v>#VALUE!</v>
      </c>
      <c r="V60" s="11" t="e">
        <f aca="false">AUG2002!W84*VMTbyVehicle!V60*0.0000011023</f>
        <v>#VALUE!</v>
      </c>
      <c r="W60" s="11" t="e">
        <f aca="false">AUG2002!X84*VMTbyVehicle!W60*0.0000011023</f>
        <v>#VALUE!</v>
      </c>
      <c r="X60" s="11" t="e">
        <f aca="false">AUG2002!Y84*VMTbyVehicle!X60*0.0000011023</f>
        <v>#VALUE!</v>
      </c>
      <c r="Y60" s="11" t="e">
        <f aca="false">AUG2002!Z84*VMTbyVehicle!Y60*0.0000011023</f>
        <v>#VALUE!</v>
      </c>
      <c r="Z60" s="11" t="e">
        <f aca="false">AUG2002!AA84*VMTbyVehicle!Z60*0.0000011023</f>
        <v>#VALUE!</v>
      </c>
      <c r="AA60" s="11" t="e">
        <f aca="false">AUG2002!AB84*VMTbyVehicle!AA60*0.0000011023</f>
        <v>#VALUE!</v>
      </c>
      <c r="AB60" s="11" t="e">
        <f aca="false">AUG2002!AC84*VMTbyVehicle!AB60*0.0000011023</f>
        <v>#VALUE!</v>
      </c>
      <c r="AC60" s="11" t="e">
        <f aca="false">AUG2002!AD84*VMTbyVehicle!AC60*0.0000011023</f>
        <v>#VALUE!</v>
      </c>
      <c r="AD60" s="11" t="n">
        <f aca="false">AUG2002!AE84*VMTbyVehicle!AD60*0.0000011023</f>
        <v>0</v>
      </c>
      <c r="AE60" s="11" t="n">
        <f aca="false">AUG2002!AF84*VMTbyVehicle!AE60*0.0000011023</f>
        <v>0.0050422773452</v>
      </c>
      <c r="AF60" s="11" t="e">
        <f aca="false">AUG2002!AG84*VMTbyVehicle!AF60*0.0000011023</f>
        <v>#VALUE!</v>
      </c>
      <c r="AG60" s="11" t="e">
        <f aca="false">AUG2002!AH84*VMTbyVehicle!AG60*0.0000011023</f>
        <v>#VALUE!</v>
      </c>
      <c r="AH60" s="11" t="e">
        <f aca="false">AUG2002!AI84*VMTbyVehicle!AH60*0.0000011023</f>
        <v>#VALUE!</v>
      </c>
      <c r="AI60" s="11" t="n">
        <f aca="false">SUM(G60,H60,I60,J60,K60,L60,M60,N60,O60,P60,Q60,R60,S60,AD60,AE60)</f>
        <v>0.532709138288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84*VMTbyVehicle!G61*0.0000011023</f>
        <v>0.1873608355605</v>
      </c>
      <c r="H61" s="11" t="n">
        <f aca="false">SEP2002!I84*VMTbyVehicle!H61*0.0000011023</f>
        <v>0.0044380008944</v>
      </c>
      <c r="I61" s="11" t="n">
        <f aca="false">SEP2002!J84*VMTbyVehicle!I61*0.0000011023</f>
        <v>0.1496499323144</v>
      </c>
      <c r="J61" s="11" t="n">
        <f aca="false">SEP2002!K84*VMTbyVehicle!J61*0.0000011023</f>
        <v>0.0674048226842</v>
      </c>
      <c r="K61" s="11" t="n">
        <f aca="false">SEP2002!L84*VMTbyVehicle!K61*0.0000011023</f>
        <v>0.013125284514</v>
      </c>
      <c r="L61" s="11" t="n">
        <f aca="false">SEP2002!M84*VMTbyVehicle!L61*0.0000011023</f>
        <v>0.0379629320158</v>
      </c>
      <c r="M61" s="11" t="n">
        <f aca="false">SEP2002!N84*VMTbyVehicle!M61*0.0000011023</f>
        <v>0.0037992918985</v>
      </c>
      <c r="N61" s="11" t="n">
        <f aca="false">SEP2002!O84*VMTbyVehicle!N61*0.0000011023</f>
        <v>0.0032320714668</v>
      </c>
      <c r="O61" s="11" t="n">
        <f aca="false">SEP2002!P84*VMTbyVehicle!O61*0.0000011023</f>
        <v>0.0003121746669</v>
      </c>
      <c r="P61" s="11" t="n">
        <f aca="false">SEP2002!Q84*VMTbyVehicle!P61*0.0000011023</f>
        <v>0.0008009267708</v>
      </c>
      <c r="Q61" s="11" t="n">
        <f aca="false">SEP2002!R84*VMTbyVehicle!Q61*0.0000011023</f>
        <v>0.0003570625275</v>
      </c>
      <c r="R61" s="11" t="n">
        <f aca="false">SEP2002!S84*VMTbyVehicle!R61*0.0000011023</f>
        <v>0</v>
      </c>
      <c r="S61" s="11" t="n">
        <f aca="false">SEP2002!T84*VMTbyVehicle!S61*0.0000011023</f>
        <v>0</v>
      </c>
      <c r="T61" s="11" t="e">
        <f aca="false">SEP2002!U84*VMTbyVehicle!T61*0.0000011023</f>
        <v>#VALUE!</v>
      </c>
      <c r="U61" s="11" t="e">
        <f aca="false">SEP2002!V84*VMTbyVehicle!U61*0.0000011023</f>
        <v>#VALUE!</v>
      </c>
      <c r="V61" s="11" t="e">
        <f aca="false">SEP2002!W84*VMTbyVehicle!V61*0.0000011023</f>
        <v>#VALUE!</v>
      </c>
      <c r="W61" s="11" t="e">
        <f aca="false">SEP2002!X84*VMTbyVehicle!W61*0.0000011023</f>
        <v>#VALUE!</v>
      </c>
      <c r="X61" s="11" t="e">
        <f aca="false">SEP2002!Y84*VMTbyVehicle!X61*0.0000011023</f>
        <v>#VALUE!</v>
      </c>
      <c r="Y61" s="11" t="e">
        <f aca="false">SEP2002!Z84*VMTbyVehicle!Y61*0.0000011023</f>
        <v>#VALUE!</v>
      </c>
      <c r="Z61" s="11" t="e">
        <f aca="false">SEP2002!AA84*VMTbyVehicle!Z61*0.0000011023</f>
        <v>#VALUE!</v>
      </c>
      <c r="AA61" s="11" t="e">
        <f aca="false">SEP2002!AB84*VMTbyVehicle!AA61*0.0000011023</f>
        <v>#VALUE!</v>
      </c>
      <c r="AB61" s="11" t="e">
        <f aca="false">SEP2002!AC84*VMTbyVehicle!AB61*0.0000011023</f>
        <v>#VALUE!</v>
      </c>
      <c r="AC61" s="11" t="e">
        <f aca="false">SEP2002!AD84*VMTbyVehicle!AC61*0.0000011023</f>
        <v>#VALUE!</v>
      </c>
      <c r="AD61" s="11" t="n">
        <f aca="false">SEP2002!AE84*VMTbyVehicle!AD61*0.0000011023</f>
        <v>0</v>
      </c>
      <c r="AE61" s="11" t="n">
        <f aca="false">SEP2002!AF84*VMTbyVehicle!AE61*0.0000011023</f>
        <v>0.004458494856</v>
      </c>
      <c r="AF61" s="11" t="e">
        <f aca="false">SEP2002!AG84*VMTbyVehicle!AF61*0.0000011023</f>
        <v>#VALUE!</v>
      </c>
      <c r="AG61" s="11" t="e">
        <f aca="false">SEP2002!AH84*VMTbyVehicle!AG61*0.0000011023</f>
        <v>#VALUE!</v>
      </c>
      <c r="AH61" s="11" t="e">
        <f aca="false">SEP2002!AI84*VMTbyVehicle!AH61*0.0000011023</f>
        <v>#VALUE!</v>
      </c>
      <c r="AI61" s="11" t="n">
        <f aca="false">SUM(G61,H61,I61,J61,K61,L61,M61,N61,O61,P61,Q61,R61,S61,AD61,AE61)</f>
        <v>0.4729018301698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84*VMTbyVehicle!G62*0.0000011023</f>
        <v>0.339903078515</v>
      </c>
      <c r="H62" s="11" t="n">
        <f aca="false">OCT2002!I84*VMTbyVehicle!H62*0.0000011023</f>
        <v>0.00822216593</v>
      </c>
      <c r="I62" s="11" t="n">
        <f aca="false">OCT2002!J84*VMTbyVehicle!I62*0.0000011023</f>
        <v>0.2747299823315</v>
      </c>
      <c r="J62" s="11" t="n">
        <f aca="false">OCT2002!K84*VMTbyVehicle!J62*0.0000011023</f>
        <v>0.1388294215175</v>
      </c>
      <c r="K62" s="11" t="n">
        <f aca="false">OCT2002!L84*VMTbyVehicle!K62*0.0000011023</f>
        <v>0.02703335635</v>
      </c>
      <c r="L62" s="11" t="n">
        <f aca="false">OCT2002!M84*VMTbyVehicle!L62*0.0000011023</f>
        <v>0.077208442992</v>
      </c>
      <c r="M62" s="11" t="n">
        <f aca="false">OCT2002!N84*VMTbyVehicle!M62*0.0000011023</f>
        <v>0.0077299140236</v>
      </c>
      <c r="N62" s="11" t="n">
        <f aca="false">OCT2002!O84*VMTbyVehicle!N62*0.0000011023</f>
        <v>0.0066015909252</v>
      </c>
      <c r="O62" s="11" t="n">
        <f aca="false">OCT2002!P84*VMTbyVehicle!O62*0.0000011023</f>
        <v>0.0006397396464</v>
      </c>
      <c r="P62" s="11" t="n">
        <f aca="false">OCT2002!Q84*VMTbyVehicle!P62*0.0000011023</f>
        <v>0.0016345874424</v>
      </c>
      <c r="Q62" s="11" t="n">
        <f aca="false">OCT2002!R84*VMTbyVehicle!Q62*0.0000011023</f>
        <v>0.000727429816</v>
      </c>
      <c r="R62" s="11" t="n">
        <f aca="false">OCT2002!S84*VMTbyVehicle!R62*0.0000011023</f>
        <v>0</v>
      </c>
      <c r="S62" s="11" t="n">
        <f aca="false">OCT2002!T84*VMTbyVehicle!S62*0.0000011023</f>
        <v>0</v>
      </c>
      <c r="T62" s="11" t="e">
        <f aca="false">OCT2002!U84*VMTbyVehicle!T62*0.0000011023</f>
        <v>#VALUE!</v>
      </c>
      <c r="U62" s="11" t="e">
        <f aca="false">OCT2002!V84*VMTbyVehicle!U62*0.0000011023</f>
        <v>#VALUE!</v>
      </c>
      <c r="V62" s="11" t="e">
        <f aca="false">OCT2002!W84*VMTbyVehicle!V62*0.0000011023</f>
        <v>#VALUE!</v>
      </c>
      <c r="W62" s="11" t="e">
        <f aca="false">OCT2002!X84*VMTbyVehicle!W62*0.0000011023</f>
        <v>#VALUE!</v>
      </c>
      <c r="X62" s="11" t="e">
        <f aca="false">OCT2002!Y84*VMTbyVehicle!X62*0.0000011023</f>
        <v>#VALUE!</v>
      </c>
      <c r="Y62" s="11" t="e">
        <f aca="false">OCT2002!Z84*VMTbyVehicle!Y62*0.0000011023</f>
        <v>#VALUE!</v>
      </c>
      <c r="Z62" s="11" t="e">
        <f aca="false">OCT2002!AA84*VMTbyVehicle!Z62*0.0000011023</f>
        <v>#VALUE!</v>
      </c>
      <c r="AA62" s="11" t="e">
        <f aca="false">OCT2002!AB84*VMTbyVehicle!AA62*0.0000011023</f>
        <v>#VALUE!</v>
      </c>
      <c r="AB62" s="11" t="e">
        <f aca="false">OCT2002!AC84*VMTbyVehicle!AB62*0.0000011023</f>
        <v>#VALUE!</v>
      </c>
      <c r="AC62" s="11" t="e">
        <f aca="false">OCT2002!AD84*VMTbyVehicle!AC62*0.0000011023</f>
        <v>#VALUE!</v>
      </c>
      <c r="AD62" s="11" t="n">
        <f aca="false">OCT2002!AE84*VMTbyVehicle!AD62*0.0000011023</f>
        <v>0</v>
      </c>
      <c r="AE62" s="11" t="n">
        <f aca="false">OCT2002!AF84*VMTbyVehicle!AE62*0.0000011023</f>
        <v>0.009123086743</v>
      </c>
      <c r="AF62" s="11" t="e">
        <f aca="false">OCT2002!AG84*VMTbyVehicle!AF62*0.0000011023</f>
        <v>#VALUE!</v>
      </c>
      <c r="AG62" s="11" t="e">
        <f aca="false">OCT2002!AH84*VMTbyVehicle!AG62*0.0000011023</f>
        <v>#VALUE!</v>
      </c>
      <c r="AH62" s="11" t="e">
        <f aca="false">OCT2002!AI84*VMTbyVehicle!AH62*0.0000011023</f>
        <v>#VALUE!</v>
      </c>
      <c r="AI62" s="11" t="n">
        <f aca="false">SUM(G62,H62,I62,J62,K62,L62,M62,N62,O62,P62,Q62,R62,S62,AD62,AE62)</f>
        <v>0.8923827962326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84*VMTbyVehicle!G63*0.0000011023</f>
        <v>0.3082493766</v>
      </c>
      <c r="H63" s="11" t="n">
        <f aca="false">NOV2002!I84*VMTbyVehicle!H63*0.0000011023</f>
        <v>0.007490393052</v>
      </c>
      <c r="I63" s="11" t="n">
        <f aca="false">NOV2002!J84*VMTbyVehicle!I63*0.0000011023</f>
        <v>0.250097992043</v>
      </c>
      <c r="J63" s="11" t="n">
        <f aca="false">NOV2002!K84*VMTbyVehicle!J63*0.0000011023</f>
        <v>0.126260649693</v>
      </c>
      <c r="K63" s="11" t="n">
        <f aca="false">NOV2002!L84*VMTbyVehicle!K63*0.0000011023</f>
        <v>0.024585875568</v>
      </c>
      <c r="L63" s="11" t="n">
        <f aca="false">NOV2002!M84*VMTbyVehicle!L63*0.0000011023</f>
        <v>0.0701789932195</v>
      </c>
      <c r="M63" s="11" t="n">
        <f aca="false">NOV2002!N84*VMTbyVehicle!M63*0.0000011023</f>
        <v>0.0070183176448</v>
      </c>
      <c r="N63" s="11" t="n">
        <f aca="false">NOV2002!O84*VMTbyVehicle!N63*0.0000011023</f>
        <v>0.005992202007</v>
      </c>
      <c r="O63" s="11" t="n">
        <f aca="false">NOV2002!P84*VMTbyVehicle!O63*0.0000011023</f>
        <v>0.0005817597687</v>
      </c>
      <c r="P63" s="11" t="n">
        <f aca="false">NOV2002!Q84*VMTbyVehicle!P63*0.0000011023</f>
        <v>0.0014881755472</v>
      </c>
      <c r="Q63" s="11" t="n">
        <f aca="false">NOV2002!R84*VMTbyVehicle!Q63*0.0000011023</f>
        <v>0.0006620700398</v>
      </c>
      <c r="R63" s="11" t="n">
        <f aca="false">NOV2002!S84*VMTbyVehicle!R63*0.0000011023</f>
        <v>0</v>
      </c>
      <c r="S63" s="11" t="n">
        <f aca="false">NOV2002!T84*VMTbyVehicle!S63*0.0000011023</f>
        <v>0</v>
      </c>
      <c r="T63" s="11" t="e">
        <f aca="false">NOV2002!U84*VMTbyVehicle!T63*0.0000011023</f>
        <v>#VALUE!</v>
      </c>
      <c r="U63" s="11" t="e">
        <f aca="false">NOV2002!V84*VMTbyVehicle!U63*0.0000011023</f>
        <v>#VALUE!</v>
      </c>
      <c r="V63" s="11" t="e">
        <f aca="false">NOV2002!W84*VMTbyVehicle!V63*0.0000011023</f>
        <v>#VALUE!</v>
      </c>
      <c r="W63" s="11" t="e">
        <f aca="false">NOV2002!X84*VMTbyVehicle!W63*0.0000011023</f>
        <v>#VALUE!</v>
      </c>
      <c r="X63" s="11" t="e">
        <f aca="false">NOV2002!Y84*VMTbyVehicle!X63*0.0000011023</f>
        <v>#VALUE!</v>
      </c>
      <c r="Y63" s="11" t="e">
        <f aca="false">NOV2002!Z84*VMTbyVehicle!Y63*0.0000011023</f>
        <v>#VALUE!</v>
      </c>
      <c r="Z63" s="11" t="e">
        <f aca="false">NOV2002!AA84*VMTbyVehicle!Z63*0.0000011023</f>
        <v>#VALUE!</v>
      </c>
      <c r="AA63" s="11" t="e">
        <f aca="false">NOV2002!AB84*VMTbyVehicle!AA63*0.0000011023</f>
        <v>#VALUE!</v>
      </c>
      <c r="AB63" s="11" t="e">
        <f aca="false">NOV2002!AC84*VMTbyVehicle!AB63*0.0000011023</f>
        <v>#VALUE!</v>
      </c>
      <c r="AC63" s="11" t="e">
        <f aca="false">NOV2002!AD84*VMTbyVehicle!AC63*0.0000011023</f>
        <v>#VALUE!</v>
      </c>
      <c r="AD63" s="11" t="n">
        <f aca="false">NOV2002!AE84*VMTbyVehicle!AD63*0.0000011023</f>
        <v>0</v>
      </c>
      <c r="AE63" s="11" t="n">
        <f aca="false">NOV2002!AF84*VMTbyVehicle!AE63*0.0000011023</f>
        <v>0.008287355952</v>
      </c>
      <c r="AF63" s="11" t="e">
        <f aca="false">NOV2002!AG84*VMTbyVehicle!AF63*0.0000011023</f>
        <v>#VALUE!</v>
      </c>
      <c r="AG63" s="11" t="e">
        <f aca="false">NOV2002!AH84*VMTbyVehicle!AG63*0.0000011023</f>
        <v>#VALUE!</v>
      </c>
      <c r="AH63" s="11" t="e">
        <f aca="false">NOV2002!AI84*VMTbyVehicle!AH63*0.0000011023</f>
        <v>#VALUE!</v>
      </c>
      <c r="AI63" s="11" t="n">
        <f aca="false">SUM(G63,H63,I63,J63,K63,L63,M63,N63,O63,P63,Q63,R63,S63,AD63,AE63)</f>
        <v>0.810893161135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84*VMTbyVehicle!G64*0.0000011023</f>
        <v>0.2777203568865</v>
      </c>
      <c r="H64" s="11" t="n">
        <f aca="false">DEC2002!I84*VMTbyVehicle!H64*0.0000011023</f>
        <v>0.0067845815436</v>
      </c>
      <c r="I64" s="11" t="n">
        <f aca="false">DEC2002!J84*VMTbyVehicle!I64*0.0000011023</f>
        <v>0.2263422850602</v>
      </c>
      <c r="J64" s="11" t="n">
        <f aca="false">DEC2002!K84*VMTbyVehicle!J64*0.0000011023</f>
        <v>0.114138821938</v>
      </c>
      <c r="K64" s="11" t="n">
        <f aca="false">DEC2002!L84*VMTbyVehicle!K64*0.0000011023</f>
        <v>0.0222254864067</v>
      </c>
      <c r="L64" s="11" t="n">
        <f aca="false">DEC2002!M84*VMTbyVehicle!L64*0.0000011023</f>
        <v>0.0636932187507</v>
      </c>
      <c r="M64" s="11" t="n">
        <f aca="false">DEC2002!N84*VMTbyVehicle!M64*0.0000011023</f>
        <v>0.006359190746</v>
      </c>
      <c r="N64" s="11" t="n">
        <f aca="false">DEC2002!O84*VMTbyVehicle!N64*0.0000011023</f>
        <v>0.0054276755965</v>
      </c>
      <c r="O64" s="11" t="n">
        <f aca="false">DEC2002!P84*VMTbyVehicle!O64*0.0000011023</f>
        <v>0.0005254201134</v>
      </c>
      <c r="P64" s="11" t="n">
        <f aca="false">DEC2002!Q84*VMTbyVehicle!P64*0.0000011023</f>
        <v>0.00134723106</v>
      </c>
      <c r="Q64" s="11" t="n">
        <f aca="false">DEC2002!R84*VMTbyVehicle!Q64*0.0000011023</f>
        <v>0.0005985555138</v>
      </c>
      <c r="R64" s="11" t="n">
        <f aca="false">DEC2002!S84*VMTbyVehicle!R64*0.0000011023</f>
        <v>0</v>
      </c>
      <c r="S64" s="11" t="n">
        <f aca="false">DEC2002!T84*VMTbyVehicle!S64*0.0000011023</f>
        <v>0</v>
      </c>
      <c r="T64" s="11" t="e">
        <f aca="false">DEC2002!U84*VMTbyVehicle!T64*0.0000011023</f>
        <v>#VALUE!</v>
      </c>
      <c r="U64" s="11" t="e">
        <f aca="false">DEC2002!V84*VMTbyVehicle!U64*0.0000011023</f>
        <v>#VALUE!</v>
      </c>
      <c r="V64" s="11" t="e">
        <f aca="false">DEC2002!W84*VMTbyVehicle!V64*0.0000011023</f>
        <v>#VALUE!</v>
      </c>
      <c r="W64" s="11" t="e">
        <f aca="false">DEC2002!X84*VMTbyVehicle!W64*0.0000011023</f>
        <v>#VALUE!</v>
      </c>
      <c r="X64" s="11" t="e">
        <f aca="false">DEC2002!Y84*VMTbyVehicle!X64*0.0000011023</f>
        <v>#VALUE!</v>
      </c>
      <c r="Y64" s="11" t="e">
        <f aca="false">DEC2002!Z84*VMTbyVehicle!Y64*0.0000011023</f>
        <v>#VALUE!</v>
      </c>
      <c r="Z64" s="11" t="e">
        <f aca="false">DEC2002!AA84*VMTbyVehicle!Z64*0.0000011023</f>
        <v>#VALUE!</v>
      </c>
      <c r="AA64" s="11" t="e">
        <f aca="false">DEC2002!AB84*VMTbyVehicle!AA64*0.0000011023</f>
        <v>#VALUE!</v>
      </c>
      <c r="AB64" s="11" t="e">
        <f aca="false">DEC2002!AC84*VMTbyVehicle!AB64*0.0000011023</f>
        <v>#VALUE!</v>
      </c>
      <c r="AC64" s="11" t="e">
        <f aca="false">DEC2002!AD84*VMTbyVehicle!AC64*0.0000011023</f>
        <v>#VALUE!</v>
      </c>
      <c r="AD64" s="11" t="n">
        <f aca="false">DEC2002!AE84*VMTbyVehicle!AD64*0.0000011023</f>
        <v>0</v>
      </c>
      <c r="AE64" s="11" t="n">
        <f aca="false">DEC2002!AF84*VMTbyVehicle!AE64*0.0000011023</f>
        <v>0.007503488376</v>
      </c>
      <c r="AF64" s="11" t="e">
        <f aca="false">DEC2002!AG84*VMTbyVehicle!AF64*0.0000011023</f>
        <v>#VALUE!</v>
      </c>
      <c r="AG64" s="11" t="e">
        <f aca="false">DEC2002!AH84*VMTbyVehicle!AG64*0.0000011023</f>
        <v>#VALUE!</v>
      </c>
      <c r="AH64" s="11" t="e">
        <f aca="false">DEC2002!AI84*VMTbyVehicle!AH64*0.0000011023</f>
        <v>#VALUE!</v>
      </c>
      <c r="AI64" s="11" t="n">
        <f aca="false">SUM(G64,H64,I64,J64,K64,L64,M64,N64,O64,P64,Q64,R64,S64,AD64,AE64)</f>
        <v>0.7326663119914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265676910285742</v>
      </c>
      <c r="H66" s="14" t="n">
        <f aca="false">AVERAGE(H53:H64)</f>
        <v>0.00641053799274167</v>
      </c>
      <c r="I66" s="14" t="n">
        <f aca="false">AVERAGE(I53:I64)</f>
        <v>0.214509568273625</v>
      </c>
      <c r="J66" s="14" t="n">
        <f aca="false">AVERAGE(J53:J64)</f>
        <v>0.09972617282815</v>
      </c>
      <c r="K66" s="14" t="n">
        <f aca="false">AVERAGE(K53:K64)</f>
        <v>0.01941903336245</v>
      </c>
      <c r="L66" s="14" t="n">
        <f aca="false">AVERAGE(L53:L64)</f>
        <v>0.0557683253101833</v>
      </c>
      <c r="M66" s="14" t="n">
        <f aca="false">AVERAGE(M53:M64)</f>
        <v>0.00558876581035833</v>
      </c>
      <c r="N66" s="14" t="n">
        <f aca="false">AVERAGE(N53:N64)</f>
        <v>0.00476667745159167</v>
      </c>
      <c r="O66" s="14" t="n">
        <f aca="false">AVERAGE(O53:O64)</f>
        <v>0.000461261936058333</v>
      </c>
      <c r="P66" s="14" t="n">
        <f aca="false">AVERAGE(P53:P64)</f>
        <v>0.001181701149175</v>
      </c>
      <c r="Q66" s="14" t="n">
        <f aca="false">AVERAGE(Q53:Q64)</f>
        <v>0.00052673570845</v>
      </c>
      <c r="R66" s="14" t="n">
        <f aca="false">AVERAGE(R53:R64)</f>
        <v>0</v>
      </c>
      <c r="S66" s="14" t="n">
        <f aca="false">AVERAGE(S53:S64)</f>
        <v>0</v>
      </c>
      <c r="T66" s="14" t="e">
        <f aca="false">AVERAGE(T53:T64)</f>
        <v>#VALUE!</v>
      </c>
      <c r="U66" s="14" t="e">
        <f aca="false">AVERAGE(U53:U64)</f>
        <v>#VALUE!</v>
      </c>
      <c r="V66" s="14" t="e">
        <f aca="false">AVERAGE(V53:V64)</f>
        <v>#VALUE!</v>
      </c>
      <c r="W66" s="14" t="e">
        <f aca="false">AVERAGE(W53:W64)</f>
        <v>#VALUE!</v>
      </c>
      <c r="X66" s="14" t="e">
        <f aca="false">AVERAGE(X53:X64)</f>
        <v>#VALUE!</v>
      </c>
      <c r="Y66" s="14" t="e">
        <f aca="false">AVERAGE(Y53:Y64)</f>
        <v>#VALUE!</v>
      </c>
      <c r="Z66" s="14" t="e">
        <f aca="false">AVERAGE(Z53:Z64)</f>
        <v>#VALUE!</v>
      </c>
      <c r="AA66" s="14" t="e">
        <f aca="false">AVERAGE(AA53:AA64)</f>
        <v>#VALUE!</v>
      </c>
      <c r="AB66" s="14" t="e">
        <f aca="false">AVERAGE(AB53:AB64)</f>
        <v>#VALUE!</v>
      </c>
      <c r="AC66" s="14" t="e">
        <f aca="false">AVERAGE(AC53:AC64)</f>
        <v>#VALUE!</v>
      </c>
      <c r="AD66" s="14" t="n">
        <f aca="false">AVERAGE(AD53:AD64)</f>
        <v>0</v>
      </c>
      <c r="AE66" s="14" t="n">
        <f aca="false">AVERAGE(AE53:AE64)</f>
        <v>0.00658179765896667</v>
      </c>
      <c r="AF66" s="14" t="e">
        <f aca="false">AVERAGE(AF53:AF64)</f>
        <v>#VALUE!</v>
      </c>
      <c r="AG66" s="14" t="e">
        <f aca="false">AVERAGE(AG53:AG64)</f>
        <v>#VALUE!</v>
      </c>
      <c r="AH66" s="14" t="e">
        <f aca="false">AVERAGE(AH53:AH64)</f>
        <v>#VALUE!</v>
      </c>
      <c r="AI66" s="16" t="n">
        <f aca="false">AVERAGE(AI53:AI64)</f>
        <v>0.680617487767492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4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59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9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5</v>
      </c>
      <c r="AF5" s="0" t="s">
        <v>85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5</v>
      </c>
      <c r="AF6" s="0" t="s">
        <v>85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5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141</v>
      </c>
      <c r="AF10" s="0" t="n">
        <v>0.1124</v>
      </c>
      <c r="AG10" s="0" t="n">
        <v>0.4998</v>
      </c>
      <c r="AH10" s="0" t="n">
        <v>0.346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106</v>
      </c>
      <c r="I13" s="0" t="n">
        <v>1.432</v>
      </c>
      <c r="J13" s="0" t="n">
        <v>0.929</v>
      </c>
      <c r="K13" s="0" t="n">
        <v>1.068</v>
      </c>
      <c r="L13" s="0" t="n">
        <v>1</v>
      </c>
      <c r="M13" s="0" t="n">
        <v>1.172</v>
      </c>
      <c r="N13" s="0" t="n">
        <v>1.982</v>
      </c>
      <c r="O13" s="0" t="n">
        <v>1.356</v>
      </c>
      <c r="P13" s="0" t="n">
        <v>2.782</v>
      </c>
      <c r="Q13" s="0" t="n">
        <v>3.865</v>
      </c>
      <c r="R13" s="0" t="n">
        <v>6.696</v>
      </c>
      <c r="S13" s="0" t="n">
        <v>4.004</v>
      </c>
      <c r="T13" s="0" t="n">
        <v>1.379</v>
      </c>
      <c r="U13" s="0" t="n">
        <v>0.671</v>
      </c>
      <c r="V13" s="0" t="n">
        <v>2.012</v>
      </c>
      <c r="W13" s="0" t="n">
        <v>0.25</v>
      </c>
      <c r="X13" s="0" t="n">
        <v>0.296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3.836</v>
      </c>
      <c r="AF13" s="0" t="n">
        <v>2.397</v>
      </c>
      <c r="AG13" s="0" t="n">
        <v>0.475</v>
      </c>
      <c r="AH13" s="0" t="n">
        <v>0.809</v>
      </c>
      <c r="AI13" s="0" t="n">
        <v>1.059</v>
      </c>
      <c r="AJ13" s="0" t="n">
        <v>1.053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1.332</v>
      </c>
      <c r="I14" s="0" t="n">
        <v>16.067</v>
      </c>
      <c r="J14" s="0" t="n">
        <v>12.469</v>
      </c>
      <c r="K14" s="0" t="n">
        <v>13.443</v>
      </c>
      <c r="L14" s="0" t="n">
        <v>12.842</v>
      </c>
      <c r="M14" s="0" t="n">
        <v>11.444</v>
      </c>
      <c r="N14" s="0" t="n">
        <v>22.721</v>
      </c>
      <c r="O14" s="0" t="n">
        <v>12.988</v>
      </c>
      <c r="P14" s="0" t="n">
        <v>31.654</v>
      </c>
      <c r="Q14" s="0" t="n">
        <v>45.447</v>
      </c>
      <c r="R14" s="0" t="n">
        <v>80.325</v>
      </c>
      <c r="S14" s="0" t="n">
        <v>45.682</v>
      </c>
      <c r="T14" s="0" t="n">
        <v>16.344</v>
      </c>
      <c r="U14" s="0" t="n">
        <v>1.669</v>
      </c>
      <c r="V14" s="0" t="n">
        <v>3.471</v>
      </c>
      <c r="W14" s="0" t="n">
        <v>1.08</v>
      </c>
      <c r="X14" s="0" t="n">
        <v>1.326</v>
      </c>
      <c r="Y14" s="0" t="n">
        <v>1.392</v>
      </c>
      <c r="Z14" s="0" t="n">
        <v>1.611</v>
      </c>
      <c r="AA14" s="0" t="n">
        <v>1.89</v>
      </c>
      <c r="AB14" s="0" t="n">
        <v>2.84</v>
      </c>
      <c r="AC14" s="0" t="n">
        <v>3.371</v>
      </c>
      <c r="AD14" s="0" t="n">
        <v>5.561</v>
      </c>
      <c r="AE14" s="0" t="n">
        <v>14.714</v>
      </c>
      <c r="AF14" s="0" t="n">
        <v>25.203</v>
      </c>
      <c r="AG14" s="0" t="n">
        <v>4.339</v>
      </c>
      <c r="AH14" s="0" t="n">
        <v>2.749</v>
      </c>
      <c r="AI14" s="0" t="n">
        <v>1.771</v>
      </c>
      <c r="AJ14" s="0" t="n">
        <v>11.359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049</v>
      </c>
      <c r="I15" s="0" t="n">
        <v>1.03</v>
      </c>
      <c r="J15" s="0" t="n">
        <v>1.1</v>
      </c>
      <c r="K15" s="0" t="n">
        <v>1.147</v>
      </c>
      <c r="L15" s="0" t="n">
        <v>1.501</v>
      </c>
      <c r="M15" s="0" t="n">
        <v>4.673</v>
      </c>
      <c r="N15" s="0" t="n">
        <v>5.788</v>
      </c>
      <c r="O15" s="0" t="n">
        <v>4.947</v>
      </c>
      <c r="P15" s="0" t="n">
        <v>6.124</v>
      </c>
      <c r="Q15" s="0" t="n">
        <v>6.703</v>
      </c>
      <c r="R15" s="0" t="n">
        <v>10.41</v>
      </c>
      <c r="S15" s="0" t="n">
        <v>8.752</v>
      </c>
      <c r="T15" s="0" t="n">
        <v>8.883</v>
      </c>
      <c r="U15" s="0" t="n">
        <v>1.436</v>
      </c>
      <c r="V15" s="0" t="n">
        <v>2.302</v>
      </c>
      <c r="W15" s="0" t="n">
        <v>4.489</v>
      </c>
      <c r="X15" s="0" t="n">
        <v>5.195</v>
      </c>
      <c r="Y15" s="0" t="n">
        <v>5.988</v>
      </c>
      <c r="Z15" s="0" t="n">
        <v>6.41</v>
      </c>
      <c r="AA15" s="0" t="n">
        <v>9.81</v>
      </c>
      <c r="AB15" s="0" t="n">
        <v>12.656</v>
      </c>
      <c r="AC15" s="0" t="n">
        <v>18.507</v>
      </c>
      <c r="AD15" s="0" t="n">
        <v>22.916</v>
      </c>
      <c r="AE15" s="0" t="n">
        <v>1.333</v>
      </c>
      <c r="AF15" s="0" t="n">
        <v>7.944</v>
      </c>
      <c r="AG15" s="0" t="n">
        <v>19.412</v>
      </c>
      <c r="AH15" s="0" t="n">
        <v>14.235</v>
      </c>
      <c r="AI15" s="0" t="n">
        <v>1.92</v>
      </c>
      <c r="AJ15" s="0" t="n">
        <v>2.123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46</v>
      </c>
      <c r="I16" s="0" t="n">
        <v>0.151</v>
      </c>
      <c r="J16" s="0" t="n">
        <v>0.087</v>
      </c>
      <c r="K16" s="0" t="n">
        <v>0.092</v>
      </c>
      <c r="L16" s="0" t="n">
        <v>0.074</v>
      </c>
      <c r="M16" s="0" t="n">
        <v>0.124</v>
      </c>
      <c r="N16" s="0" t="n">
        <v>0.18</v>
      </c>
      <c r="O16" s="0" t="n">
        <v>0.138</v>
      </c>
      <c r="P16" s="0" t="n">
        <v>0.291</v>
      </c>
      <c r="Q16" s="0" t="n">
        <v>0.401</v>
      </c>
      <c r="R16" s="0" t="n">
        <v>0.643</v>
      </c>
      <c r="S16" s="0" t="n">
        <v>0.369</v>
      </c>
      <c r="T16" s="0" t="n">
        <v>0.08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6</v>
      </c>
      <c r="AF16" s="0" t="n">
        <v>0.228</v>
      </c>
      <c r="AG16" s="0" t="n">
        <v>0</v>
      </c>
      <c r="AH16" s="0" t="n">
        <v>0</v>
      </c>
      <c r="AI16" s="0" t="n">
        <v>0</v>
      </c>
      <c r="AJ16" s="0" t="n">
        <v>0.115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8</v>
      </c>
      <c r="I17" s="0" t="n">
        <v>0.027</v>
      </c>
      <c r="J17" s="0" t="n">
        <v>0.012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8</v>
      </c>
      <c r="P17" s="0" t="n">
        <v>0.067</v>
      </c>
      <c r="Q17" s="0" t="n">
        <v>0.1</v>
      </c>
      <c r="R17" s="0" t="n">
        <v>0.169</v>
      </c>
      <c r="S17" s="0" t="n">
        <v>0.099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6</v>
      </c>
      <c r="AF17" s="0" t="n">
        <v>0.044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27</v>
      </c>
      <c r="I18" s="0" t="n">
        <v>0.178</v>
      </c>
      <c r="J18" s="0" t="n">
        <v>0.083</v>
      </c>
      <c r="K18" s="0" t="n">
        <v>0.082</v>
      </c>
      <c r="L18" s="0" t="n">
        <v>0.065</v>
      </c>
      <c r="M18" s="0" t="n">
        <v>0.139</v>
      </c>
      <c r="N18" s="0" t="n">
        <v>0.237</v>
      </c>
      <c r="O18" s="0" t="n">
        <v>0.19</v>
      </c>
      <c r="P18" s="0" t="n">
        <v>0.504</v>
      </c>
      <c r="Q18" s="0" t="n">
        <v>0.71</v>
      </c>
      <c r="R18" s="0" t="n">
        <v>1.158</v>
      </c>
      <c r="S18" s="0" t="n">
        <v>0.629</v>
      </c>
      <c r="T18" s="0" t="n">
        <v>0.10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6</v>
      </c>
      <c r="AF18" s="0" t="n">
        <v>0.284</v>
      </c>
      <c r="AG18" s="0" t="n">
        <v>0</v>
      </c>
      <c r="AH18" s="0" t="n">
        <v>0</v>
      </c>
      <c r="AI18" s="0" t="n">
        <v>0</v>
      </c>
      <c r="AJ18" s="0" t="n">
        <v>0.112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99</v>
      </c>
      <c r="I19" s="0" t="n">
        <v>0.196</v>
      </c>
      <c r="J19" s="0" t="n">
        <v>0.133</v>
      </c>
      <c r="K19" s="0" t="n">
        <v>0.147</v>
      </c>
      <c r="L19" s="0" t="n">
        <v>0.119</v>
      </c>
      <c r="M19" s="0" t="n">
        <v>0.197</v>
      </c>
      <c r="N19" s="0" t="n">
        <v>0.264</v>
      </c>
      <c r="O19" s="0" t="n">
        <v>0.189</v>
      </c>
      <c r="P19" s="0" t="n">
        <v>0.241</v>
      </c>
      <c r="Q19" s="0" t="n">
        <v>0.322</v>
      </c>
      <c r="R19" s="0" t="n">
        <v>0.587</v>
      </c>
      <c r="S19" s="0" t="n">
        <v>0.418</v>
      </c>
      <c r="T19" s="0" t="n">
        <v>0.14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76</v>
      </c>
      <c r="AG19" s="0" t="n">
        <v>0</v>
      </c>
      <c r="AH19" s="0" t="n">
        <v>0</v>
      </c>
      <c r="AI19" s="0" t="n">
        <v>0</v>
      </c>
      <c r="AJ19" s="0" t="n">
        <v>0.161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37</v>
      </c>
      <c r="I21" s="0" t="n">
        <v>0.062</v>
      </c>
      <c r="J21" s="0" t="n">
        <v>0.061</v>
      </c>
      <c r="K21" s="0" t="n">
        <v>0.088</v>
      </c>
      <c r="L21" s="0" t="n">
        <v>0.088</v>
      </c>
      <c r="M21" s="0" t="n">
        <v>0.128</v>
      </c>
      <c r="N21" s="0" t="n">
        <v>0.14</v>
      </c>
      <c r="O21" s="0" t="n">
        <v>0.139</v>
      </c>
      <c r="P21" s="0" t="n">
        <v>0.162</v>
      </c>
      <c r="Q21" s="0" t="n">
        <v>0.166</v>
      </c>
      <c r="R21" s="0" t="n">
        <v>0.185</v>
      </c>
      <c r="S21" s="0" t="n">
        <v>0.191</v>
      </c>
      <c r="T21" s="0" t="n">
        <v>0.191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201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535</v>
      </c>
      <c r="I22" s="0" t="n">
        <v>0.624</v>
      </c>
      <c r="J22" s="0" t="n">
        <v>0.387</v>
      </c>
      <c r="K22" s="0" t="n">
        <v>0.431</v>
      </c>
      <c r="L22" s="0" t="n">
        <v>0.366</v>
      </c>
      <c r="M22" s="0" t="n">
        <v>0.621</v>
      </c>
      <c r="N22" s="0" t="n">
        <v>0.868</v>
      </c>
      <c r="O22" s="0" t="n">
        <v>0.696</v>
      </c>
      <c r="P22" s="0" t="n">
        <v>1.279</v>
      </c>
      <c r="Q22" s="0" t="n">
        <v>1.713</v>
      </c>
      <c r="R22" s="0" t="n">
        <v>2.759</v>
      </c>
      <c r="S22" s="0" t="n">
        <v>1.724</v>
      </c>
      <c r="T22" s="0" t="n">
        <v>0.55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28</v>
      </c>
      <c r="AF22" s="0" t="n">
        <v>1.147</v>
      </c>
      <c r="AG22" s="0" t="n">
        <v>0</v>
      </c>
      <c r="AH22" s="0" t="n">
        <v>0</v>
      </c>
      <c r="AI22" s="0" t="n">
        <v>0</v>
      </c>
      <c r="AJ22" s="0" t="n">
        <v>0.461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59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5</v>
      </c>
      <c r="AF26" s="0" t="s">
        <v>85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5</v>
      </c>
      <c r="AF27" s="0" t="s">
        <v>85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2</v>
      </c>
      <c r="AD31" s="0" t="n">
        <v>0.3519</v>
      </c>
      <c r="AE31" s="0" t="n">
        <v>0.0141</v>
      </c>
      <c r="AF31" s="0" t="n">
        <v>0.1123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15</v>
      </c>
      <c r="I34" s="0" t="n">
        <v>1.443</v>
      </c>
      <c r="J34" s="0" t="n">
        <v>0.937</v>
      </c>
      <c r="K34" s="0" t="n">
        <v>1.077</v>
      </c>
      <c r="L34" s="0" t="n">
        <v>1.009</v>
      </c>
      <c r="M34" s="0" t="n">
        <v>1.195</v>
      </c>
      <c r="N34" s="0" t="n">
        <v>2.024</v>
      </c>
      <c r="O34" s="0" t="n">
        <v>1.382</v>
      </c>
      <c r="P34" s="0" t="n">
        <v>2.834</v>
      </c>
      <c r="Q34" s="0" t="n">
        <v>3.939</v>
      </c>
      <c r="R34" s="0" t="n">
        <v>6.831</v>
      </c>
      <c r="S34" s="0" t="n">
        <v>4.085</v>
      </c>
      <c r="T34" s="0" t="n">
        <v>1.408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3</v>
      </c>
      <c r="AD34" s="0" t="n">
        <v>1.022</v>
      </c>
      <c r="AE34" s="0" t="n">
        <v>3.834</v>
      </c>
      <c r="AF34" s="0" t="n">
        <v>2.446</v>
      </c>
      <c r="AG34" s="0" t="n">
        <v>0.486</v>
      </c>
      <c r="AH34" s="0" t="n">
        <v>0.828</v>
      </c>
      <c r="AI34" s="0" t="n">
        <v>1.076</v>
      </c>
      <c r="AJ34" s="0" t="n">
        <v>1.062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1.271</v>
      </c>
      <c r="I35" s="0" t="n">
        <v>15.976</v>
      </c>
      <c r="J35" s="0" t="n">
        <v>12.384</v>
      </c>
      <c r="K35" s="0" t="n">
        <v>13.351</v>
      </c>
      <c r="L35" s="0" t="n">
        <v>12.751</v>
      </c>
      <c r="M35" s="0" t="n">
        <v>11.505</v>
      </c>
      <c r="N35" s="0" t="n">
        <v>22.845</v>
      </c>
      <c r="O35" s="0" t="n">
        <v>13.058</v>
      </c>
      <c r="P35" s="0" t="n">
        <v>31.832</v>
      </c>
      <c r="Q35" s="0" t="n">
        <v>45.703</v>
      </c>
      <c r="R35" s="0" t="n">
        <v>80.776</v>
      </c>
      <c r="S35" s="0" t="n">
        <v>45.936</v>
      </c>
      <c r="T35" s="0" t="n">
        <v>16.429</v>
      </c>
      <c r="U35" s="0" t="n">
        <v>1.682</v>
      </c>
      <c r="V35" s="0" t="n">
        <v>3.488</v>
      </c>
      <c r="W35" s="0" t="n">
        <v>1.096</v>
      </c>
      <c r="X35" s="0" t="n">
        <v>1.345</v>
      </c>
      <c r="Y35" s="0" t="n">
        <v>1.412</v>
      </c>
      <c r="Z35" s="0" t="n">
        <v>1.634</v>
      </c>
      <c r="AA35" s="0" t="n">
        <v>1.917</v>
      </c>
      <c r="AB35" s="0" t="n">
        <v>2.881</v>
      </c>
      <c r="AC35" s="0" t="n">
        <v>3.419</v>
      </c>
      <c r="AD35" s="0" t="n">
        <v>5.64</v>
      </c>
      <c r="AE35" s="0" t="n">
        <v>14.464</v>
      </c>
      <c r="AF35" s="0" t="n">
        <v>25.34</v>
      </c>
      <c r="AG35" s="0" t="n">
        <v>4.4</v>
      </c>
      <c r="AH35" s="0" t="n">
        <v>2.788</v>
      </c>
      <c r="AI35" s="0" t="n">
        <v>1.786</v>
      </c>
      <c r="AJ35" s="0" t="n">
        <v>11.3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054</v>
      </c>
      <c r="I36" s="0" t="n">
        <v>1.033</v>
      </c>
      <c r="J36" s="0" t="n">
        <v>1.103</v>
      </c>
      <c r="K36" s="0" t="n">
        <v>1.151</v>
      </c>
      <c r="L36" s="0" t="n">
        <v>1.506</v>
      </c>
      <c r="M36" s="0" t="n">
        <v>4.623</v>
      </c>
      <c r="N36" s="0" t="n">
        <v>5.726</v>
      </c>
      <c r="O36" s="0" t="n">
        <v>4.894</v>
      </c>
      <c r="P36" s="0" t="n">
        <v>6.059</v>
      </c>
      <c r="Q36" s="0" t="n">
        <v>6.631</v>
      </c>
      <c r="R36" s="0" t="n">
        <v>10.299</v>
      </c>
      <c r="S36" s="0" t="n">
        <v>8.658</v>
      </c>
      <c r="T36" s="0" t="n">
        <v>8.787</v>
      </c>
      <c r="U36" s="0" t="n">
        <v>1.409</v>
      </c>
      <c r="V36" s="0" t="n">
        <v>2.261</v>
      </c>
      <c r="W36" s="0" t="n">
        <v>4.399</v>
      </c>
      <c r="X36" s="0" t="n">
        <v>5.092</v>
      </c>
      <c r="Y36" s="0" t="n">
        <v>5.868</v>
      </c>
      <c r="Z36" s="0" t="n">
        <v>6.282</v>
      </c>
      <c r="AA36" s="0" t="n">
        <v>9.663</v>
      </c>
      <c r="AB36" s="0" t="n">
        <v>12.45</v>
      </c>
      <c r="AC36" s="0" t="n">
        <v>18.461</v>
      </c>
      <c r="AD36" s="0" t="n">
        <v>22.841</v>
      </c>
      <c r="AE36" s="0" t="n">
        <v>1.313</v>
      </c>
      <c r="AF36" s="0" t="n">
        <v>7.859</v>
      </c>
      <c r="AG36" s="0" t="n">
        <v>19.025</v>
      </c>
      <c r="AH36" s="0" t="n">
        <v>13.952</v>
      </c>
      <c r="AI36" s="0" t="n">
        <v>1.884</v>
      </c>
      <c r="AJ36" s="0" t="n">
        <v>2.118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46</v>
      </c>
      <c r="I37" s="0" t="n">
        <v>0.151</v>
      </c>
      <c r="J37" s="0" t="n">
        <v>0.087</v>
      </c>
      <c r="K37" s="0" t="n">
        <v>0.092</v>
      </c>
      <c r="L37" s="0" t="n">
        <v>0.074</v>
      </c>
      <c r="M37" s="0" t="n">
        <v>0.124</v>
      </c>
      <c r="N37" s="0" t="n">
        <v>0.18</v>
      </c>
      <c r="O37" s="0" t="n">
        <v>0.138</v>
      </c>
      <c r="P37" s="0" t="n">
        <v>0.291</v>
      </c>
      <c r="Q37" s="0" t="n">
        <v>0.401</v>
      </c>
      <c r="R37" s="0" t="n">
        <v>0.643</v>
      </c>
      <c r="S37" s="0" t="n">
        <v>0.369</v>
      </c>
      <c r="T37" s="0" t="n">
        <v>0.084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6</v>
      </c>
      <c r="AF37" s="0" t="n">
        <v>0.228</v>
      </c>
      <c r="AG37" s="0" t="n">
        <v>0</v>
      </c>
      <c r="AH37" s="0" t="n">
        <v>0</v>
      </c>
      <c r="AI37" s="0" t="n">
        <v>0</v>
      </c>
      <c r="AJ37" s="0" t="n">
        <v>0.115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8</v>
      </c>
      <c r="I38" s="0" t="n">
        <v>0.027</v>
      </c>
      <c r="J38" s="0" t="n">
        <v>0.012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8</v>
      </c>
      <c r="P38" s="0" t="n">
        <v>0.067</v>
      </c>
      <c r="Q38" s="0" t="n">
        <v>0.1</v>
      </c>
      <c r="R38" s="0" t="n">
        <v>0.169</v>
      </c>
      <c r="S38" s="0" t="n">
        <v>0.099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6</v>
      </c>
      <c r="AF38" s="0" t="n">
        <v>0.044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27</v>
      </c>
      <c r="I39" s="0" t="n">
        <v>0.178</v>
      </c>
      <c r="J39" s="0" t="n">
        <v>0.083</v>
      </c>
      <c r="K39" s="0" t="n">
        <v>0.082</v>
      </c>
      <c r="L39" s="0" t="n">
        <v>0.065</v>
      </c>
      <c r="M39" s="0" t="n">
        <v>0.139</v>
      </c>
      <c r="N39" s="0" t="n">
        <v>0.237</v>
      </c>
      <c r="O39" s="0" t="n">
        <v>0.19</v>
      </c>
      <c r="P39" s="0" t="n">
        <v>0.504</v>
      </c>
      <c r="Q39" s="0" t="n">
        <v>0.71</v>
      </c>
      <c r="R39" s="0" t="n">
        <v>1.158</v>
      </c>
      <c r="S39" s="0" t="n">
        <v>0.629</v>
      </c>
      <c r="T39" s="0" t="n">
        <v>0.10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6</v>
      </c>
      <c r="AF39" s="0" t="n">
        <v>0.284</v>
      </c>
      <c r="AG39" s="0" t="n">
        <v>0</v>
      </c>
      <c r="AH39" s="0" t="n">
        <v>0</v>
      </c>
      <c r="AI39" s="0" t="n">
        <v>0</v>
      </c>
      <c r="AJ39" s="0" t="n">
        <v>0.112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05</v>
      </c>
      <c r="I40" s="0" t="n">
        <v>0.202</v>
      </c>
      <c r="J40" s="0" t="n">
        <v>0.138</v>
      </c>
      <c r="K40" s="0" t="n">
        <v>0.151</v>
      </c>
      <c r="L40" s="0" t="n">
        <v>0.123</v>
      </c>
      <c r="M40" s="0" t="n">
        <v>0.204</v>
      </c>
      <c r="N40" s="0" t="n">
        <v>0.272</v>
      </c>
      <c r="O40" s="0" t="n">
        <v>0.195</v>
      </c>
      <c r="P40" s="0" t="n">
        <v>0.249</v>
      </c>
      <c r="Q40" s="0" t="n">
        <v>0.332</v>
      </c>
      <c r="R40" s="0" t="n">
        <v>0.605</v>
      </c>
      <c r="S40" s="0" t="n">
        <v>0.432</v>
      </c>
      <c r="T40" s="0" t="n">
        <v>0.1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88</v>
      </c>
      <c r="AG40" s="0" t="n">
        <v>0</v>
      </c>
      <c r="AH40" s="0" t="n">
        <v>0</v>
      </c>
      <c r="AI40" s="0" t="n">
        <v>0</v>
      </c>
      <c r="AJ40" s="0" t="n">
        <v>0.167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37</v>
      </c>
      <c r="I42" s="0" t="n">
        <v>0.062</v>
      </c>
      <c r="J42" s="0" t="n">
        <v>0.061</v>
      </c>
      <c r="K42" s="0" t="n">
        <v>0.088</v>
      </c>
      <c r="L42" s="0" t="n">
        <v>0.088</v>
      </c>
      <c r="M42" s="0" t="n">
        <v>0.128</v>
      </c>
      <c r="N42" s="0" t="n">
        <v>0.14</v>
      </c>
      <c r="O42" s="0" t="n">
        <v>0.139</v>
      </c>
      <c r="P42" s="0" t="n">
        <v>0.162</v>
      </c>
      <c r="Q42" s="0" t="n">
        <v>0.166</v>
      </c>
      <c r="R42" s="0" t="n">
        <v>0.185</v>
      </c>
      <c r="S42" s="0" t="n">
        <v>0.192</v>
      </c>
      <c r="T42" s="0" t="n">
        <v>0.19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201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42</v>
      </c>
      <c r="I43" s="0" t="n">
        <v>0.63</v>
      </c>
      <c r="J43" s="0" t="n">
        <v>0.391</v>
      </c>
      <c r="K43" s="0" t="n">
        <v>0.436</v>
      </c>
      <c r="L43" s="0" t="n">
        <v>0.37</v>
      </c>
      <c r="M43" s="0" t="n">
        <v>0.628</v>
      </c>
      <c r="N43" s="0" t="n">
        <v>0.877</v>
      </c>
      <c r="O43" s="0" t="n">
        <v>0.702</v>
      </c>
      <c r="P43" s="0" t="n">
        <v>1.287</v>
      </c>
      <c r="Q43" s="0" t="n">
        <v>1.723</v>
      </c>
      <c r="R43" s="0" t="n">
        <v>2.777</v>
      </c>
      <c r="S43" s="0" t="n">
        <v>1.737</v>
      </c>
      <c r="T43" s="0" t="n">
        <v>0.5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28</v>
      </c>
      <c r="AF43" s="0" t="n">
        <v>1.159</v>
      </c>
      <c r="AG43" s="0" t="n">
        <v>0</v>
      </c>
      <c r="AH43" s="0" t="n">
        <v>0</v>
      </c>
      <c r="AI43" s="0" t="n">
        <v>0</v>
      </c>
      <c r="AJ43" s="0" t="n">
        <v>0.466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5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59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9</v>
      </c>
      <c r="Z47" s="0" t="n">
        <v>0.0564</v>
      </c>
      <c r="AA47" s="0" t="n">
        <v>0.153</v>
      </c>
      <c r="AB47" s="0" t="n">
        <v>0.2078</v>
      </c>
      <c r="AC47" s="0" t="n">
        <v>0.1824</v>
      </c>
      <c r="AD47" s="0" t="n">
        <v>0.3496</v>
      </c>
      <c r="AE47" s="0" t="s">
        <v>85</v>
      </c>
      <c r="AF47" s="0" t="s">
        <v>85</v>
      </c>
      <c r="AG47" s="0" t="n">
        <v>0.2392</v>
      </c>
      <c r="AH47" s="0" t="n">
        <v>0.5067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3</v>
      </c>
      <c r="AC48" s="0" t="n">
        <v>0.1433</v>
      </c>
      <c r="AD48" s="0" t="n">
        <v>0.1104</v>
      </c>
      <c r="AE48" s="0" t="s">
        <v>85</v>
      </c>
      <c r="AF48" s="0" t="s">
        <v>85</v>
      </c>
      <c r="AG48" s="0" t="n">
        <v>0.188</v>
      </c>
      <c r="AH48" s="0" t="n">
        <v>0.3981</v>
      </c>
      <c r="AI48" s="0" t="n">
        <v>0.1219</v>
      </c>
      <c r="AJ48" s="0" t="n">
        <v>0.0088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8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7</v>
      </c>
      <c r="S52" s="0" t="n">
        <v>0.1072</v>
      </c>
      <c r="T52" s="0" t="n">
        <v>0.1067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5</v>
      </c>
      <c r="AC52" s="0" t="n">
        <v>0.3303</v>
      </c>
      <c r="AD52" s="0" t="n">
        <v>0.352</v>
      </c>
      <c r="AE52" s="0" t="n">
        <v>0.0141</v>
      </c>
      <c r="AF52" s="0" t="n">
        <v>0.1124</v>
      </c>
      <c r="AG52" s="0" t="n">
        <v>0.4999</v>
      </c>
      <c r="AH52" s="0" t="n">
        <v>0.3461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9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099</v>
      </c>
      <c r="I55" s="0" t="n">
        <v>1.422</v>
      </c>
      <c r="J55" s="0" t="n">
        <v>0.923</v>
      </c>
      <c r="K55" s="0" t="n">
        <v>1.061</v>
      </c>
      <c r="L55" s="0" t="n">
        <v>0.993</v>
      </c>
      <c r="M55" s="0" t="n">
        <v>1.158</v>
      </c>
      <c r="N55" s="0" t="n">
        <v>1.959</v>
      </c>
      <c r="O55" s="0" t="n">
        <v>1.341</v>
      </c>
      <c r="P55" s="0" t="n">
        <v>2.754</v>
      </c>
      <c r="Q55" s="0" t="n">
        <v>3.825</v>
      </c>
      <c r="R55" s="0" t="n">
        <v>6.623</v>
      </c>
      <c r="S55" s="0" t="n">
        <v>3.959</v>
      </c>
      <c r="T55" s="0" t="n">
        <v>1.363</v>
      </c>
      <c r="U55" s="0" t="n">
        <v>0.667</v>
      </c>
      <c r="V55" s="0" t="n">
        <v>2.004</v>
      </c>
      <c r="W55" s="0" t="n">
        <v>0.247</v>
      </c>
      <c r="X55" s="0" t="n">
        <v>0.292</v>
      </c>
      <c r="Y55" s="0" t="n">
        <v>0.32</v>
      </c>
      <c r="Z55" s="0" t="n">
        <v>0.357</v>
      </c>
      <c r="AA55" s="0" t="n">
        <v>0.523</v>
      </c>
      <c r="AB55" s="0" t="n">
        <v>0.722</v>
      </c>
      <c r="AC55" s="0" t="n">
        <v>0.602</v>
      </c>
      <c r="AD55" s="0" t="n">
        <v>0.988</v>
      </c>
      <c r="AE55" s="0" t="n">
        <v>3.887</v>
      </c>
      <c r="AF55" s="0" t="n">
        <v>2.368</v>
      </c>
      <c r="AG55" s="0" t="n">
        <v>0.47</v>
      </c>
      <c r="AH55" s="0" t="n">
        <v>0.801</v>
      </c>
      <c r="AI55" s="0" t="n">
        <v>1.052</v>
      </c>
      <c r="AJ55" s="0" t="n">
        <v>1.046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1.472</v>
      </c>
      <c r="I56" s="0" t="n">
        <v>16.223</v>
      </c>
      <c r="J56" s="0" t="n">
        <v>12.616</v>
      </c>
      <c r="K56" s="0" t="n">
        <v>13.605</v>
      </c>
      <c r="L56" s="0" t="n">
        <v>13.003</v>
      </c>
      <c r="M56" s="0" t="n">
        <v>11.656</v>
      </c>
      <c r="N56" s="0" t="n">
        <v>23.143</v>
      </c>
      <c r="O56" s="0" t="n">
        <v>13.229</v>
      </c>
      <c r="P56" s="0" t="n">
        <v>32.245</v>
      </c>
      <c r="Q56" s="0" t="n">
        <v>46.295</v>
      </c>
      <c r="R56" s="0" t="n">
        <v>81.823</v>
      </c>
      <c r="S56" s="0" t="n">
        <v>46.533</v>
      </c>
      <c r="T56" s="0" t="n">
        <v>16.647</v>
      </c>
      <c r="U56" s="0" t="n">
        <v>1.674</v>
      </c>
      <c r="V56" s="0" t="n">
        <v>3.477</v>
      </c>
      <c r="W56" s="0" t="n">
        <v>1.086</v>
      </c>
      <c r="X56" s="0" t="n">
        <v>1.333</v>
      </c>
      <c r="Y56" s="0" t="n">
        <v>1.399</v>
      </c>
      <c r="Z56" s="0" t="n">
        <v>1.619</v>
      </c>
      <c r="AA56" s="0" t="n">
        <v>1.9</v>
      </c>
      <c r="AB56" s="0" t="n">
        <v>2.855</v>
      </c>
      <c r="AC56" s="0" t="n">
        <v>3.388</v>
      </c>
      <c r="AD56" s="0" t="n">
        <v>5.589</v>
      </c>
      <c r="AE56" s="0" t="n">
        <v>15.514</v>
      </c>
      <c r="AF56" s="0" t="n">
        <v>25.671</v>
      </c>
      <c r="AG56" s="0" t="n">
        <v>4.361</v>
      </c>
      <c r="AH56" s="0" t="n">
        <v>2.763</v>
      </c>
      <c r="AI56" s="0" t="n">
        <v>1.776</v>
      </c>
      <c r="AJ56" s="0" t="n">
        <v>11.503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054</v>
      </c>
      <c r="I57" s="0" t="n">
        <v>1.036</v>
      </c>
      <c r="J57" s="0" t="n">
        <v>1.105</v>
      </c>
      <c r="K57" s="0" t="n">
        <v>1.152</v>
      </c>
      <c r="L57" s="0" t="n">
        <v>1.507</v>
      </c>
      <c r="M57" s="0" t="n">
        <v>4.726</v>
      </c>
      <c r="N57" s="0" t="n">
        <v>5.853</v>
      </c>
      <c r="O57" s="0" t="n">
        <v>5.002</v>
      </c>
      <c r="P57" s="0" t="n">
        <v>6.193</v>
      </c>
      <c r="Q57" s="0" t="n">
        <v>6.778</v>
      </c>
      <c r="R57" s="0" t="n">
        <v>10.527</v>
      </c>
      <c r="S57" s="0" t="n">
        <v>8.85</v>
      </c>
      <c r="T57" s="0" t="n">
        <v>8.983</v>
      </c>
      <c r="U57" s="0" t="n">
        <v>1.502</v>
      </c>
      <c r="V57" s="0" t="n">
        <v>2.403</v>
      </c>
      <c r="W57" s="0" t="n">
        <v>4.705</v>
      </c>
      <c r="X57" s="0" t="n">
        <v>5.446</v>
      </c>
      <c r="Y57" s="0" t="n">
        <v>6.276</v>
      </c>
      <c r="Z57" s="0" t="n">
        <v>6.719</v>
      </c>
      <c r="AA57" s="0" t="n">
        <v>10.219</v>
      </c>
      <c r="AB57" s="0" t="n">
        <v>13.205</v>
      </c>
      <c r="AC57" s="0" t="n">
        <v>18.981</v>
      </c>
      <c r="AD57" s="0" t="n">
        <v>23.528</v>
      </c>
      <c r="AE57" s="0" t="n">
        <v>1.37</v>
      </c>
      <c r="AF57" s="0" t="n">
        <v>8.033</v>
      </c>
      <c r="AG57" s="0" t="n">
        <v>20.35</v>
      </c>
      <c r="AH57" s="0" t="n">
        <v>14.921</v>
      </c>
      <c r="AI57" s="0" t="n">
        <v>2.01</v>
      </c>
      <c r="AJ57" s="0" t="n">
        <v>2.161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46</v>
      </c>
      <c r="I58" s="0" t="n">
        <v>0.151</v>
      </c>
      <c r="J58" s="0" t="n">
        <v>0.087</v>
      </c>
      <c r="K58" s="0" t="n">
        <v>0.092</v>
      </c>
      <c r="L58" s="0" t="n">
        <v>0.074</v>
      </c>
      <c r="M58" s="0" t="n">
        <v>0.124</v>
      </c>
      <c r="N58" s="0" t="n">
        <v>0.18</v>
      </c>
      <c r="O58" s="0" t="n">
        <v>0.138</v>
      </c>
      <c r="P58" s="0" t="n">
        <v>0.291</v>
      </c>
      <c r="Q58" s="0" t="n">
        <v>0.401</v>
      </c>
      <c r="R58" s="0" t="n">
        <v>0.643</v>
      </c>
      <c r="S58" s="0" t="n">
        <v>0.369</v>
      </c>
      <c r="T58" s="0" t="n">
        <v>0.084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6</v>
      </c>
      <c r="AF58" s="0" t="n">
        <v>0.228</v>
      </c>
      <c r="AG58" s="0" t="n">
        <v>0</v>
      </c>
      <c r="AH58" s="0" t="n">
        <v>0</v>
      </c>
      <c r="AI58" s="0" t="n">
        <v>0</v>
      </c>
      <c r="AJ58" s="0" t="n">
        <v>0.115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8</v>
      </c>
      <c r="I59" s="0" t="n">
        <v>0.027</v>
      </c>
      <c r="J59" s="0" t="n">
        <v>0.012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8</v>
      </c>
      <c r="P59" s="0" t="n">
        <v>0.067</v>
      </c>
      <c r="Q59" s="0" t="n">
        <v>0.1</v>
      </c>
      <c r="R59" s="0" t="n">
        <v>0.169</v>
      </c>
      <c r="S59" s="0" t="n">
        <v>0.099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6</v>
      </c>
      <c r="AF59" s="0" t="n">
        <v>0.044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27</v>
      </c>
      <c r="I60" s="0" t="n">
        <v>0.178</v>
      </c>
      <c r="J60" s="0" t="n">
        <v>0.083</v>
      </c>
      <c r="K60" s="0" t="n">
        <v>0.082</v>
      </c>
      <c r="L60" s="0" t="n">
        <v>0.065</v>
      </c>
      <c r="M60" s="0" t="n">
        <v>0.139</v>
      </c>
      <c r="N60" s="0" t="n">
        <v>0.237</v>
      </c>
      <c r="O60" s="0" t="n">
        <v>0.19</v>
      </c>
      <c r="P60" s="0" t="n">
        <v>0.504</v>
      </c>
      <c r="Q60" s="0" t="n">
        <v>0.71</v>
      </c>
      <c r="R60" s="0" t="n">
        <v>1.158</v>
      </c>
      <c r="S60" s="0" t="n">
        <v>0.629</v>
      </c>
      <c r="T60" s="0" t="n">
        <v>0.10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6</v>
      </c>
      <c r="AF60" s="0" t="n">
        <v>0.284</v>
      </c>
      <c r="AG60" s="0" t="n">
        <v>0</v>
      </c>
      <c r="AH60" s="0" t="n">
        <v>0</v>
      </c>
      <c r="AI60" s="0" t="n">
        <v>0</v>
      </c>
      <c r="AJ60" s="0" t="n">
        <v>0.112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93</v>
      </c>
      <c r="I61" s="0" t="n">
        <v>0.19</v>
      </c>
      <c r="J61" s="0" t="n">
        <v>0.13</v>
      </c>
      <c r="K61" s="0" t="n">
        <v>0.142</v>
      </c>
      <c r="L61" s="0" t="n">
        <v>0.115</v>
      </c>
      <c r="M61" s="0" t="n">
        <v>0.191</v>
      </c>
      <c r="N61" s="0" t="n">
        <v>0.256</v>
      </c>
      <c r="O61" s="0" t="n">
        <v>0.184</v>
      </c>
      <c r="P61" s="0" t="n">
        <v>0.234</v>
      </c>
      <c r="Q61" s="0" t="n">
        <v>0.313</v>
      </c>
      <c r="R61" s="0" t="n">
        <v>0.569</v>
      </c>
      <c r="S61" s="0" t="n">
        <v>0.406</v>
      </c>
      <c r="T61" s="0" t="n">
        <v>0.14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5</v>
      </c>
      <c r="AG61" s="0" t="n">
        <v>0</v>
      </c>
      <c r="AH61" s="0" t="n">
        <v>0</v>
      </c>
      <c r="AI61" s="0" t="n">
        <v>0</v>
      </c>
      <c r="AJ61" s="0" t="n">
        <v>0.157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37</v>
      </c>
      <c r="I63" s="0" t="n">
        <v>0.062</v>
      </c>
      <c r="J63" s="0" t="n">
        <v>0.061</v>
      </c>
      <c r="K63" s="0" t="n">
        <v>0.088</v>
      </c>
      <c r="L63" s="0" t="n">
        <v>0.088</v>
      </c>
      <c r="M63" s="0" t="n">
        <v>0.128</v>
      </c>
      <c r="N63" s="0" t="n">
        <v>0.14</v>
      </c>
      <c r="O63" s="0" t="n">
        <v>0.139</v>
      </c>
      <c r="P63" s="0" t="n">
        <v>0.162</v>
      </c>
      <c r="Q63" s="0" t="n">
        <v>0.166</v>
      </c>
      <c r="R63" s="0" t="n">
        <v>0.185</v>
      </c>
      <c r="S63" s="0" t="n">
        <v>0.192</v>
      </c>
      <c r="T63" s="0" t="n">
        <v>0.19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201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529</v>
      </c>
      <c r="I64" s="0" t="n">
        <v>0.618</v>
      </c>
      <c r="J64" s="0" t="n">
        <v>0.383</v>
      </c>
      <c r="K64" s="0" t="n">
        <v>0.427</v>
      </c>
      <c r="L64" s="0" t="n">
        <v>0.363</v>
      </c>
      <c r="M64" s="0" t="n">
        <v>0.616</v>
      </c>
      <c r="N64" s="0" t="n">
        <v>0.861</v>
      </c>
      <c r="O64" s="0" t="n">
        <v>0.69</v>
      </c>
      <c r="P64" s="0" t="n">
        <v>1.272</v>
      </c>
      <c r="Q64" s="0" t="n">
        <v>1.703</v>
      </c>
      <c r="R64" s="0" t="n">
        <v>2.742</v>
      </c>
      <c r="S64" s="0" t="n">
        <v>1.711</v>
      </c>
      <c r="T64" s="0" t="n">
        <v>0.55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28</v>
      </c>
      <c r="AF64" s="0" t="n">
        <v>1.136</v>
      </c>
      <c r="AG64" s="0" t="n">
        <v>0</v>
      </c>
      <c r="AH64" s="0" t="n">
        <v>0</v>
      </c>
      <c r="AI64" s="0" t="n">
        <v>0</v>
      </c>
      <c r="AJ64" s="0" t="n">
        <v>0.456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4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59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9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5</v>
      </c>
      <c r="AF68" s="0" t="s">
        <v>85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5</v>
      </c>
      <c r="AF69" s="0" t="s">
        <v>85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15</v>
      </c>
      <c r="I76" s="0" t="n">
        <v>1.443</v>
      </c>
      <c r="J76" s="0" t="n">
        <v>0.937</v>
      </c>
      <c r="K76" s="0" t="n">
        <v>1.077</v>
      </c>
      <c r="L76" s="0" t="n">
        <v>1.009</v>
      </c>
      <c r="M76" s="0" t="n">
        <v>1.197</v>
      </c>
      <c r="N76" s="0" t="n">
        <v>2.029</v>
      </c>
      <c r="O76" s="0" t="n">
        <v>1.385</v>
      </c>
      <c r="P76" s="0" t="n">
        <v>2.841</v>
      </c>
      <c r="Q76" s="0" t="n">
        <v>3.949</v>
      </c>
      <c r="R76" s="0" t="n">
        <v>6.849</v>
      </c>
      <c r="S76" s="0" t="n">
        <v>4.095</v>
      </c>
      <c r="T76" s="0" t="n">
        <v>1.412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2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852</v>
      </c>
      <c r="AF76" s="0" t="n">
        <v>2.452</v>
      </c>
      <c r="AG76" s="0" t="n">
        <v>0.487</v>
      </c>
      <c r="AH76" s="0" t="n">
        <v>0.831</v>
      </c>
      <c r="AI76" s="0" t="n">
        <v>1.078</v>
      </c>
      <c r="AJ76" s="0" t="n">
        <v>1.063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1.279</v>
      </c>
      <c r="I77" s="0" t="n">
        <v>15.987</v>
      </c>
      <c r="J77" s="0" t="n">
        <v>12.394</v>
      </c>
      <c r="K77" s="0" t="n">
        <v>13.362</v>
      </c>
      <c r="L77" s="0" t="n">
        <v>12.762</v>
      </c>
      <c r="M77" s="0" t="n">
        <v>11.587</v>
      </c>
      <c r="N77" s="0" t="n">
        <v>23.005</v>
      </c>
      <c r="O77" s="0" t="n">
        <v>13.151</v>
      </c>
      <c r="P77" s="0" t="n">
        <v>32.051</v>
      </c>
      <c r="Q77" s="0" t="n">
        <v>46.017</v>
      </c>
      <c r="R77" s="0" t="n">
        <v>81.332</v>
      </c>
      <c r="S77" s="0" t="n">
        <v>46.255</v>
      </c>
      <c r="T77" s="0" t="n">
        <v>16.548</v>
      </c>
      <c r="U77" s="0" t="n">
        <v>1.687</v>
      </c>
      <c r="V77" s="0" t="n">
        <v>3.495</v>
      </c>
      <c r="W77" s="0" t="n">
        <v>1.102</v>
      </c>
      <c r="X77" s="0" t="n">
        <v>1.352</v>
      </c>
      <c r="Y77" s="0" t="n">
        <v>1.42</v>
      </c>
      <c r="Z77" s="0" t="n">
        <v>1.643</v>
      </c>
      <c r="AA77" s="0" t="n">
        <v>1.928</v>
      </c>
      <c r="AB77" s="0" t="n">
        <v>2.897</v>
      </c>
      <c r="AC77" s="0" t="n">
        <v>3.438</v>
      </c>
      <c r="AD77" s="0" t="n">
        <v>5.672</v>
      </c>
      <c r="AE77" s="0" t="n">
        <v>14.691</v>
      </c>
      <c r="AF77" s="0" t="n">
        <v>25.518</v>
      </c>
      <c r="AG77" s="0" t="n">
        <v>4.425</v>
      </c>
      <c r="AH77" s="0" t="n">
        <v>2.804</v>
      </c>
      <c r="AI77" s="0" t="n">
        <v>1.791</v>
      </c>
      <c r="AJ77" s="0" t="n">
        <v>11.314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054</v>
      </c>
      <c r="I78" s="0" t="n">
        <v>1.034</v>
      </c>
      <c r="J78" s="0" t="n">
        <v>1.104</v>
      </c>
      <c r="K78" s="0" t="n">
        <v>1.151</v>
      </c>
      <c r="L78" s="0" t="n">
        <v>1.507</v>
      </c>
      <c r="M78" s="0" t="n">
        <v>4.624</v>
      </c>
      <c r="N78" s="0" t="n">
        <v>5.728</v>
      </c>
      <c r="O78" s="0" t="n">
        <v>4.895</v>
      </c>
      <c r="P78" s="0" t="n">
        <v>6.061</v>
      </c>
      <c r="Q78" s="0" t="n">
        <v>6.633</v>
      </c>
      <c r="R78" s="0" t="n">
        <v>10.302</v>
      </c>
      <c r="S78" s="0" t="n">
        <v>8.661</v>
      </c>
      <c r="T78" s="0" t="n">
        <v>8.79</v>
      </c>
      <c r="U78" s="0" t="n">
        <v>1.42</v>
      </c>
      <c r="V78" s="0" t="n">
        <v>2.279</v>
      </c>
      <c r="W78" s="0" t="n">
        <v>4.438</v>
      </c>
      <c r="X78" s="0" t="n">
        <v>5.136</v>
      </c>
      <c r="Y78" s="0" t="n">
        <v>5.92</v>
      </c>
      <c r="Z78" s="0" t="n">
        <v>6.337</v>
      </c>
      <c r="AA78" s="0" t="n">
        <v>9.739</v>
      </c>
      <c r="AB78" s="0" t="n">
        <v>12.551</v>
      </c>
      <c r="AC78" s="0" t="n">
        <v>18.558</v>
      </c>
      <c r="AD78" s="0" t="n">
        <v>22.964</v>
      </c>
      <c r="AE78" s="0" t="n">
        <v>1.319</v>
      </c>
      <c r="AF78" s="0" t="n">
        <v>7.861</v>
      </c>
      <c r="AG78" s="0" t="n">
        <v>19.192</v>
      </c>
      <c r="AH78" s="0" t="n">
        <v>14.074</v>
      </c>
      <c r="AI78" s="0" t="n">
        <v>1.899</v>
      </c>
      <c r="AJ78" s="0" t="n">
        <v>2.124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46</v>
      </c>
      <c r="I79" s="0" t="n">
        <v>0.151</v>
      </c>
      <c r="J79" s="0" t="n">
        <v>0.087</v>
      </c>
      <c r="K79" s="0" t="n">
        <v>0.092</v>
      </c>
      <c r="L79" s="0" t="n">
        <v>0.074</v>
      </c>
      <c r="M79" s="0" t="n">
        <v>0.124</v>
      </c>
      <c r="N79" s="0" t="n">
        <v>0.18</v>
      </c>
      <c r="O79" s="0" t="n">
        <v>0.138</v>
      </c>
      <c r="P79" s="0" t="n">
        <v>0.291</v>
      </c>
      <c r="Q79" s="0" t="n">
        <v>0.401</v>
      </c>
      <c r="R79" s="0" t="n">
        <v>0.643</v>
      </c>
      <c r="S79" s="0" t="n">
        <v>0.369</v>
      </c>
      <c r="T79" s="0" t="n">
        <v>0.084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6</v>
      </c>
      <c r="AF79" s="0" t="n">
        <v>0.228</v>
      </c>
      <c r="AG79" s="0" t="n">
        <v>0</v>
      </c>
      <c r="AH79" s="0" t="n">
        <v>0</v>
      </c>
      <c r="AI79" s="0" t="n">
        <v>0</v>
      </c>
      <c r="AJ79" s="0" t="n">
        <v>0.115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8</v>
      </c>
      <c r="I80" s="0" t="n">
        <v>0.027</v>
      </c>
      <c r="J80" s="0" t="n">
        <v>0.012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8</v>
      </c>
      <c r="P80" s="0" t="n">
        <v>0.067</v>
      </c>
      <c r="Q80" s="0" t="n">
        <v>0.1</v>
      </c>
      <c r="R80" s="0" t="n">
        <v>0.169</v>
      </c>
      <c r="S80" s="0" t="n">
        <v>0.099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6</v>
      </c>
      <c r="AF80" s="0" t="n">
        <v>0.044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27</v>
      </c>
      <c r="I81" s="0" t="n">
        <v>0.178</v>
      </c>
      <c r="J81" s="0" t="n">
        <v>0.083</v>
      </c>
      <c r="K81" s="0" t="n">
        <v>0.082</v>
      </c>
      <c r="L81" s="0" t="n">
        <v>0.065</v>
      </c>
      <c r="M81" s="0" t="n">
        <v>0.139</v>
      </c>
      <c r="N81" s="0" t="n">
        <v>0.237</v>
      </c>
      <c r="O81" s="0" t="n">
        <v>0.19</v>
      </c>
      <c r="P81" s="0" t="n">
        <v>0.504</v>
      </c>
      <c r="Q81" s="0" t="n">
        <v>0.71</v>
      </c>
      <c r="R81" s="0" t="n">
        <v>1.158</v>
      </c>
      <c r="S81" s="0" t="n">
        <v>0.629</v>
      </c>
      <c r="T81" s="0" t="n">
        <v>0.10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6</v>
      </c>
      <c r="AF81" s="0" t="n">
        <v>0.284</v>
      </c>
      <c r="AG81" s="0" t="n">
        <v>0</v>
      </c>
      <c r="AH81" s="0" t="n">
        <v>0</v>
      </c>
      <c r="AI81" s="0" t="n">
        <v>0</v>
      </c>
      <c r="AJ81" s="0" t="n">
        <v>0.112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05</v>
      </c>
      <c r="I82" s="0" t="n">
        <v>0.202</v>
      </c>
      <c r="J82" s="0" t="n">
        <v>0.138</v>
      </c>
      <c r="K82" s="0" t="n">
        <v>0.151</v>
      </c>
      <c r="L82" s="0" t="n">
        <v>0.123</v>
      </c>
      <c r="M82" s="0" t="n">
        <v>0.204</v>
      </c>
      <c r="N82" s="0" t="n">
        <v>0.272</v>
      </c>
      <c r="O82" s="0" t="n">
        <v>0.195</v>
      </c>
      <c r="P82" s="0" t="n">
        <v>0.249</v>
      </c>
      <c r="Q82" s="0" t="n">
        <v>0.332</v>
      </c>
      <c r="R82" s="0" t="n">
        <v>0.605</v>
      </c>
      <c r="S82" s="0" t="n">
        <v>0.432</v>
      </c>
      <c r="T82" s="0" t="n">
        <v>0.15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8</v>
      </c>
      <c r="AG82" s="0" t="n">
        <v>0</v>
      </c>
      <c r="AH82" s="0" t="n">
        <v>0</v>
      </c>
      <c r="AI82" s="0" t="n">
        <v>0</v>
      </c>
      <c r="AJ82" s="0" t="n">
        <v>0.167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37</v>
      </c>
      <c r="I84" s="0" t="n">
        <v>0.062</v>
      </c>
      <c r="J84" s="0" t="n">
        <v>0.061</v>
      </c>
      <c r="K84" s="0" t="n">
        <v>0.088</v>
      </c>
      <c r="L84" s="0" t="n">
        <v>0.088</v>
      </c>
      <c r="M84" s="0" t="n">
        <v>0.128</v>
      </c>
      <c r="N84" s="0" t="n">
        <v>0.14</v>
      </c>
      <c r="O84" s="0" t="n">
        <v>0.139</v>
      </c>
      <c r="P84" s="0" t="n">
        <v>0.162</v>
      </c>
      <c r="Q84" s="0" t="n">
        <v>0.166</v>
      </c>
      <c r="R84" s="0" t="n">
        <v>0.185</v>
      </c>
      <c r="S84" s="0" t="n">
        <v>0.192</v>
      </c>
      <c r="T84" s="0" t="n">
        <v>0.19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201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42</v>
      </c>
      <c r="I85" s="0" t="n">
        <v>0.63</v>
      </c>
      <c r="J85" s="0" t="n">
        <v>0.391</v>
      </c>
      <c r="K85" s="0" t="n">
        <v>0.436</v>
      </c>
      <c r="L85" s="0" t="n">
        <v>0.37</v>
      </c>
      <c r="M85" s="0" t="n">
        <v>0.628</v>
      </c>
      <c r="N85" s="0" t="n">
        <v>0.877</v>
      </c>
      <c r="O85" s="0" t="n">
        <v>0.702</v>
      </c>
      <c r="P85" s="0" t="n">
        <v>1.287</v>
      </c>
      <c r="Q85" s="0" t="n">
        <v>1.723</v>
      </c>
      <c r="R85" s="0" t="n">
        <v>2.777</v>
      </c>
      <c r="S85" s="0" t="n">
        <v>1.737</v>
      </c>
      <c r="T85" s="0" t="n">
        <v>0.5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28</v>
      </c>
      <c r="AF85" s="0" t="n">
        <v>1.159</v>
      </c>
      <c r="AG85" s="0" t="n">
        <v>0</v>
      </c>
      <c r="AH85" s="0" t="n">
        <v>0</v>
      </c>
      <c r="AI85" s="0" t="n">
        <v>0</v>
      </c>
      <c r="AJ85" s="0" t="n">
        <v>0.466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59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5</v>
      </c>
      <c r="AF5" s="0" t="s">
        <v>85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5</v>
      </c>
      <c r="AF6" s="0" t="s">
        <v>85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9</v>
      </c>
      <c r="AE10" s="0" t="n">
        <v>0.0141</v>
      </c>
      <c r="AF10" s="0" t="n">
        <v>0.1123</v>
      </c>
      <c r="AG10" s="0" t="n">
        <v>0.4998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126</v>
      </c>
      <c r="I13" s="0" t="n">
        <v>1.448</v>
      </c>
      <c r="J13" s="0" t="n">
        <v>0.944</v>
      </c>
      <c r="K13" s="0" t="n">
        <v>1.082</v>
      </c>
      <c r="L13" s="0" t="n">
        <v>1.014</v>
      </c>
      <c r="M13" s="0" t="n">
        <v>1.202</v>
      </c>
      <c r="N13" s="0" t="n">
        <v>2.035</v>
      </c>
      <c r="O13" s="0" t="n">
        <v>1.398</v>
      </c>
      <c r="P13" s="0" t="n">
        <v>2.907</v>
      </c>
      <c r="Q13" s="0" t="n">
        <v>4.033</v>
      </c>
      <c r="R13" s="0" t="n">
        <v>6.947</v>
      </c>
      <c r="S13" s="0" t="n">
        <v>4.131</v>
      </c>
      <c r="T13" s="0" t="n">
        <v>1.407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9</v>
      </c>
      <c r="AD13" s="0" t="n">
        <v>0.998</v>
      </c>
      <c r="AE13" s="0" t="n">
        <v>3.883</v>
      </c>
      <c r="AF13" s="0" t="n">
        <v>2.465</v>
      </c>
      <c r="AG13" s="0" t="n">
        <v>0.474</v>
      </c>
      <c r="AH13" s="0" t="n">
        <v>0.809</v>
      </c>
      <c r="AI13" s="0" t="n">
        <v>1.059</v>
      </c>
      <c r="AJ13" s="0" t="n">
        <v>1.07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1.579</v>
      </c>
      <c r="I14" s="0" t="n">
        <v>15.945</v>
      </c>
      <c r="J14" s="0" t="n">
        <v>12.462</v>
      </c>
      <c r="K14" s="0" t="n">
        <v>13.431</v>
      </c>
      <c r="L14" s="0" t="n">
        <v>12.886</v>
      </c>
      <c r="M14" s="0" t="n">
        <v>11.585</v>
      </c>
      <c r="N14" s="0" t="n">
        <v>23.395</v>
      </c>
      <c r="O14" s="0" t="n">
        <v>13.195</v>
      </c>
      <c r="P14" s="0" t="n">
        <v>33.159</v>
      </c>
      <c r="Q14" s="0" t="n">
        <v>47.803</v>
      </c>
      <c r="R14" s="0" t="n">
        <v>84.329</v>
      </c>
      <c r="S14" s="0" t="n">
        <v>47.517</v>
      </c>
      <c r="T14" s="0" t="n">
        <v>16.314</v>
      </c>
      <c r="U14" s="0" t="n">
        <v>1.669</v>
      </c>
      <c r="V14" s="0" t="n">
        <v>3.47</v>
      </c>
      <c r="W14" s="0" t="n">
        <v>1.079</v>
      </c>
      <c r="X14" s="0" t="n">
        <v>1.325</v>
      </c>
      <c r="Y14" s="0" t="n">
        <v>1.392</v>
      </c>
      <c r="Z14" s="0" t="n">
        <v>1.61</v>
      </c>
      <c r="AA14" s="0" t="n">
        <v>1.889</v>
      </c>
      <c r="AB14" s="0" t="n">
        <v>2.839</v>
      </c>
      <c r="AC14" s="0" t="n">
        <v>3.369</v>
      </c>
      <c r="AD14" s="0" t="n">
        <v>5.558</v>
      </c>
      <c r="AE14" s="0" t="n">
        <v>15.634</v>
      </c>
      <c r="AF14" s="0" t="n">
        <v>25.806</v>
      </c>
      <c r="AG14" s="0" t="n">
        <v>4.336</v>
      </c>
      <c r="AH14" s="0" t="n">
        <v>2.747</v>
      </c>
      <c r="AI14" s="0" t="n">
        <v>1.77</v>
      </c>
      <c r="AJ14" s="0" t="n">
        <v>11.503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008</v>
      </c>
      <c r="I15" s="0" t="n">
        <v>0.974</v>
      </c>
      <c r="J15" s="0" t="n">
        <v>1.044</v>
      </c>
      <c r="K15" s="0" t="n">
        <v>1.09</v>
      </c>
      <c r="L15" s="0" t="n">
        <v>1.426</v>
      </c>
      <c r="M15" s="0" t="n">
        <v>4.68</v>
      </c>
      <c r="N15" s="0" t="n">
        <v>5.774</v>
      </c>
      <c r="O15" s="0" t="n">
        <v>4.951</v>
      </c>
      <c r="P15" s="0" t="n">
        <v>6.085</v>
      </c>
      <c r="Q15" s="0" t="n">
        <v>6.627</v>
      </c>
      <c r="R15" s="0" t="n">
        <v>10.272</v>
      </c>
      <c r="S15" s="0" t="n">
        <v>8.707</v>
      </c>
      <c r="T15" s="0" t="n">
        <v>8.904</v>
      </c>
      <c r="U15" s="0" t="n">
        <v>1.435</v>
      </c>
      <c r="V15" s="0" t="n">
        <v>2.301</v>
      </c>
      <c r="W15" s="0" t="n">
        <v>4.486</v>
      </c>
      <c r="X15" s="0" t="n">
        <v>5.193</v>
      </c>
      <c r="Y15" s="0" t="n">
        <v>5.984</v>
      </c>
      <c r="Z15" s="0" t="n">
        <v>6.407</v>
      </c>
      <c r="AA15" s="0" t="n">
        <v>9.804</v>
      </c>
      <c r="AB15" s="0" t="n">
        <v>12.649</v>
      </c>
      <c r="AC15" s="0" t="n">
        <v>18.496</v>
      </c>
      <c r="AD15" s="0" t="n">
        <v>22.903</v>
      </c>
      <c r="AE15" s="0" t="n">
        <v>1.196</v>
      </c>
      <c r="AF15" s="0" t="n">
        <v>7.936</v>
      </c>
      <c r="AG15" s="0" t="n">
        <v>19.402</v>
      </c>
      <c r="AH15" s="0" t="n">
        <v>14.227</v>
      </c>
      <c r="AI15" s="0" t="n">
        <v>1.919</v>
      </c>
      <c r="AJ15" s="0" t="n">
        <v>2.08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52</v>
      </c>
      <c r="I16" s="0" t="n">
        <v>0.16</v>
      </c>
      <c r="J16" s="0" t="n">
        <v>0.092</v>
      </c>
      <c r="K16" s="0" t="n">
        <v>0.096</v>
      </c>
      <c r="L16" s="0" t="n">
        <v>0.078</v>
      </c>
      <c r="M16" s="0" t="n">
        <v>0.135</v>
      </c>
      <c r="N16" s="0" t="n">
        <v>0.205</v>
      </c>
      <c r="O16" s="0" t="n">
        <v>0.154</v>
      </c>
      <c r="P16" s="0" t="n">
        <v>0.375</v>
      </c>
      <c r="Q16" s="0" t="n">
        <v>0.513</v>
      </c>
      <c r="R16" s="0" t="n">
        <v>0.801</v>
      </c>
      <c r="S16" s="0" t="n">
        <v>0.431</v>
      </c>
      <c r="T16" s="0" t="n">
        <v>0.0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5</v>
      </c>
      <c r="AF16" s="0" t="n">
        <v>0.251</v>
      </c>
      <c r="AG16" s="0" t="n">
        <v>0</v>
      </c>
      <c r="AH16" s="0" t="n">
        <v>0</v>
      </c>
      <c r="AI16" s="0" t="n">
        <v>0</v>
      </c>
      <c r="AJ16" s="0" t="n">
        <v>0.12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8</v>
      </c>
      <c r="I17" s="0" t="n">
        <v>0.027</v>
      </c>
      <c r="J17" s="0" t="n">
        <v>0.013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9</v>
      </c>
      <c r="P17" s="0" t="n">
        <v>0.067</v>
      </c>
      <c r="Q17" s="0" t="n">
        <v>0.1</v>
      </c>
      <c r="R17" s="0" t="n">
        <v>0.168</v>
      </c>
      <c r="S17" s="0" t="n">
        <v>0.099</v>
      </c>
      <c r="T17" s="0" t="n">
        <v>0.01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45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35</v>
      </c>
      <c r="I18" s="0" t="n">
        <v>0.186</v>
      </c>
      <c r="J18" s="0" t="n">
        <v>0.089</v>
      </c>
      <c r="K18" s="0" t="n">
        <v>0.088</v>
      </c>
      <c r="L18" s="0" t="n">
        <v>0.07</v>
      </c>
      <c r="M18" s="0" t="n">
        <v>0.149</v>
      </c>
      <c r="N18" s="0" t="n">
        <v>0.249</v>
      </c>
      <c r="O18" s="0" t="n">
        <v>0.205</v>
      </c>
      <c r="P18" s="0" t="n">
        <v>0.526</v>
      </c>
      <c r="Q18" s="0" t="n">
        <v>0.735</v>
      </c>
      <c r="R18" s="0" t="n">
        <v>1.199</v>
      </c>
      <c r="S18" s="0" t="n">
        <v>0.657</v>
      </c>
      <c r="T18" s="0" t="n">
        <v>0.1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9</v>
      </c>
      <c r="AF18" s="0" t="n">
        <v>0.305</v>
      </c>
      <c r="AG18" s="0" t="n">
        <v>0</v>
      </c>
      <c r="AH18" s="0" t="n">
        <v>0</v>
      </c>
      <c r="AI18" s="0" t="n">
        <v>0</v>
      </c>
      <c r="AJ18" s="0" t="n">
        <v>0.119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201</v>
      </c>
      <c r="I19" s="0" t="n">
        <v>0.2</v>
      </c>
      <c r="J19" s="0" t="n">
        <v>0.137</v>
      </c>
      <c r="K19" s="0" t="n">
        <v>0.15</v>
      </c>
      <c r="L19" s="0" t="n">
        <v>0.122</v>
      </c>
      <c r="M19" s="0" t="n">
        <v>0.2</v>
      </c>
      <c r="N19" s="0" t="n">
        <v>0.267</v>
      </c>
      <c r="O19" s="0" t="n">
        <v>0.191</v>
      </c>
      <c r="P19" s="0" t="n">
        <v>0.244</v>
      </c>
      <c r="Q19" s="0" t="n">
        <v>0.325</v>
      </c>
      <c r="R19" s="0" t="n">
        <v>0.592</v>
      </c>
      <c r="S19" s="0" t="n">
        <v>0.423</v>
      </c>
      <c r="T19" s="0" t="n">
        <v>0.1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</v>
      </c>
      <c r="AG19" s="0" t="n">
        <v>0</v>
      </c>
      <c r="AH19" s="0" t="n">
        <v>0</v>
      </c>
      <c r="AI19" s="0" t="n">
        <v>0</v>
      </c>
      <c r="AJ19" s="0" t="n">
        <v>0.164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4</v>
      </c>
      <c r="I21" s="0" t="n">
        <v>0.066</v>
      </c>
      <c r="J21" s="0" t="n">
        <v>0.066</v>
      </c>
      <c r="K21" s="0" t="n">
        <v>0.094</v>
      </c>
      <c r="L21" s="0" t="n">
        <v>0.094</v>
      </c>
      <c r="M21" s="0" t="n">
        <v>0.138</v>
      </c>
      <c r="N21" s="0" t="n">
        <v>0.151</v>
      </c>
      <c r="O21" s="0" t="n">
        <v>0.15</v>
      </c>
      <c r="P21" s="0" t="n">
        <v>0.174</v>
      </c>
      <c r="Q21" s="0" t="n">
        <v>0.178</v>
      </c>
      <c r="R21" s="0" t="n">
        <v>0.199</v>
      </c>
      <c r="S21" s="0" t="n">
        <v>0.206</v>
      </c>
      <c r="T21" s="0" t="n">
        <v>0.206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216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556</v>
      </c>
      <c r="I22" s="0" t="n">
        <v>0.651</v>
      </c>
      <c r="J22" s="0" t="n">
        <v>0.405</v>
      </c>
      <c r="K22" s="0" t="n">
        <v>0.452</v>
      </c>
      <c r="L22" s="0" t="n">
        <v>0.385</v>
      </c>
      <c r="M22" s="0" t="n">
        <v>0.655</v>
      </c>
      <c r="N22" s="0" t="n">
        <v>0.919</v>
      </c>
      <c r="O22" s="0" t="n">
        <v>0.741</v>
      </c>
      <c r="P22" s="0" t="n">
        <v>1.399</v>
      </c>
      <c r="Q22" s="0" t="n">
        <v>1.864</v>
      </c>
      <c r="R22" s="0" t="n">
        <v>2.977</v>
      </c>
      <c r="S22" s="0" t="n">
        <v>1.832</v>
      </c>
      <c r="T22" s="0" t="n">
        <v>0.59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</v>
      </c>
      <c r="AF22" s="0" t="n">
        <v>1.211</v>
      </c>
      <c r="AG22" s="0" t="n">
        <v>0</v>
      </c>
      <c r="AH22" s="0" t="n">
        <v>0</v>
      </c>
      <c r="AI22" s="0" t="n">
        <v>0</v>
      </c>
      <c r="AJ22" s="0" t="n">
        <v>0.48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59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5</v>
      </c>
      <c r="AF26" s="0" t="s">
        <v>85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5</v>
      </c>
      <c r="AF27" s="0" t="s">
        <v>85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00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35</v>
      </c>
      <c r="I34" s="0" t="n">
        <v>1.459</v>
      </c>
      <c r="J34" s="0" t="n">
        <v>0.951</v>
      </c>
      <c r="K34" s="0" t="n">
        <v>1.091</v>
      </c>
      <c r="L34" s="0" t="n">
        <v>1.022</v>
      </c>
      <c r="M34" s="0" t="n">
        <v>1.225</v>
      </c>
      <c r="N34" s="0" t="n">
        <v>2.077</v>
      </c>
      <c r="O34" s="0" t="n">
        <v>1.424</v>
      </c>
      <c r="P34" s="0" t="n">
        <v>2.96</v>
      </c>
      <c r="Q34" s="0" t="n">
        <v>4.108</v>
      </c>
      <c r="R34" s="0" t="n">
        <v>7.084</v>
      </c>
      <c r="S34" s="0" t="n">
        <v>4.213</v>
      </c>
      <c r="T34" s="0" t="n">
        <v>1.436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</v>
      </c>
      <c r="Z34" s="0" t="n">
        <v>0.37</v>
      </c>
      <c r="AA34" s="0" t="n">
        <v>0.54</v>
      </c>
      <c r="AB34" s="0" t="n">
        <v>0.746</v>
      </c>
      <c r="AC34" s="0" t="n">
        <v>0.623</v>
      </c>
      <c r="AD34" s="0" t="n">
        <v>1.022</v>
      </c>
      <c r="AE34" s="0" t="n">
        <v>3.882</v>
      </c>
      <c r="AF34" s="0" t="n">
        <v>2.514</v>
      </c>
      <c r="AG34" s="0" t="n">
        <v>0.486</v>
      </c>
      <c r="AH34" s="0" t="n">
        <v>0.828</v>
      </c>
      <c r="AI34" s="0" t="n">
        <v>1.076</v>
      </c>
      <c r="AJ34" s="0" t="n">
        <v>1.08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1.507</v>
      </c>
      <c r="I35" s="0" t="n">
        <v>15.831</v>
      </c>
      <c r="J35" s="0" t="n">
        <v>12.354</v>
      </c>
      <c r="K35" s="0" t="n">
        <v>13.318</v>
      </c>
      <c r="L35" s="0" t="n">
        <v>12.773</v>
      </c>
      <c r="M35" s="0" t="n">
        <v>11.651</v>
      </c>
      <c r="N35" s="0" t="n">
        <v>23.534</v>
      </c>
      <c r="O35" s="0" t="n">
        <v>13.271</v>
      </c>
      <c r="P35" s="0" t="n">
        <v>33.363</v>
      </c>
      <c r="Q35" s="0" t="n">
        <v>48.1</v>
      </c>
      <c r="R35" s="0" t="n">
        <v>84.85</v>
      </c>
      <c r="S35" s="0" t="n">
        <v>47.805</v>
      </c>
      <c r="T35" s="0" t="n">
        <v>16.404</v>
      </c>
      <c r="U35" s="0" t="n">
        <v>1.682</v>
      </c>
      <c r="V35" s="0" t="n">
        <v>3.487</v>
      </c>
      <c r="W35" s="0" t="n">
        <v>1.095</v>
      </c>
      <c r="X35" s="0" t="n">
        <v>1.344</v>
      </c>
      <c r="Y35" s="0" t="n">
        <v>1.411</v>
      </c>
      <c r="Z35" s="0" t="n">
        <v>1.633</v>
      </c>
      <c r="AA35" s="0" t="n">
        <v>1.916</v>
      </c>
      <c r="AB35" s="0" t="n">
        <v>2.879</v>
      </c>
      <c r="AC35" s="0" t="n">
        <v>3.417</v>
      </c>
      <c r="AD35" s="0" t="n">
        <v>5.637</v>
      </c>
      <c r="AE35" s="0" t="n">
        <v>15.372</v>
      </c>
      <c r="AF35" s="0" t="n">
        <v>25.958</v>
      </c>
      <c r="AG35" s="0" t="n">
        <v>4.398</v>
      </c>
      <c r="AH35" s="0" t="n">
        <v>2.787</v>
      </c>
      <c r="AI35" s="0" t="n">
        <v>1.785</v>
      </c>
      <c r="AJ35" s="0" t="n">
        <v>11.43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015</v>
      </c>
      <c r="I36" s="0" t="n">
        <v>0.978</v>
      </c>
      <c r="J36" s="0" t="n">
        <v>1.048</v>
      </c>
      <c r="K36" s="0" t="n">
        <v>1.094</v>
      </c>
      <c r="L36" s="0" t="n">
        <v>1.432</v>
      </c>
      <c r="M36" s="0" t="n">
        <v>4.631</v>
      </c>
      <c r="N36" s="0" t="n">
        <v>5.714</v>
      </c>
      <c r="O36" s="0" t="n">
        <v>4.899</v>
      </c>
      <c r="P36" s="0" t="n">
        <v>6.022</v>
      </c>
      <c r="Q36" s="0" t="n">
        <v>6.559</v>
      </c>
      <c r="R36" s="0" t="n">
        <v>10.165</v>
      </c>
      <c r="S36" s="0" t="n">
        <v>8.617</v>
      </c>
      <c r="T36" s="0" t="n">
        <v>8.812</v>
      </c>
      <c r="U36" s="0" t="n">
        <v>1.408</v>
      </c>
      <c r="V36" s="0" t="n">
        <v>2.26</v>
      </c>
      <c r="W36" s="0" t="n">
        <v>4.398</v>
      </c>
      <c r="X36" s="0" t="n">
        <v>5.091</v>
      </c>
      <c r="Y36" s="0" t="n">
        <v>5.867</v>
      </c>
      <c r="Z36" s="0" t="n">
        <v>6.281</v>
      </c>
      <c r="AA36" s="0" t="n">
        <v>9.661</v>
      </c>
      <c r="AB36" s="0" t="n">
        <v>12.448</v>
      </c>
      <c r="AC36" s="0" t="n">
        <v>18.459</v>
      </c>
      <c r="AD36" s="0" t="n">
        <v>22.839</v>
      </c>
      <c r="AE36" s="0" t="n">
        <v>1.179</v>
      </c>
      <c r="AF36" s="0" t="n">
        <v>7.853</v>
      </c>
      <c r="AG36" s="0" t="n">
        <v>19.021</v>
      </c>
      <c r="AH36" s="0" t="n">
        <v>13.949</v>
      </c>
      <c r="AI36" s="0" t="n">
        <v>1.883</v>
      </c>
      <c r="AJ36" s="0" t="n">
        <v>2.076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52</v>
      </c>
      <c r="I37" s="0" t="n">
        <v>0.16</v>
      </c>
      <c r="J37" s="0" t="n">
        <v>0.092</v>
      </c>
      <c r="K37" s="0" t="n">
        <v>0.096</v>
      </c>
      <c r="L37" s="0" t="n">
        <v>0.078</v>
      </c>
      <c r="M37" s="0" t="n">
        <v>0.135</v>
      </c>
      <c r="N37" s="0" t="n">
        <v>0.205</v>
      </c>
      <c r="O37" s="0" t="n">
        <v>0.154</v>
      </c>
      <c r="P37" s="0" t="n">
        <v>0.375</v>
      </c>
      <c r="Q37" s="0" t="n">
        <v>0.513</v>
      </c>
      <c r="R37" s="0" t="n">
        <v>0.801</v>
      </c>
      <c r="S37" s="0" t="n">
        <v>0.431</v>
      </c>
      <c r="T37" s="0" t="n">
        <v>0.0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5</v>
      </c>
      <c r="AF37" s="0" t="n">
        <v>0.251</v>
      </c>
      <c r="AG37" s="0" t="n">
        <v>0</v>
      </c>
      <c r="AH37" s="0" t="n">
        <v>0</v>
      </c>
      <c r="AI37" s="0" t="n">
        <v>0</v>
      </c>
      <c r="AJ37" s="0" t="n">
        <v>0.12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8</v>
      </c>
      <c r="I38" s="0" t="n">
        <v>0.027</v>
      </c>
      <c r="J38" s="0" t="n">
        <v>0.013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9</v>
      </c>
      <c r="P38" s="0" t="n">
        <v>0.067</v>
      </c>
      <c r="Q38" s="0" t="n">
        <v>0.1</v>
      </c>
      <c r="R38" s="0" t="n">
        <v>0.168</v>
      </c>
      <c r="S38" s="0" t="n">
        <v>0.099</v>
      </c>
      <c r="T38" s="0" t="n">
        <v>0.01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45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35</v>
      </c>
      <c r="I39" s="0" t="n">
        <v>0.186</v>
      </c>
      <c r="J39" s="0" t="n">
        <v>0.089</v>
      </c>
      <c r="K39" s="0" t="n">
        <v>0.088</v>
      </c>
      <c r="L39" s="0" t="n">
        <v>0.07</v>
      </c>
      <c r="M39" s="0" t="n">
        <v>0.149</v>
      </c>
      <c r="N39" s="0" t="n">
        <v>0.249</v>
      </c>
      <c r="O39" s="0" t="n">
        <v>0.205</v>
      </c>
      <c r="P39" s="0" t="n">
        <v>0.526</v>
      </c>
      <c r="Q39" s="0" t="n">
        <v>0.735</v>
      </c>
      <c r="R39" s="0" t="n">
        <v>1.199</v>
      </c>
      <c r="S39" s="0" t="n">
        <v>0.657</v>
      </c>
      <c r="T39" s="0" t="n">
        <v>0.1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9</v>
      </c>
      <c r="AF39" s="0" t="n">
        <v>0.305</v>
      </c>
      <c r="AG39" s="0" t="n">
        <v>0</v>
      </c>
      <c r="AH39" s="0" t="n">
        <v>0</v>
      </c>
      <c r="AI39" s="0" t="n">
        <v>0</v>
      </c>
      <c r="AJ39" s="0" t="n">
        <v>0.119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08</v>
      </c>
      <c r="I40" s="0" t="n">
        <v>0.206</v>
      </c>
      <c r="J40" s="0" t="n">
        <v>0.141</v>
      </c>
      <c r="K40" s="0" t="n">
        <v>0.155</v>
      </c>
      <c r="L40" s="0" t="n">
        <v>0.126</v>
      </c>
      <c r="M40" s="0" t="n">
        <v>0.206</v>
      </c>
      <c r="N40" s="0" t="n">
        <v>0.275</v>
      </c>
      <c r="O40" s="0" t="n">
        <v>0.198</v>
      </c>
      <c r="P40" s="0" t="n">
        <v>0.252</v>
      </c>
      <c r="Q40" s="0" t="n">
        <v>0.336</v>
      </c>
      <c r="R40" s="0" t="n">
        <v>0.611</v>
      </c>
      <c r="S40" s="0" t="n">
        <v>0.436</v>
      </c>
      <c r="T40" s="0" t="n">
        <v>0.15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2</v>
      </c>
      <c r="AG40" s="0" t="n">
        <v>0</v>
      </c>
      <c r="AH40" s="0" t="n">
        <v>0</v>
      </c>
      <c r="AI40" s="0" t="n">
        <v>0</v>
      </c>
      <c r="AJ40" s="0" t="n">
        <v>0.17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4</v>
      </c>
      <c r="I42" s="0" t="n">
        <v>0.066</v>
      </c>
      <c r="J42" s="0" t="n">
        <v>0.066</v>
      </c>
      <c r="K42" s="0" t="n">
        <v>0.094</v>
      </c>
      <c r="L42" s="0" t="n">
        <v>0.094</v>
      </c>
      <c r="M42" s="0" t="n">
        <v>0.138</v>
      </c>
      <c r="N42" s="0" t="n">
        <v>0.151</v>
      </c>
      <c r="O42" s="0" t="n">
        <v>0.15</v>
      </c>
      <c r="P42" s="0" t="n">
        <v>0.174</v>
      </c>
      <c r="Q42" s="0" t="n">
        <v>0.178</v>
      </c>
      <c r="R42" s="0" t="n">
        <v>0.199</v>
      </c>
      <c r="S42" s="0" t="n">
        <v>0.206</v>
      </c>
      <c r="T42" s="0" t="n">
        <v>0.206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216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62</v>
      </c>
      <c r="I43" s="0" t="n">
        <v>0.657</v>
      </c>
      <c r="J43" s="0" t="n">
        <v>0.41</v>
      </c>
      <c r="K43" s="0" t="n">
        <v>0.457</v>
      </c>
      <c r="L43" s="0" t="n">
        <v>0.389</v>
      </c>
      <c r="M43" s="0" t="n">
        <v>0.661</v>
      </c>
      <c r="N43" s="0" t="n">
        <v>0.928</v>
      </c>
      <c r="O43" s="0" t="n">
        <v>0.747</v>
      </c>
      <c r="P43" s="0" t="n">
        <v>1.407</v>
      </c>
      <c r="Q43" s="0" t="n">
        <v>1.875</v>
      </c>
      <c r="R43" s="0" t="n">
        <v>2.996</v>
      </c>
      <c r="S43" s="0" t="n">
        <v>1.846</v>
      </c>
      <c r="T43" s="0" t="n">
        <v>0.59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</v>
      </c>
      <c r="AF43" s="0" t="n">
        <v>1.224</v>
      </c>
      <c r="AG43" s="0" t="n">
        <v>0</v>
      </c>
      <c r="AH43" s="0" t="n">
        <v>0</v>
      </c>
      <c r="AI43" s="0" t="n">
        <v>0</v>
      </c>
      <c r="AJ43" s="0" t="n">
        <v>0.486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59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5</v>
      </c>
      <c r="AF47" s="0" t="s">
        <v>85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5</v>
      </c>
      <c r="AF48" s="0" t="s">
        <v>85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9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9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119</v>
      </c>
      <c r="I55" s="0" t="n">
        <v>1.438</v>
      </c>
      <c r="J55" s="0" t="n">
        <v>0.938</v>
      </c>
      <c r="K55" s="0" t="n">
        <v>1.074</v>
      </c>
      <c r="L55" s="0" t="n">
        <v>1.006</v>
      </c>
      <c r="M55" s="0" t="n">
        <v>1.188</v>
      </c>
      <c r="N55" s="0" t="n">
        <v>2.011</v>
      </c>
      <c r="O55" s="0" t="n">
        <v>1.383</v>
      </c>
      <c r="P55" s="0" t="n">
        <v>2.878</v>
      </c>
      <c r="Q55" s="0" t="n">
        <v>3.991</v>
      </c>
      <c r="R55" s="0" t="n">
        <v>6.87</v>
      </c>
      <c r="S55" s="0" t="n">
        <v>4.084</v>
      </c>
      <c r="T55" s="0" t="n">
        <v>1.39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935</v>
      </c>
      <c r="AF55" s="0" t="n">
        <v>2.435</v>
      </c>
      <c r="AG55" s="0" t="n">
        <v>0.469</v>
      </c>
      <c r="AH55" s="0" t="n">
        <v>0.8</v>
      </c>
      <c r="AI55" s="0" t="n">
        <v>1.051</v>
      </c>
      <c r="AJ55" s="0" t="n">
        <v>1.064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1.748</v>
      </c>
      <c r="I56" s="0" t="n">
        <v>16.129</v>
      </c>
      <c r="J56" s="0" t="n">
        <v>12.635</v>
      </c>
      <c r="K56" s="0" t="n">
        <v>13.616</v>
      </c>
      <c r="L56" s="0" t="n">
        <v>13.07</v>
      </c>
      <c r="M56" s="0" t="n">
        <v>11.795</v>
      </c>
      <c r="N56" s="0" t="n">
        <v>23.822</v>
      </c>
      <c r="O56" s="0" t="n">
        <v>13.435</v>
      </c>
      <c r="P56" s="0" t="n">
        <v>33.766</v>
      </c>
      <c r="Q56" s="0" t="n">
        <v>48.679</v>
      </c>
      <c r="R56" s="0" t="n">
        <v>85.873</v>
      </c>
      <c r="S56" s="0" t="n">
        <v>48.385</v>
      </c>
      <c r="T56" s="0" t="n">
        <v>16.609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8</v>
      </c>
      <c r="AB56" s="0" t="n">
        <v>2.851</v>
      </c>
      <c r="AC56" s="0" t="n">
        <v>3.384</v>
      </c>
      <c r="AD56" s="0" t="n">
        <v>5.583</v>
      </c>
      <c r="AE56" s="0" t="n">
        <v>16.494</v>
      </c>
      <c r="AF56" s="0" t="n">
        <v>26.276</v>
      </c>
      <c r="AG56" s="0" t="n">
        <v>4.356</v>
      </c>
      <c r="AH56" s="0" t="n">
        <v>2.76</v>
      </c>
      <c r="AI56" s="0" t="n">
        <v>1.775</v>
      </c>
      <c r="AJ56" s="0" t="n">
        <v>11.673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012</v>
      </c>
      <c r="I57" s="0" t="n">
        <v>0.98</v>
      </c>
      <c r="J57" s="0" t="n">
        <v>1.049</v>
      </c>
      <c r="K57" s="0" t="n">
        <v>1.095</v>
      </c>
      <c r="L57" s="0" t="n">
        <v>1.432</v>
      </c>
      <c r="M57" s="0" t="n">
        <v>4.732</v>
      </c>
      <c r="N57" s="0" t="n">
        <v>5.839</v>
      </c>
      <c r="O57" s="0" t="n">
        <v>5.006</v>
      </c>
      <c r="P57" s="0" t="n">
        <v>6.153</v>
      </c>
      <c r="Q57" s="0" t="n">
        <v>6.701</v>
      </c>
      <c r="R57" s="0" t="n">
        <v>10.386</v>
      </c>
      <c r="S57" s="0" t="n">
        <v>8.805</v>
      </c>
      <c r="T57" s="0" t="n">
        <v>9.004</v>
      </c>
      <c r="U57" s="0" t="n">
        <v>1.501</v>
      </c>
      <c r="V57" s="0" t="n">
        <v>2.401</v>
      </c>
      <c r="W57" s="0" t="n">
        <v>4.701</v>
      </c>
      <c r="X57" s="0" t="n">
        <v>5.442</v>
      </c>
      <c r="Y57" s="0" t="n">
        <v>6.271</v>
      </c>
      <c r="Z57" s="0" t="n">
        <v>6.714</v>
      </c>
      <c r="AA57" s="0" t="n">
        <v>10.211</v>
      </c>
      <c r="AB57" s="0" t="n">
        <v>13.195</v>
      </c>
      <c r="AC57" s="0" t="n">
        <v>18.968</v>
      </c>
      <c r="AD57" s="0" t="n">
        <v>23.512</v>
      </c>
      <c r="AE57" s="0" t="n">
        <v>1.23</v>
      </c>
      <c r="AF57" s="0" t="n">
        <v>8.025</v>
      </c>
      <c r="AG57" s="0" t="n">
        <v>20.335</v>
      </c>
      <c r="AH57" s="0" t="n">
        <v>14.91</v>
      </c>
      <c r="AI57" s="0" t="n">
        <v>2.008</v>
      </c>
      <c r="AJ57" s="0" t="n">
        <v>2.117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52</v>
      </c>
      <c r="I58" s="0" t="n">
        <v>0.16</v>
      </c>
      <c r="J58" s="0" t="n">
        <v>0.092</v>
      </c>
      <c r="K58" s="0" t="n">
        <v>0.096</v>
      </c>
      <c r="L58" s="0" t="n">
        <v>0.078</v>
      </c>
      <c r="M58" s="0" t="n">
        <v>0.135</v>
      </c>
      <c r="N58" s="0" t="n">
        <v>0.205</v>
      </c>
      <c r="O58" s="0" t="n">
        <v>0.154</v>
      </c>
      <c r="P58" s="0" t="n">
        <v>0.375</v>
      </c>
      <c r="Q58" s="0" t="n">
        <v>0.513</v>
      </c>
      <c r="R58" s="0" t="n">
        <v>0.801</v>
      </c>
      <c r="S58" s="0" t="n">
        <v>0.431</v>
      </c>
      <c r="T58" s="0" t="n">
        <v>0.0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5</v>
      </c>
      <c r="AF58" s="0" t="n">
        <v>0.251</v>
      </c>
      <c r="AG58" s="0" t="n">
        <v>0</v>
      </c>
      <c r="AH58" s="0" t="n">
        <v>0</v>
      </c>
      <c r="AI58" s="0" t="n">
        <v>0</v>
      </c>
      <c r="AJ58" s="0" t="n">
        <v>0.12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8</v>
      </c>
      <c r="I59" s="0" t="n">
        <v>0.027</v>
      </c>
      <c r="J59" s="0" t="n">
        <v>0.013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9</v>
      </c>
      <c r="P59" s="0" t="n">
        <v>0.067</v>
      </c>
      <c r="Q59" s="0" t="n">
        <v>0.1</v>
      </c>
      <c r="R59" s="0" t="n">
        <v>0.168</v>
      </c>
      <c r="S59" s="0" t="n">
        <v>0.099</v>
      </c>
      <c r="T59" s="0" t="n">
        <v>0.01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45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35</v>
      </c>
      <c r="I60" s="0" t="n">
        <v>0.186</v>
      </c>
      <c r="J60" s="0" t="n">
        <v>0.089</v>
      </c>
      <c r="K60" s="0" t="n">
        <v>0.088</v>
      </c>
      <c r="L60" s="0" t="n">
        <v>0.07</v>
      </c>
      <c r="M60" s="0" t="n">
        <v>0.149</v>
      </c>
      <c r="N60" s="0" t="n">
        <v>0.249</v>
      </c>
      <c r="O60" s="0" t="n">
        <v>0.205</v>
      </c>
      <c r="P60" s="0" t="n">
        <v>0.526</v>
      </c>
      <c r="Q60" s="0" t="n">
        <v>0.735</v>
      </c>
      <c r="R60" s="0" t="n">
        <v>1.199</v>
      </c>
      <c r="S60" s="0" t="n">
        <v>0.657</v>
      </c>
      <c r="T60" s="0" t="n">
        <v>0.1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9</v>
      </c>
      <c r="AF60" s="0" t="n">
        <v>0.305</v>
      </c>
      <c r="AG60" s="0" t="n">
        <v>0</v>
      </c>
      <c r="AH60" s="0" t="n">
        <v>0</v>
      </c>
      <c r="AI60" s="0" t="n">
        <v>0</v>
      </c>
      <c r="AJ60" s="0" t="n">
        <v>0.119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96</v>
      </c>
      <c r="I61" s="0" t="n">
        <v>0.194</v>
      </c>
      <c r="J61" s="0" t="n">
        <v>0.133</v>
      </c>
      <c r="K61" s="0" t="n">
        <v>0.146</v>
      </c>
      <c r="L61" s="0" t="n">
        <v>0.119</v>
      </c>
      <c r="M61" s="0" t="n">
        <v>0.194</v>
      </c>
      <c r="N61" s="0" t="n">
        <v>0.259</v>
      </c>
      <c r="O61" s="0" t="n">
        <v>0.186</v>
      </c>
      <c r="P61" s="0" t="n">
        <v>0.237</v>
      </c>
      <c r="Q61" s="0" t="n">
        <v>0.316</v>
      </c>
      <c r="R61" s="0" t="n">
        <v>0.574</v>
      </c>
      <c r="S61" s="0" t="n">
        <v>0.41</v>
      </c>
      <c r="T61" s="0" t="n">
        <v>0.14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9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4</v>
      </c>
      <c r="I63" s="0" t="n">
        <v>0.066</v>
      </c>
      <c r="J63" s="0" t="n">
        <v>0.066</v>
      </c>
      <c r="K63" s="0" t="n">
        <v>0.094</v>
      </c>
      <c r="L63" s="0" t="n">
        <v>0.094</v>
      </c>
      <c r="M63" s="0" t="n">
        <v>0.138</v>
      </c>
      <c r="N63" s="0" t="n">
        <v>0.151</v>
      </c>
      <c r="O63" s="0" t="n">
        <v>0.15</v>
      </c>
      <c r="P63" s="0" t="n">
        <v>0.174</v>
      </c>
      <c r="Q63" s="0" t="n">
        <v>0.178</v>
      </c>
      <c r="R63" s="0" t="n">
        <v>0.199</v>
      </c>
      <c r="S63" s="0" t="n">
        <v>0.206</v>
      </c>
      <c r="T63" s="0" t="n">
        <v>0.206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216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55</v>
      </c>
      <c r="I64" s="0" t="n">
        <v>0.645</v>
      </c>
      <c r="J64" s="0" t="n">
        <v>0.401</v>
      </c>
      <c r="K64" s="0" t="n">
        <v>0.448</v>
      </c>
      <c r="L64" s="0" t="n">
        <v>0.382</v>
      </c>
      <c r="M64" s="0" t="n">
        <v>0.649</v>
      </c>
      <c r="N64" s="0" t="n">
        <v>0.911</v>
      </c>
      <c r="O64" s="0" t="n">
        <v>0.735</v>
      </c>
      <c r="P64" s="0" t="n">
        <v>1.392</v>
      </c>
      <c r="Q64" s="0" t="n">
        <v>1.855</v>
      </c>
      <c r="R64" s="0" t="n">
        <v>2.96</v>
      </c>
      <c r="S64" s="0" t="n">
        <v>1.82</v>
      </c>
      <c r="T64" s="0" t="n">
        <v>0.58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</v>
      </c>
      <c r="AF64" s="0" t="n">
        <v>1.2</v>
      </c>
      <c r="AG64" s="0" t="n">
        <v>0</v>
      </c>
      <c r="AH64" s="0" t="n">
        <v>0</v>
      </c>
      <c r="AI64" s="0" t="n">
        <v>0</v>
      </c>
      <c r="AJ64" s="0" t="n">
        <v>0.476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59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5</v>
      </c>
      <c r="AF68" s="0" t="s">
        <v>85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5</v>
      </c>
      <c r="AF69" s="0" t="s">
        <v>85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35</v>
      </c>
      <c r="I76" s="0" t="n">
        <v>1.459</v>
      </c>
      <c r="J76" s="0" t="n">
        <v>0.951</v>
      </c>
      <c r="K76" s="0" t="n">
        <v>1.09</v>
      </c>
      <c r="L76" s="0" t="n">
        <v>1.022</v>
      </c>
      <c r="M76" s="0" t="n">
        <v>1.227</v>
      </c>
      <c r="N76" s="0" t="n">
        <v>2.081</v>
      </c>
      <c r="O76" s="0" t="n">
        <v>1.427</v>
      </c>
      <c r="P76" s="0" t="n">
        <v>2.966</v>
      </c>
      <c r="Q76" s="0" t="n">
        <v>4.116</v>
      </c>
      <c r="R76" s="0" t="n">
        <v>7.1</v>
      </c>
      <c r="S76" s="0" t="n">
        <v>4.222</v>
      </c>
      <c r="T76" s="0" t="n">
        <v>1.439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1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9</v>
      </c>
      <c r="AF76" s="0" t="n">
        <v>2.519</v>
      </c>
      <c r="AG76" s="0" t="n">
        <v>0.487</v>
      </c>
      <c r="AH76" s="0" t="n">
        <v>0.83</v>
      </c>
      <c r="AI76" s="0" t="n">
        <v>1.078</v>
      </c>
      <c r="AJ76" s="0" t="n">
        <v>1.08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1.515</v>
      </c>
      <c r="I77" s="0" t="n">
        <v>15.841</v>
      </c>
      <c r="J77" s="0" t="n">
        <v>12.363</v>
      </c>
      <c r="K77" s="0" t="n">
        <v>13.328</v>
      </c>
      <c r="L77" s="0" t="n">
        <v>12.783</v>
      </c>
      <c r="M77" s="0" t="n">
        <v>11.729</v>
      </c>
      <c r="N77" s="0" t="n">
        <v>23.688</v>
      </c>
      <c r="O77" s="0" t="n">
        <v>13.36</v>
      </c>
      <c r="P77" s="0" t="n">
        <v>33.576</v>
      </c>
      <c r="Q77" s="0" t="n">
        <v>48.404</v>
      </c>
      <c r="R77" s="0" t="n">
        <v>85.389</v>
      </c>
      <c r="S77" s="0" t="n">
        <v>48.114</v>
      </c>
      <c r="T77" s="0" t="n">
        <v>16.516</v>
      </c>
      <c r="U77" s="0" t="n">
        <v>1.687</v>
      </c>
      <c r="V77" s="0" t="n">
        <v>3.494</v>
      </c>
      <c r="W77" s="0" t="n">
        <v>1.101</v>
      </c>
      <c r="X77" s="0" t="n">
        <v>1.351</v>
      </c>
      <c r="Y77" s="0" t="n">
        <v>1.419</v>
      </c>
      <c r="Z77" s="0" t="n">
        <v>1.642</v>
      </c>
      <c r="AA77" s="0" t="n">
        <v>1.926</v>
      </c>
      <c r="AB77" s="0" t="n">
        <v>2.895</v>
      </c>
      <c r="AC77" s="0" t="n">
        <v>3.435</v>
      </c>
      <c r="AD77" s="0" t="n">
        <v>5.667</v>
      </c>
      <c r="AE77" s="0" t="n">
        <v>15.612</v>
      </c>
      <c r="AF77" s="0" t="n">
        <v>26.129</v>
      </c>
      <c r="AG77" s="0" t="n">
        <v>4.421</v>
      </c>
      <c r="AH77" s="0" t="n">
        <v>2.802</v>
      </c>
      <c r="AI77" s="0" t="n">
        <v>1.791</v>
      </c>
      <c r="AJ77" s="0" t="n">
        <v>11.444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015</v>
      </c>
      <c r="I78" s="0" t="n">
        <v>0.979</v>
      </c>
      <c r="J78" s="0" t="n">
        <v>1.048</v>
      </c>
      <c r="K78" s="0" t="n">
        <v>1.095</v>
      </c>
      <c r="L78" s="0" t="n">
        <v>1.433</v>
      </c>
      <c r="M78" s="0" t="n">
        <v>4.632</v>
      </c>
      <c r="N78" s="0" t="n">
        <v>5.716</v>
      </c>
      <c r="O78" s="0" t="n">
        <v>4.901</v>
      </c>
      <c r="P78" s="0" t="n">
        <v>6.024</v>
      </c>
      <c r="Q78" s="0" t="n">
        <v>6.561</v>
      </c>
      <c r="R78" s="0" t="n">
        <v>10.168</v>
      </c>
      <c r="S78" s="0" t="n">
        <v>8.619</v>
      </c>
      <c r="T78" s="0" t="n">
        <v>8.814</v>
      </c>
      <c r="U78" s="0" t="n">
        <v>1.42</v>
      </c>
      <c r="V78" s="0" t="n">
        <v>2.278</v>
      </c>
      <c r="W78" s="0" t="n">
        <v>4.437</v>
      </c>
      <c r="X78" s="0" t="n">
        <v>5.135</v>
      </c>
      <c r="Y78" s="0" t="n">
        <v>5.918</v>
      </c>
      <c r="Z78" s="0" t="n">
        <v>6.336</v>
      </c>
      <c r="AA78" s="0" t="n">
        <v>9.736</v>
      </c>
      <c r="AB78" s="0" t="n">
        <v>12.548</v>
      </c>
      <c r="AC78" s="0" t="n">
        <v>18.556</v>
      </c>
      <c r="AD78" s="0" t="n">
        <v>22.961</v>
      </c>
      <c r="AE78" s="0" t="n">
        <v>1.185</v>
      </c>
      <c r="AF78" s="0" t="n">
        <v>7.856</v>
      </c>
      <c r="AG78" s="0" t="n">
        <v>19.187</v>
      </c>
      <c r="AH78" s="0" t="n">
        <v>14.07</v>
      </c>
      <c r="AI78" s="0" t="n">
        <v>1.899</v>
      </c>
      <c r="AJ78" s="0" t="n">
        <v>2.082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52</v>
      </c>
      <c r="I79" s="0" t="n">
        <v>0.16</v>
      </c>
      <c r="J79" s="0" t="n">
        <v>0.092</v>
      </c>
      <c r="K79" s="0" t="n">
        <v>0.096</v>
      </c>
      <c r="L79" s="0" t="n">
        <v>0.078</v>
      </c>
      <c r="M79" s="0" t="n">
        <v>0.135</v>
      </c>
      <c r="N79" s="0" t="n">
        <v>0.205</v>
      </c>
      <c r="O79" s="0" t="n">
        <v>0.154</v>
      </c>
      <c r="P79" s="0" t="n">
        <v>0.375</v>
      </c>
      <c r="Q79" s="0" t="n">
        <v>0.513</v>
      </c>
      <c r="R79" s="0" t="n">
        <v>0.801</v>
      </c>
      <c r="S79" s="0" t="n">
        <v>0.431</v>
      </c>
      <c r="T79" s="0" t="n">
        <v>0.0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5</v>
      </c>
      <c r="AF79" s="0" t="n">
        <v>0.251</v>
      </c>
      <c r="AG79" s="0" t="n">
        <v>0</v>
      </c>
      <c r="AH79" s="0" t="n">
        <v>0</v>
      </c>
      <c r="AI79" s="0" t="n">
        <v>0</v>
      </c>
      <c r="AJ79" s="0" t="n">
        <v>0.12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8</v>
      </c>
      <c r="I80" s="0" t="n">
        <v>0.027</v>
      </c>
      <c r="J80" s="0" t="n">
        <v>0.013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9</v>
      </c>
      <c r="P80" s="0" t="n">
        <v>0.067</v>
      </c>
      <c r="Q80" s="0" t="n">
        <v>0.1</v>
      </c>
      <c r="R80" s="0" t="n">
        <v>0.168</v>
      </c>
      <c r="S80" s="0" t="n">
        <v>0.099</v>
      </c>
      <c r="T80" s="0" t="n">
        <v>0.01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45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35</v>
      </c>
      <c r="I81" s="0" t="n">
        <v>0.186</v>
      </c>
      <c r="J81" s="0" t="n">
        <v>0.089</v>
      </c>
      <c r="K81" s="0" t="n">
        <v>0.088</v>
      </c>
      <c r="L81" s="0" t="n">
        <v>0.07</v>
      </c>
      <c r="M81" s="0" t="n">
        <v>0.149</v>
      </c>
      <c r="N81" s="0" t="n">
        <v>0.249</v>
      </c>
      <c r="O81" s="0" t="n">
        <v>0.205</v>
      </c>
      <c r="P81" s="0" t="n">
        <v>0.526</v>
      </c>
      <c r="Q81" s="0" t="n">
        <v>0.735</v>
      </c>
      <c r="R81" s="0" t="n">
        <v>1.199</v>
      </c>
      <c r="S81" s="0" t="n">
        <v>0.657</v>
      </c>
      <c r="T81" s="0" t="n">
        <v>0.1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9</v>
      </c>
      <c r="AF81" s="0" t="n">
        <v>0.305</v>
      </c>
      <c r="AG81" s="0" t="n">
        <v>0</v>
      </c>
      <c r="AH81" s="0" t="n">
        <v>0</v>
      </c>
      <c r="AI81" s="0" t="n">
        <v>0</v>
      </c>
      <c r="AJ81" s="0" t="n">
        <v>0.119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08</v>
      </c>
      <c r="I82" s="0" t="n">
        <v>0.206</v>
      </c>
      <c r="J82" s="0" t="n">
        <v>0.141</v>
      </c>
      <c r="K82" s="0" t="n">
        <v>0.155</v>
      </c>
      <c r="L82" s="0" t="n">
        <v>0.126</v>
      </c>
      <c r="M82" s="0" t="n">
        <v>0.206</v>
      </c>
      <c r="N82" s="0" t="n">
        <v>0.275</v>
      </c>
      <c r="O82" s="0" t="n">
        <v>0.198</v>
      </c>
      <c r="P82" s="0" t="n">
        <v>0.252</v>
      </c>
      <c r="Q82" s="0" t="n">
        <v>0.336</v>
      </c>
      <c r="R82" s="0" t="n">
        <v>0.611</v>
      </c>
      <c r="S82" s="0" t="n">
        <v>0.436</v>
      </c>
      <c r="T82" s="0" t="n">
        <v>0.1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2</v>
      </c>
      <c r="AG82" s="0" t="n">
        <v>0</v>
      </c>
      <c r="AH82" s="0" t="n">
        <v>0</v>
      </c>
      <c r="AI82" s="0" t="n">
        <v>0</v>
      </c>
      <c r="AJ82" s="0" t="n">
        <v>0.17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4</v>
      </c>
      <c r="I84" s="0" t="n">
        <v>0.066</v>
      </c>
      <c r="J84" s="0" t="n">
        <v>0.066</v>
      </c>
      <c r="K84" s="0" t="n">
        <v>0.094</v>
      </c>
      <c r="L84" s="0" t="n">
        <v>0.094</v>
      </c>
      <c r="M84" s="0" t="n">
        <v>0.138</v>
      </c>
      <c r="N84" s="0" t="n">
        <v>0.151</v>
      </c>
      <c r="O84" s="0" t="n">
        <v>0.15</v>
      </c>
      <c r="P84" s="0" t="n">
        <v>0.174</v>
      </c>
      <c r="Q84" s="0" t="n">
        <v>0.178</v>
      </c>
      <c r="R84" s="0" t="n">
        <v>0.199</v>
      </c>
      <c r="S84" s="0" t="n">
        <v>0.206</v>
      </c>
      <c r="T84" s="0" t="n">
        <v>0.206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216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62</v>
      </c>
      <c r="I85" s="0" t="n">
        <v>0.657</v>
      </c>
      <c r="J85" s="0" t="n">
        <v>0.409</v>
      </c>
      <c r="K85" s="0" t="n">
        <v>0.457</v>
      </c>
      <c r="L85" s="0" t="n">
        <v>0.389</v>
      </c>
      <c r="M85" s="0" t="n">
        <v>0.661</v>
      </c>
      <c r="N85" s="0" t="n">
        <v>0.928</v>
      </c>
      <c r="O85" s="0" t="n">
        <v>0.747</v>
      </c>
      <c r="P85" s="0" t="n">
        <v>1.407</v>
      </c>
      <c r="Q85" s="0" t="n">
        <v>1.874</v>
      </c>
      <c r="R85" s="0" t="n">
        <v>2.996</v>
      </c>
      <c r="S85" s="0" t="n">
        <v>1.846</v>
      </c>
      <c r="T85" s="0" t="n">
        <v>0.59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</v>
      </c>
      <c r="AF85" s="0" t="n">
        <v>1.223</v>
      </c>
      <c r="AG85" s="0" t="n">
        <v>0</v>
      </c>
      <c r="AH85" s="0" t="n">
        <v>0</v>
      </c>
      <c r="AI85" s="0" t="n">
        <v>0</v>
      </c>
      <c r="AJ85" s="0" t="n">
        <v>0.486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59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5</v>
      </c>
      <c r="AF5" s="0" t="s">
        <v>85</v>
      </c>
      <c r="AG5" s="0" t="n">
        <v>0.2391</v>
      </c>
      <c r="AH5" s="0" t="n">
        <v>0.5065</v>
      </c>
      <c r="AI5" s="0" t="n">
        <v>0.0846</v>
      </c>
      <c r="AJ5" s="0" t="n">
        <v>0.012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5</v>
      </c>
      <c r="AF6" s="0" t="s">
        <v>85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12</v>
      </c>
      <c r="I13" s="0" t="n">
        <v>1.441</v>
      </c>
      <c r="J13" s="0" t="n">
        <v>0.939</v>
      </c>
      <c r="K13" s="0" t="n">
        <v>1.077</v>
      </c>
      <c r="L13" s="0" t="n">
        <v>1.009</v>
      </c>
      <c r="M13" s="0" t="n">
        <v>1.193</v>
      </c>
      <c r="N13" s="0" t="n">
        <v>2.019</v>
      </c>
      <c r="O13" s="0" t="n">
        <v>1.386</v>
      </c>
      <c r="P13" s="0" t="n">
        <v>2.868</v>
      </c>
      <c r="Q13" s="0" t="n">
        <v>3.979</v>
      </c>
      <c r="R13" s="0" t="n">
        <v>6.865</v>
      </c>
      <c r="S13" s="0" t="n">
        <v>4.091</v>
      </c>
      <c r="T13" s="0" t="n">
        <v>1.398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9</v>
      </c>
      <c r="AD13" s="0" t="n">
        <v>0.998</v>
      </c>
      <c r="AE13" s="0" t="n">
        <v>3.866</v>
      </c>
      <c r="AF13" s="0" t="n">
        <v>2.445</v>
      </c>
      <c r="AG13" s="0" t="n">
        <v>0.474</v>
      </c>
      <c r="AH13" s="0" t="n">
        <v>0.809</v>
      </c>
      <c r="AI13" s="0" t="n">
        <v>1.059</v>
      </c>
      <c r="AJ13" s="0" t="n">
        <v>1.065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1.468</v>
      </c>
      <c r="I14" s="0" t="n">
        <v>15.912</v>
      </c>
      <c r="J14" s="0" t="n">
        <v>12.415</v>
      </c>
      <c r="K14" s="0" t="n">
        <v>13.39</v>
      </c>
      <c r="L14" s="0" t="n">
        <v>12.834</v>
      </c>
      <c r="M14" s="0" t="n">
        <v>11.518</v>
      </c>
      <c r="N14" s="0" t="n">
        <v>23.137</v>
      </c>
      <c r="O14" s="0" t="n">
        <v>13.104</v>
      </c>
      <c r="P14" s="0" t="n">
        <v>32.621</v>
      </c>
      <c r="Q14" s="0" t="n">
        <v>46.968</v>
      </c>
      <c r="R14" s="0" t="n">
        <v>82.903</v>
      </c>
      <c r="S14" s="0" t="n">
        <v>46.856</v>
      </c>
      <c r="T14" s="0" t="n">
        <v>16.29</v>
      </c>
      <c r="U14" s="0" t="n">
        <v>1.669</v>
      </c>
      <c r="V14" s="0" t="n">
        <v>3.47</v>
      </c>
      <c r="W14" s="0" t="n">
        <v>1.079</v>
      </c>
      <c r="X14" s="0" t="n">
        <v>1.325</v>
      </c>
      <c r="Y14" s="0" t="n">
        <v>1.391</v>
      </c>
      <c r="Z14" s="0" t="n">
        <v>1.61</v>
      </c>
      <c r="AA14" s="0" t="n">
        <v>1.889</v>
      </c>
      <c r="AB14" s="0" t="n">
        <v>2.838</v>
      </c>
      <c r="AC14" s="0" t="n">
        <v>3.369</v>
      </c>
      <c r="AD14" s="0" t="n">
        <v>5.558</v>
      </c>
      <c r="AE14" s="0" t="n">
        <v>15.308</v>
      </c>
      <c r="AF14" s="0" t="n">
        <v>25.568</v>
      </c>
      <c r="AG14" s="0" t="n">
        <v>4.336</v>
      </c>
      <c r="AH14" s="0" t="n">
        <v>2.747</v>
      </c>
      <c r="AI14" s="0" t="n">
        <v>1.77</v>
      </c>
      <c r="AJ14" s="0" t="n">
        <v>11.421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017</v>
      </c>
      <c r="I15" s="0" t="n">
        <v>0.986</v>
      </c>
      <c r="J15" s="0" t="n">
        <v>1.056</v>
      </c>
      <c r="K15" s="0" t="n">
        <v>1.102</v>
      </c>
      <c r="L15" s="0" t="n">
        <v>1.442</v>
      </c>
      <c r="M15" s="0" t="n">
        <v>4.672</v>
      </c>
      <c r="N15" s="0" t="n">
        <v>5.772</v>
      </c>
      <c r="O15" s="0" t="n">
        <v>4.944</v>
      </c>
      <c r="P15" s="0" t="n">
        <v>6.091</v>
      </c>
      <c r="Q15" s="0" t="n">
        <v>6.644</v>
      </c>
      <c r="R15" s="0" t="n">
        <v>10.304</v>
      </c>
      <c r="S15" s="0" t="n">
        <v>8.712</v>
      </c>
      <c r="T15" s="0" t="n">
        <v>8.887</v>
      </c>
      <c r="U15" s="0" t="n">
        <v>1.435</v>
      </c>
      <c r="V15" s="0" t="n">
        <v>2.301</v>
      </c>
      <c r="W15" s="0" t="n">
        <v>4.487</v>
      </c>
      <c r="X15" s="0" t="n">
        <v>5.193</v>
      </c>
      <c r="Y15" s="0" t="n">
        <v>5.985</v>
      </c>
      <c r="Z15" s="0" t="n">
        <v>6.407</v>
      </c>
      <c r="AA15" s="0" t="n">
        <v>9.805</v>
      </c>
      <c r="AB15" s="0" t="n">
        <v>12.65</v>
      </c>
      <c r="AC15" s="0" t="n">
        <v>18.498</v>
      </c>
      <c r="AD15" s="0" t="n">
        <v>22.906</v>
      </c>
      <c r="AE15" s="0" t="n">
        <v>1.229</v>
      </c>
      <c r="AF15" s="0" t="n">
        <v>7.929</v>
      </c>
      <c r="AG15" s="0" t="n">
        <v>19.403</v>
      </c>
      <c r="AH15" s="0" t="n">
        <v>14.228</v>
      </c>
      <c r="AI15" s="0" t="n">
        <v>1.92</v>
      </c>
      <c r="AJ15" s="0" t="n">
        <v>2.089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51</v>
      </c>
      <c r="I16" s="0" t="n">
        <v>0.158</v>
      </c>
      <c r="J16" s="0" t="n">
        <v>0.091</v>
      </c>
      <c r="K16" s="0" t="n">
        <v>0.095</v>
      </c>
      <c r="L16" s="0" t="n">
        <v>0.077</v>
      </c>
      <c r="M16" s="0" t="n">
        <v>0.132</v>
      </c>
      <c r="N16" s="0" t="n">
        <v>0.198</v>
      </c>
      <c r="O16" s="0" t="n">
        <v>0.15</v>
      </c>
      <c r="P16" s="0" t="n">
        <v>0.35</v>
      </c>
      <c r="Q16" s="0" t="n">
        <v>0.479</v>
      </c>
      <c r="R16" s="0" t="n">
        <v>0.755</v>
      </c>
      <c r="S16" s="0" t="n">
        <v>0.414</v>
      </c>
      <c r="T16" s="0" t="n">
        <v>0.08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8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119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8</v>
      </c>
      <c r="I17" s="0" t="n">
        <v>0.027</v>
      </c>
      <c r="J17" s="0" t="n">
        <v>0.012</v>
      </c>
      <c r="K17" s="0" t="n">
        <v>0.013</v>
      </c>
      <c r="L17" s="0" t="n">
        <v>0.01</v>
      </c>
      <c r="M17" s="0" t="n">
        <v>0.021</v>
      </c>
      <c r="N17" s="0" t="n">
        <v>0.035</v>
      </c>
      <c r="O17" s="0" t="n">
        <v>0.028</v>
      </c>
      <c r="P17" s="0" t="n">
        <v>0.065</v>
      </c>
      <c r="Q17" s="0" t="n">
        <v>0.097</v>
      </c>
      <c r="R17" s="0" t="n">
        <v>0.164</v>
      </c>
      <c r="S17" s="0" t="n">
        <v>0.097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3</v>
      </c>
      <c r="AF17" s="0" t="n">
        <v>0.044</v>
      </c>
      <c r="AG17" s="0" t="n">
        <v>0</v>
      </c>
      <c r="AH17" s="0" t="n">
        <v>0</v>
      </c>
      <c r="AI17" s="0" t="n">
        <v>0</v>
      </c>
      <c r="AJ17" s="0" t="n">
        <v>0.015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33</v>
      </c>
      <c r="I18" s="0" t="n">
        <v>0.184</v>
      </c>
      <c r="J18" s="0" t="n">
        <v>0.087</v>
      </c>
      <c r="K18" s="0" t="n">
        <v>0.086</v>
      </c>
      <c r="L18" s="0" t="n">
        <v>0.069</v>
      </c>
      <c r="M18" s="0" t="n">
        <v>0.147</v>
      </c>
      <c r="N18" s="0" t="n">
        <v>0.246</v>
      </c>
      <c r="O18" s="0" t="n">
        <v>0.201</v>
      </c>
      <c r="P18" s="0" t="n">
        <v>0.52</v>
      </c>
      <c r="Q18" s="0" t="n">
        <v>0.729</v>
      </c>
      <c r="R18" s="0" t="n">
        <v>1.188</v>
      </c>
      <c r="S18" s="0" t="n">
        <v>0.65</v>
      </c>
      <c r="T18" s="0" t="n">
        <v>0.1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6</v>
      </c>
      <c r="AF18" s="0" t="n">
        <v>0.3</v>
      </c>
      <c r="AG18" s="0" t="n">
        <v>0</v>
      </c>
      <c r="AH18" s="0" t="n">
        <v>0</v>
      </c>
      <c r="AI18" s="0" t="n">
        <v>0</v>
      </c>
      <c r="AJ18" s="0" t="n">
        <v>0.11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202</v>
      </c>
      <c r="I19" s="0" t="n">
        <v>0.2</v>
      </c>
      <c r="J19" s="0" t="n">
        <v>0.136</v>
      </c>
      <c r="K19" s="0" t="n">
        <v>0.15</v>
      </c>
      <c r="L19" s="0" t="n">
        <v>0.122</v>
      </c>
      <c r="M19" s="0" t="n">
        <v>0.2</v>
      </c>
      <c r="N19" s="0" t="n">
        <v>0.267</v>
      </c>
      <c r="O19" s="0" t="n">
        <v>0.192</v>
      </c>
      <c r="P19" s="0" t="n">
        <v>0.245</v>
      </c>
      <c r="Q19" s="0" t="n">
        <v>0.326</v>
      </c>
      <c r="R19" s="0" t="n">
        <v>0.594</v>
      </c>
      <c r="S19" s="0" t="n">
        <v>0.424</v>
      </c>
      <c r="T19" s="0" t="n">
        <v>0.1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1</v>
      </c>
      <c r="AG19" s="0" t="n">
        <v>0</v>
      </c>
      <c r="AH19" s="0" t="n">
        <v>0</v>
      </c>
      <c r="AI19" s="0" t="n">
        <v>0</v>
      </c>
      <c r="AJ19" s="0" t="n">
        <v>0.164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39</v>
      </c>
      <c r="I21" s="0" t="n">
        <v>0.065</v>
      </c>
      <c r="J21" s="0" t="n">
        <v>0.064</v>
      </c>
      <c r="K21" s="0" t="n">
        <v>0.093</v>
      </c>
      <c r="L21" s="0" t="n">
        <v>0.093</v>
      </c>
      <c r="M21" s="0" t="n">
        <v>0.135</v>
      </c>
      <c r="N21" s="0" t="n">
        <v>0.148</v>
      </c>
      <c r="O21" s="0" t="n">
        <v>0.147</v>
      </c>
      <c r="P21" s="0" t="n">
        <v>0.171</v>
      </c>
      <c r="Q21" s="0" t="n">
        <v>0.175</v>
      </c>
      <c r="R21" s="0" t="n">
        <v>0.195</v>
      </c>
      <c r="S21" s="0" t="n">
        <v>0.202</v>
      </c>
      <c r="T21" s="0" t="n">
        <v>0.202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212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551</v>
      </c>
      <c r="I22" s="0" t="n">
        <v>0.644</v>
      </c>
      <c r="J22" s="0" t="n">
        <v>0.401</v>
      </c>
      <c r="K22" s="0" t="n">
        <v>0.447</v>
      </c>
      <c r="L22" s="0" t="n">
        <v>0.38</v>
      </c>
      <c r="M22" s="0" t="n">
        <v>0.646</v>
      </c>
      <c r="N22" s="0" t="n">
        <v>0.906</v>
      </c>
      <c r="O22" s="0" t="n">
        <v>0.729</v>
      </c>
      <c r="P22" s="0" t="n">
        <v>1.364</v>
      </c>
      <c r="Q22" s="0" t="n">
        <v>1.82</v>
      </c>
      <c r="R22" s="0" t="n">
        <v>2.914</v>
      </c>
      <c r="S22" s="0" t="n">
        <v>1.803</v>
      </c>
      <c r="T22" s="0" t="n">
        <v>0.58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7</v>
      </c>
      <c r="AF22" s="0" t="n">
        <v>1.195</v>
      </c>
      <c r="AG22" s="0" t="n">
        <v>0</v>
      </c>
      <c r="AH22" s="0" t="n">
        <v>0</v>
      </c>
      <c r="AI22" s="0" t="n">
        <v>0</v>
      </c>
      <c r="AJ22" s="0" t="n">
        <v>0.476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59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5</v>
      </c>
      <c r="AF26" s="0" t="s">
        <v>85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5</v>
      </c>
      <c r="AF27" s="0" t="s">
        <v>85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3</v>
      </c>
      <c r="I34" s="0" t="n">
        <v>1.453</v>
      </c>
      <c r="J34" s="0" t="n">
        <v>0.947</v>
      </c>
      <c r="K34" s="0" t="n">
        <v>1.086</v>
      </c>
      <c r="L34" s="0" t="n">
        <v>1.018</v>
      </c>
      <c r="M34" s="0" t="n">
        <v>1.217</v>
      </c>
      <c r="N34" s="0" t="n">
        <v>2.061</v>
      </c>
      <c r="O34" s="0" t="n">
        <v>1.412</v>
      </c>
      <c r="P34" s="0" t="n">
        <v>2.922</v>
      </c>
      <c r="Q34" s="0" t="n">
        <v>4.056</v>
      </c>
      <c r="R34" s="0" t="n">
        <v>7.006</v>
      </c>
      <c r="S34" s="0" t="n">
        <v>4.175</v>
      </c>
      <c r="T34" s="0" t="n">
        <v>1.428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3</v>
      </c>
      <c r="AD34" s="0" t="n">
        <v>1.022</v>
      </c>
      <c r="AE34" s="0" t="n">
        <v>3.865</v>
      </c>
      <c r="AF34" s="0" t="n">
        <v>2.496</v>
      </c>
      <c r="AG34" s="0" t="n">
        <v>0.486</v>
      </c>
      <c r="AH34" s="0" t="n">
        <v>0.828</v>
      </c>
      <c r="AI34" s="0" t="n">
        <v>1.076</v>
      </c>
      <c r="AJ34" s="0" t="n">
        <v>1.075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1.397</v>
      </c>
      <c r="I35" s="0" t="n">
        <v>15.802</v>
      </c>
      <c r="J35" s="0" t="n">
        <v>12.311</v>
      </c>
      <c r="K35" s="0" t="n">
        <v>13.281</v>
      </c>
      <c r="L35" s="0" t="n">
        <v>12.725</v>
      </c>
      <c r="M35" s="0" t="n">
        <v>11.589</v>
      </c>
      <c r="N35" s="0" t="n">
        <v>23.285</v>
      </c>
      <c r="O35" s="0" t="n">
        <v>13.186</v>
      </c>
      <c r="P35" s="0" t="n">
        <v>32.835</v>
      </c>
      <c r="Q35" s="0" t="n">
        <v>47.278</v>
      </c>
      <c r="R35" s="0" t="n">
        <v>83.448</v>
      </c>
      <c r="S35" s="0" t="n">
        <v>47.16</v>
      </c>
      <c r="T35" s="0" t="n">
        <v>16.387</v>
      </c>
      <c r="U35" s="0" t="n">
        <v>1.682</v>
      </c>
      <c r="V35" s="0" t="n">
        <v>3.488</v>
      </c>
      <c r="W35" s="0" t="n">
        <v>1.096</v>
      </c>
      <c r="X35" s="0" t="n">
        <v>1.345</v>
      </c>
      <c r="Y35" s="0" t="n">
        <v>1.412</v>
      </c>
      <c r="Z35" s="0" t="n">
        <v>1.634</v>
      </c>
      <c r="AA35" s="0" t="n">
        <v>1.917</v>
      </c>
      <c r="AB35" s="0" t="n">
        <v>2.881</v>
      </c>
      <c r="AC35" s="0" t="n">
        <v>3.419</v>
      </c>
      <c r="AD35" s="0" t="n">
        <v>5.64</v>
      </c>
      <c r="AE35" s="0" t="n">
        <v>15.056</v>
      </c>
      <c r="AF35" s="0" t="n">
        <v>25.729</v>
      </c>
      <c r="AG35" s="0" t="n">
        <v>4.4</v>
      </c>
      <c r="AH35" s="0" t="n">
        <v>2.788</v>
      </c>
      <c r="AI35" s="0" t="n">
        <v>1.786</v>
      </c>
      <c r="AJ35" s="0" t="n">
        <v>11.352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023</v>
      </c>
      <c r="I36" s="0" t="n">
        <v>0.99</v>
      </c>
      <c r="J36" s="0" t="n">
        <v>1.06</v>
      </c>
      <c r="K36" s="0" t="n">
        <v>1.106</v>
      </c>
      <c r="L36" s="0" t="n">
        <v>1.448</v>
      </c>
      <c r="M36" s="0" t="n">
        <v>4.623</v>
      </c>
      <c r="N36" s="0" t="n">
        <v>5.711</v>
      </c>
      <c r="O36" s="0" t="n">
        <v>4.891</v>
      </c>
      <c r="P36" s="0" t="n">
        <v>6.026</v>
      </c>
      <c r="Q36" s="0" t="n">
        <v>6.574</v>
      </c>
      <c r="R36" s="0" t="n">
        <v>10.195</v>
      </c>
      <c r="S36" s="0" t="n">
        <v>8.62</v>
      </c>
      <c r="T36" s="0" t="n">
        <v>8.793</v>
      </c>
      <c r="U36" s="0" t="n">
        <v>1.409</v>
      </c>
      <c r="V36" s="0" t="n">
        <v>2.26</v>
      </c>
      <c r="W36" s="0" t="n">
        <v>4.399</v>
      </c>
      <c r="X36" s="0" t="n">
        <v>5.091</v>
      </c>
      <c r="Y36" s="0" t="n">
        <v>5.868</v>
      </c>
      <c r="Z36" s="0" t="n">
        <v>6.281</v>
      </c>
      <c r="AA36" s="0" t="n">
        <v>9.661</v>
      </c>
      <c r="AB36" s="0" t="n">
        <v>12.448</v>
      </c>
      <c r="AC36" s="0" t="n">
        <v>18.457</v>
      </c>
      <c r="AD36" s="0" t="n">
        <v>22.836</v>
      </c>
      <c r="AE36" s="0" t="n">
        <v>1.211</v>
      </c>
      <c r="AF36" s="0" t="n">
        <v>7.845</v>
      </c>
      <c r="AG36" s="0" t="n">
        <v>19.022</v>
      </c>
      <c r="AH36" s="0" t="n">
        <v>13.949</v>
      </c>
      <c r="AI36" s="0" t="n">
        <v>1.883</v>
      </c>
      <c r="AJ36" s="0" t="n">
        <v>2.085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51</v>
      </c>
      <c r="I37" s="0" t="n">
        <v>0.158</v>
      </c>
      <c r="J37" s="0" t="n">
        <v>0.091</v>
      </c>
      <c r="K37" s="0" t="n">
        <v>0.095</v>
      </c>
      <c r="L37" s="0" t="n">
        <v>0.077</v>
      </c>
      <c r="M37" s="0" t="n">
        <v>0.132</v>
      </c>
      <c r="N37" s="0" t="n">
        <v>0.198</v>
      </c>
      <c r="O37" s="0" t="n">
        <v>0.15</v>
      </c>
      <c r="P37" s="0" t="n">
        <v>0.35</v>
      </c>
      <c r="Q37" s="0" t="n">
        <v>0.479</v>
      </c>
      <c r="R37" s="0" t="n">
        <v>0.755</v>
      </c>
      <c r="S37" s="0" t="n">
        <v>0.414</v>
      </c>
      <c r="T37" s="0" t="n">
        <v>0.08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8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119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8</v>
      </c>
      <c r="I38" s="0" t="n">
        <v>0.027</v>
      </c>
      <c r="J38" s="0" t="n">
        <v>0.012</v>
      </c>
      <c r="K38" s="0" t="n">
        <v>0.013</v>
      </c>
      <c r="L38" s="0" t="n">
        <v>0.01</v>
      </c>
      <c r="M38" s="0" t="n">
        <v>0.021</v>
      </c>
      <c r="N38" s="0" t="n">
        <v>0.035</v>
      </c>
      <c r="O38" s="0" t="n">
        <v>0.028</v>
      </c>
      <c r="P38" s="0" t="n">
        <v>0.065</v>
      </c>
      <c r="Q38" s="0" t="n">
        <v>0.097</v>
      </c>
      <c r="R38" s="0" t="n">
        <v>0.164</v>
      </c>
      <c r="S38" s="0" t="n">
        <v>0.097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3</v>
      </c>
      <c r="AF38" s="0" t="n">
        <v>0.044</v>
      </c>
      <c r="AG38" s="0" t="n">
        <v>0</v>
      </c>
      <c r="AH38" s="0" t="n">
        <v>0</v>
      </c>
      <c r="AI38" s="0" t="n">
        <v>0</v>
      </c>
      <c r="AJ38" s="0" t="n">
        <v>0.015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33</v>
      </c>
      <c r="I39" s="0" t="n">
        <v>0.184</v>
      </c>
      <c r="J39" s="0" t="n">
        <v>0.087</v>
      </c>
      <c r="K39" s="0" t="n">
        <v>0.086</v>
      </c>
      <c r="L39" s="0" t="n">
        <v>0.069</v>
      </c>
      <c r="M39" s="0" t="n">
        <v>0.147</v>
      </c>
      <c r="N39" s="0" t="n">
        <v>0.246</v>
      </c>
      <c r="O39" s="0" t="n">
        <v>0.201</v>
      </c>
      <c r="P39" s="0" t="n">
        <v>0.52</v>
      </c>
      <c r="Q39" s="0" t="n">
        <v>0.729</v>
      </c>
      <c r="R39" s="0" t="n">
        <v>1.188</v>
      </c>
      <c r="S39" s="0" t="n">
        <v>0.65</v>
      </c>
      <c r="T39" s="0" t="n">
        <v>0.1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6</v>
      </c>
      <c r="AF39" s="0" t="n">
        <v>0.3</v>
      </c>
      <c r="AG39" s="0" t="n">
        <v>0</v>
      </c>
      <c r="AH39" s="0" t="n">
        <v>0</v>
      </c>
      <c r="AI39" s="0" t="n">
        <v>0</v>
      </c>
      <c r="AJ39" s="0" t="n">
        <v>0.11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09</v>
      </c>
      <c r="I40" s="0" t="n">
        <v>0.206</v>
      </c>
      <c r="J40" s="0" t="n">
        <v>0.141</v>
      </c>
      <c r="K40" s="0" t="n">
        <v>0.154</v>
      </c>
      <c r="L40" s="0" t="n">
        <v>0.126</v>
      </c>
      <c r="M40" s="0" t="n">
        <v>0.207</v>
      </c>
      <c r="N40" s="0" t="n">
        <v>0.276</v>
      </c>
      <c r="O40" s="0" t="n">
        <v>0.198</v>
      </c>
      <c r="P40" s="0" t="n">
        <v>0.253</v>
      </c>
      <c r="Q40" s="0" t="n">
        <v>0.337</v>
      </c>
      <c r="R40" s="0" t="n">
        <v>0.613</v>
      </c>
      <c r="S40" s="0" t="n">
        <v>0.437</v>
      </c>
      <c r="T40" s="0" t="n">
        <v>0.15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3</v>
      </c>
      <c r="AG40" s="0" t="n">
        <v>0</v>
      </c>
      <c r="AH40" s="0" t="n">
        <v>0</v>
      </c>
      <c r="AI40" s="0" t="n">
        <v>0</v>
      </c>
      <c r="AJ40" s="0" t="n">
        <v>0.17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39</v>
      </c>
      <c r="I42" s="0" t="n">
        <v>0.065</v>
      </c>
      <c r="J42" s="0" t="n">
        <v>0.064</v>
      </c>
      <c r="K42" s="0" t="n">
        <v>0.093</v>
      </c>
      <c r="L42" s="0" t="n">
        <v>0.093</v>
      </c>
      <c r="M42" s="0" t="n">
        <v>0.135</v>
      </c>
      <c r="N42" s="0" t="n">
        <v>0.148</v>
      </c>
      <c r="O42" s="0" t="n">
        <v>0.147</v>
      </c>
      <c r="P42" s="0" t="n">
        <v>0.171</v>
      </c>
      <c r="Q42" s="0" t="n">
        <v>0.175</v>
      </c>
      <c r="R42" s="0" t="n">
        <v>0.195</v>
      </c>
      <c r="S42" s="0" t="n">
        <v>0.202</v>
      </c>
      <c r="T42" s="0" t="n">
        <v>0.202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212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58</v>
      </c>
      <c r="I43" s="0" t="n">
        <v>0.65</v>
      </c>
      <c r="J43" s="0" t="n">
        <v>0.405</v>
      </c>
      <c r="K43" s="0" t="n">
        <v>0.452</v>
      </c>
      <c r="L43" s="0" t="n">
        <v>0.384</v>
      </c>
      <c r="M43" s="0" t="n">
        <v>0.653</v>
      </c>
      <c r="N43" s="0" t="n">
        <v>0.915</v>
      </c>
      <c r="O43" s="0" t="n">
        <v>0.736</v>
      </c>
      <c r="P43" s="0" t="n">
        <v>1.372</v>
      </c>
      <c r="Q43" s="0" t="n">
        <v>1.83</v>
      </c>
      <c r="R43" s="0" t="n">
        <v>2.933</v>
      </c>
      <c r="S43" s="0" t="n">
        <v>1.817</v>
      </c>
      <c r="T43" s="0" t="n">
        <v>0.588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7</v>
      </c>
      <c r="AF43" s="0" t="n">
        <v>1.208</v>
      </c>
      <c r="AG43" s="0" t="n">
        <v>0</v>
      </c>
      <c r="AH43" s="0" t="n">
        <v>0</v>
      </c>
      <c r="AI43" s="0" t="n">
        <v>0</v>
      </c>
      <c r="AJ43" s="0" t="n">
        <v>0.481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5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59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9</v>
      </c>
      <c r="Z47" s="0" t="n">
        <v>0.0564</v>
      </c>
      <c r="AA47" s="0" t="n">
        <v>0.153</v>
      </c>
      <c r="AB47" s="0" t="n">
        <v>0.2078</v>
      </c>
      <c r="AC47" s="0" t="n">
        <v>0.1824</v>
      </c>
      <c r="AD47" s="0" t="n">
        <v>0.3496</v>
      </c>
      <c r="AE47" s="0" t="s">
        <v>85</v>
      </c>
      <c r="AF47" s="0" t="s">
        <v>85</v>
      </c>
      <c r="AG47" s="0" t="n">
        <v>0.2392</v>
      </c>
      <c r="AH47" s="0" t="n">
        <v>0.5067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3</v>
      </c>
      <c r="AC48" s="0" t="n">
        <v>0.1433</v>
      </c>
      <c r="AD48" s="0" t="n">
        <v>0.1104</v>
      </c>
      <c r="AE48" s="0" t="s">
        <v>85</v>
      </c>
      <c r="AF48" s="0" t="s">
        <v>85</v>
      </c>
      <c r="AG48" s="0" t="n">
        <v>0.188</v>
      </c>
      <c r="AH48" s="0" t="n">
        <v>0.3981</v>
      </c>
      <c r="AI48" s="0" t="n">
        <v>0.1219</v>
      </c>
      <c r="AJ48" s="0" t="n">
        <v>0.0088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8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7</v>
      </c>
      <c r="S52" s="0" t="n">
        <v>0.1072</v>
      </c>
      <c r="T52" s="0" t="n">
        <v>0.1067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1</v>
      </c>
      <c r="Z52" s="0" t="n">
        <v>0.2193</v>
      </c>
      <c r="AA52" s="0" t="n">
        <v>0.2489</v>
      </c>
      <c r="AB52" s="0" t="n">
        <v>0.2865</v>
      </c>
      <c r="AC52" s="0" t="n">
        <v>0.3304</v>
      </c>
      <c r="AD52" s="0" t="n">
        <v>0.352</v>
      </c>
      <c r="AE52" s="0" t="n">
        <v>0.0141</v>
      </c>
      <c r="AF52" s="0" t="n">
        <v>0.1124</v>
      </c>
      <c r="AG52" s="0" t="n">
        <v>0.5</v>
      </c>
      <c r="AH52" s="0" t="n">
        <v>0.3461</v>
      </c>
      <c r="AI52" s="0" t="n">
        <v>0.1244</v>
      </c>
      <c r="AJ52" s="0" t="n">
        <v>0.053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9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113</v>
      </c>
      <c r="I55" s="0" t="n">
        <v>1.432</v>
      </c>
      <c r="J55" s="0" t="n">
        <v>0.933</v>
      </c>
      <c r="K55" s="0" t="n">
        <v>1.07</v>
      </c>
      <c r="L55" s="0" t="n">
        <v>1.002</v>
      </c>
      <c r="M55" s="0" t="n">
        <v>1.179</v>
      </c>
      <c r="N55" s="0" t="n">
        <v>1.994</v>
      </c>
      <c r="O55" s="0" t="n">
        <v>1.37</v>
      </c>
      <c r="P55" s="0" t="n">
        <v>2.838</v>
      </c>
      <c r="Q55" s="0" t="n">
        <v>3.937</v>
      </c>
      <c r="R55" s="0" t="n">
        <v>6.789</v>
      </c>
      <c r="S55" s="0" t="n">
        <v>4.045</v>
      </c>
      <c r="T55" s="0" t="n">
        <v>1.382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917</v>
      </c>
      <c r="AF55" s="0" t="n">
        <v>2.415</v>
      </c>
      <c r="AG55" s="0" t="n">
        <v>0.469</v>
      </c>
      <c r="AH55" s="0" t="n">
        <v>0.8</v>
      </c>
      <c r="AI55" s="0" t="n">
        <v>1.051</v>
      </c>
      <c r="AJ55" s="0" t="n">
        <v>1.058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1.631</v>
      </c>
      <c r="I56" s="0" t="n">
        <v>16.09</v>
      </c>
      <c r="J56" s="0" t="n">
        <v>12.583</v>
      </c>
      <c r="K56" s="0" t="n">
        <v>13.571</v>
      </c>
      <c r="L56" s="0" t="n">
        <v>13.013</v>
      </c>
      <c r="M56" s="0" t="n">
        <v>11.726</v>
      </c>
      <c r="N56" s="0" t="n">
        <v>23.557</v>
      </c>
      <c r="O56" s="0" t="n">
        <v>13.341</v>
      </c>
      <c r="P56" s="0" t="n">
        <v>33.215</v>
      </c>
      <c r="Q56" s="0" t="n">
        <v>47.823</v>
      </c>
      <c r="R56" s="0" t="n">
        <v>84.413</v>
      </c>
      <c r="S56" s="0" t="n">
        <v>47.707</v>
      </c>
      <c r="T56" s="0" t="n">
        <v>16.583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7</v>
      </c>
      <c r="AB56" s="0" t="n">
        <v>2.851</v>
      </c>
      <c r="AC56" s="0" t="n">
        <v>3.384</v>
      </c>
      <c r="AD56" s="0" t="n">
        <v>5.583</v>
      </c>
      <c r="AE56" s="0" t="n">
        <v>16.143</v>
      </c>
      <c r="AF56" s="0" t="n">
        <v>26.03</v>
      </c>
      <c r="AG56" s="0" t="n">
        <v>4.356</v>
      </c>
      <c r="AH56" s="0" t="n">
        <v>2.76</v>
      </c>
      <c r="AI56" s="0" t="n">
        <v>1.775</v>
      </c>
      <c r="AJ56" s="0" t="n">
        <v>11.586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022</v>
      </c>
      <c r="I57" s="0" t="n">
        <v>0.992</v>
      </c>
      <c r="J57" s="0" t="n">
        <v>1.061</v>
      </c>
      <c r="K57" s="0" t="n">
        <v>1.108</v>
      </c>
      <c r="L57" s="0" t="n">
        <v>1.448</v>
      </c>
      <c r="M57" s="0" t="n">
        <v>4.725</v>
      </c>
      <c r="N57" s="0" t="n">
        <v>5.838</v>
      </c>
      <c r="O57" s="0" t="n">
        <v>5</v>
      </c>
      <c r="P57" s="0" t="n">
        <v>6.16</v>
      </c>
      <c r="Q57" s="0" t="n">
        <v>6.719</v>
      </c>
      <c r="R57" s="0" t="n">
        <v>10.421</v>
      </c>
      <c r="S57" s="0" t="n">
        <v>8.811</v>
      </c>
      <c r="T57" s="0" t="n">
        <v>8.988</v>
      </c>
      <c r="U57" s="0" t="n">
        <v>1.501</v>
      </c>
      <c r="V57" s="0" t="n">
        <v>2.401</v>
      </c>
      <c r="W57" s="0" t="n">
        <v>4.701</v>
      </c>
      <c r="X57" s="0" t="n">
        <v>5.442</v>
      </c>
      <c r="Y57" s="0" t="n">
        <v>6.271</v>
      </c>
      <c r="Z57" s="0" t="n">
        <v>6.714</v>
      </c>
      <c r="AA57" s="0" t="n">
        <v>10.211</v>
      </c>
      <c r="AB57" s="0" t="n">
        <v>13.195</v>
      </c>
      <c r="AC57" s="0" t="n">
        <v>18.968</v>
      </c>
      <c r="AD57" s="0" t="n">
        <v>23.513</v>
      </c>
      <c r="AE57" s="0" t="n">
        <v>1.263</v>
      </c>
      <c r="AF57" s="0" t="n">
        <v>8.02</v>
      </c>
      <c r="AG57" s="0" t="n">
        <v>20.335</v>
      </c>
      <c r="AH57" s="0" t="n">
        <v>14.91</v>
      </c>
      <c r="AI57" s="0" t="n">
        <v>2.008</v>
      </c>
      <c r="AJ57" s="0" t="n">
        <v>2.127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51</v>
      </c>
      <c r="I58" s="0" t="n">
        <v>0.158</v>
      </c>
      <c r="J58" s="0" t="n">
        <v>0.091</v>
      </c>
      <c r="K58" s="0" t="n">
        <v>0.095</v>
      </c>
      <c r="L58" s="0" t="n">
        <v>0.077</v>
      </c>
      <c r="M58" s="0" t="n">
        <v>0.132</v>
      </c>
      <c r="N58" s="0" t="n">
        <v>0.198</v>
      </c>
      <c r="O58" s="0" t="n">
        <v>0.15</v>
      </c>
      <c r="P58" s="0" t="n">
        <v>0.35</v>
      </c>
      <c r="Q58" s="0" t="n">
        <v>0.479</v>
      </c>
      <c r="R58" s="0" t="n">
        <v>0.755</v>
      </c>
      <c r="S58" s="0" t="n">
        <v>0.414</v>
      </c>
      <c r="T58" s="0" t="n">
        <v>0.08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8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119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8</v>
      </c>
      <c r="I59" s="0" t="n">
        <v>0.027</v>
      </c>
      <c r="J59" s="0" t="n">
        <v>0.012</v>
      </c>
      <c r="K59" s="0" t="n">
        <v>0.013</v>
      </c>
      <c r="L59" s="0" t="n">
        <v>0.01</v>
      </c>
      <c r="M59" s="0" t="n">
        <v>0.021</v>
      </c>
      <c r="N59" s="0" t="n">
        <v>0.035</v>
      </c>
      <c r="O59" s="0" t="n">
        <v>0.028</v>
      </c>
      <c r="P59" s="0" t="n">
        <v>0.065</v>
      </c>
      <c r="Q59" s="0" t="n">
        <v>0.097</v>
      </c>
      <c r="R59" s="0" t="n">
        <v>0.164</v>
      </c>
      <c r="S59" s="0" t="n">
        <v>0.097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3</v>
      </c>
      <c r="AF59" s="0" t="n">
        <v>0.044</v>
      </c>
      <c r="AG59" s="0" t="n">
        <v>0</v>
      </c>
      <c r="AH59" s="0" t="n">
        <v>0</v>
      </c>
      <c r="AI59" s="0" t="n">
        <v>0</v>
      </c>
      <c r="AJ59" s="0" t="n">
        <v>0.015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33</v>
      </c>
      <c r="I60" s="0" t="n">
        <v>0.184</v>
      </c>
      <c r="J60" s="0" t="n">
        <v>0.087</v>
      </c>
      <c r="K60" s="0" t="n">
        <v>0.086</v>
      </c>
      <c r="L60" s="0" t="n">
        <v>0.069</v>
      </c>
      <c r="M60" s="0" t="n">
        <v>0.147</v>
      </c>
      <c r="N60" s="0" t="n">
        <v>0.246</v>
      </c>
      <c r="O60" s="0" t="n">
        <v>0.201</v>
      </c>
      <c r="P60" s="0" t="n">
        <v>0.52</v>
      </c>
      <c r="Q60" s="0" t="n">
        <v>0.729</v>
      </c>
      <c r="R60" s="0" t="n">
        <v>1.188</v>
      </c>
      <c r="S60" s="0" t="n">
        <v>0.65</v>
      </c>
      <c r="T60" s="0" t="n">
        <v>0.1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6</v>
      </c>
      <c r="AF60" s="0" t="n">
        <v>0.3</v>
      </c>
      <c r="AG60" s="0" t="n">
        <v>0</v>
      </c>
      <c r="AH60" s="0" t="n">
        <v>0</v>
      </c>
      <c r="AI60" s="0" t="n">
        <v>0</v>
      </c>
      <c r="AJ60" s="0" t="n">
        <v>0.11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96</v>
      </c>
      <c r="I61" s="0" t="n">
        <v>0.194</v>
      </c>
      <c r="J61" s="0" t="n">
        <v>0.133</v>
      </c>
      <c r="K61" s="0" t="n">
        <v>0.145</v>
      </c>
      <c r="L61" s="0" t="n">
        <v>0.118</v>
      </c>
      <c r="M61" s="0" t="n">
        <v>0.194</v>
      </c>
      <c r="N61" s="0" t="n">
        <v>0.259</v>
      </c>
      <c r="O61" s="0" t="n">
        <v>0.186</v>
      </c>
      <c r="P61" s="0" t="n">
        <v>0.238</v>
      </c>
      <c r="Q61" s="0" t="n">
        <v>0.317</v>
      </c>
      <c r="R61" s="0" t="n">
        <v>0.576</v>
      </c>
      <c r="S61" s="0" t="n">
        <v>0.411</v>
      </c>
      <c r="T61" s="0" t="n">
        <v>0.14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7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39</v>
      </c>
      <c r="I63" s="0" t="n">
        <v>0.065</v>
      </c>
      <c r="J63" s="0" t="n">
        <v>0.064</v>
      </c>
      <c r="K63" s="0" t="n">
        <v>0.093</v>
      </c>
      <c r="L63" s="0" t="n">
        <v>0.093</v>
      </c>
      <c r="M63" s="0" t="n">
        <v>0.135</v>
      </c>
      <c r="N63" s="0" t="n">
        <v>0.148</v>
      </c>
      <c r="O63" s="0" t="n">
        <v>0.147</v>
      </c>
      <c r="P63" s="0" t="n">
        <v>0.171</v>
      </c>
      <c r="Q63" s="0" t="n">
        <v>0.175</v>
      </c>
      <c r="R63" s="0" t="n">
        <v>0.195</v>
      </c>
      <c r="S63" s="0" t="n">
        <v>0.202</v>
      </c>
      <c r="T63" s="0" t="n">
        <v>0.202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212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545</v>
      </c>
      <c r="I64" s="0" t="n">
        <v>0.638</v>
      </c>
      <c r="J64" s="0" t="n">
        <v>0.397</v>
      </c>
      <c r="K64" s="0" t="n">
        <v>0.442</v>
      </c>
      <c r="L64" s="0" t="n">
        <v>0.377</v>
      </c>
      <c r="M64" s="0" t="n">
        <v>0.641</v>
      </c>
      <c r="N64" s="0" t="n">
        <v>0.898</v>
      </c>
      <c r="O64" s="0" t="n">
        <v>0.724</v>
      </c>
      <c r="P64" s="0" t="n">
        <v>1.357</v>
      </c>
      <c r="Q64" s="0" t="n">
        <v>1.81</v>
      </c>
      <c r="R64" s="0" t="n">
        <v>2.896</v>
      </c>
      <c r="S64" s="0" t="n">
        <v>1.79</v>
      </c>
      <c r="T64" s="0" t="n">
        <v>0.57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7</v>
      </c>
      <c r="AF64" s="0" t="n">
        <v>1.184</v>
      </c>
      <c r="AG64" s="0" t="n">
        <v>0</v>
      </c>
      <c r="AH64" s="0" t="n">
        <v>0</v>
      </c>
      <c r="AI64" s="0" t="n">
        <v>0</v>
      </c>
      <c r="AJ64" s="0" t="n">
        <v>0.471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59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5</v>
      </c>
      <c r="AF68" s="0" t="s">
        <v>85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5</v>
      </c>
      <c r="AF69" s="0" t="s">
        <v>85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8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29</v>
      </c>
      <c r="I76" s="0" t="n">
        <v>1.452</v>
      </c>
      <c r="J76" s="0" t="n">
        <v>0.946</v>
      </c>
      <c r="K76" s="0" t="n">
        <v>1.086</v>
      </c>
      <c r="L76" s="0" t="n">
        <v>1.017</v>
      </c>
      <c r="M76" s="0" t="n">
        <v>1.219</v>
      </c>
      <c r="N76" s="0" t="n">
        <v>2.065</v>
      </c>
      <c r="O76" s="0" t="n">
        <v>1.415</v>
      </c>
      <c r="P76" s="0" t="n">
        <v>2.927</v>
      </c>
      <c r="Q76" s="0" t="n">
        <v>4.063</v>
      </c>
      <c r="R76" s="0" t="n">
        <v>7.019</v>
      </c>
      <c r="S76" s="0" t="n">
        <v>4.183</v>
      </c>
      <c r="T76" s="0" t="n">
        <v>1.431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1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883</v>
      </c>
      <c r="AF76" s="0" t="n">
        <v>2.5</v>
      </c>
      <c r="AG76" s="0" t="n">
        <v>0.487</v>
      </c>
      <c r="AH76" s="0" t="n">
        <v>0.83</v>
      </c>
      <c r="AI76" s="0" t="n">
        <v>1.078</v>
      </c>
      <c r="AJ76" s="0" t="n">
        <v>1.075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1.407</v>
      </c>
      <c r="I77" s="0" t="n">
        <v>15.815</v>
      </c>
      <c r="J77" s="0" t="n">
        <v>12.323</v>
      </c>
      <c r="K77" s="0" t="n">
        <v>13.295</v>
      </c>
      <c r="L77" s="0" t="n">
        <v>12.738</v>
      </c>
      <c r="M77" s="0" t="n">
        <v>11.665</v>
      </c>
      <c r="N77" s="0" t="n">
        <v>23.433</v>
      </c>
      <c r="O77" s="0" t="n">
        <v>13.272</v>
      </c>
      <c r="P77" s="0" t="n">
        <v>33.039</v>
      </c>
      <c r="Q77" s="0" t="n">
        <v>47.569</v>
      </c>
      <c r="R77" s="0" t="n">
        <v>83.965</v>
      </c>
      <c r="S77" s="0" t="n">
        <v>47.456</v>
      </c>
      <c r="T77" s="0" t="n">
        <v>16.497</v>
      </c>
      <c r="U77" s="0" t="n">
        <v>1.687</v>
      </c>
      <c r="V77" s="0" t="n">
        <v>3.494</v>
      </c>
      <c r="W77" s="0" t="n">
        <v>1.101</v>
      </c>
      <c r="X77" s="0" t="n">
        <v>1.352</v>
      </c>
      <c r="Y77" s="0" t="n">
        <v>1.419</v>
      </c>
      <c r="Z77" s="0" t="n">
        <v>1.642</v>
      </c>
      <c r="AA77" s="0" t="n">
        <v>1.927</v>
      </c>
      <c r="AB77" s="0" t="n">
        <v>2.895</v>
      </c>
      <c r="AC77" s="0" t="n">
        <v>3.436</v>
      </c>
      <c r="AD77" s="0" t="n">
        <v>5.669</v>
      </c>
      <c r="AE77" s="0" t="n">
        <v>15.288</v>
      </c>
      <c r="AF77" s="0" t="n">
        <v>25.894</v>
      </c>
      <c r="AG77" s="0" t="n">
        <v>4.423</v>
      </c>
      <c r="AH77" s="0" t="n">
        <v>2.802</v>
      </c>
      <c r="AI77" s="0" t="n">
        <v>1.791</v>
      </c>
      <c r="AJ77" s="0" t="n">
        <v>11.367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023</v>
      </c>
      <c r="I78" s="0" t="n">
        <v>0.991</v>
      </c>
      <c r="J78" s="0" t="n">
        <v>1.06</v>
      </c>
      <c r="K78" s="0" t="n">
        <v>1.107</v>
      </c>
      <c r="L78" s="0" t="n">
        <v>1.449</v>
      </c>
      <c r="M78" s="0" t="n">
        <v>4.625</v>
      </c>
      <c r="N78" s="0" t="n">
        <v>5.713</v>
      </c>
      <c r="O78" s="0" t="n">
        <v>4.894</v>
      </c>
      <c r="P78" s="0" t="n">
        <v>6.029</v>
      </c>
      <c r="Q78" s="0" t="n">
        <v>6.577</v>
      </c>
      <c r="R78" s="0" t="n">
        <v>10.2</v>
      </c>
      <c r="S78" s="0" t="n">
        <v>8.624</v>
      </c>
      <c r="T78" s="0" t="n">
        <v>8.796</v>
      </c>
      <c r="U78" s="0" t="n">
        <v>1.42</v>
      </c>
      <c r="V78" s="0" t="n">
        <v>2.279</v>
      </c>
      <c r="W78" s="0" t="n">
        <v>4.438</v>
      </c>
      <c r="X78" s="0" t="n">
        <v>5.136</v>
      </c>
      <c r="Y78" s="0" t="n">
        <v>5.92</v>
      </c>
      <c r="Z78" s="0" t="n">
        <v>6.337</v>
      </c>
      <c r="AA78" s="0" t="n">
        <v>9.739</v>
      </c>
      <c r="AB78" s="0" t="n">
        <v>12.551</v>
      </c>
      <c r="AC78" s="0" t="n">
        <v>18.561</v>
      </c>
      <c r="AD78" s="0" t="n">
        <v>22.967</v>
      </c>
      <c r="AE78" s="0" t="n">
        <v>1.217</v>
      </c>
      <c r="AF78" s="0" t="n">
        <v>7.849</v>
      </c>
      <c r="AG78" s="0" t="n">
        <v>19.191</v>
      </c>
      <c r="AH78" s="0" t="n">
        <v>14.073</v>
      </c>
      <c r="AI78" s="0" t="n">
        <v>1.899</v>
      </c>
      <c r="AJ78" s="0" t="n">
        <v>2.091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51</v>
      </c>
      <c r="I79" s="0" t="n">
        <v>0.158</v>
      </c>
      <c r="J79" s="0" t="n">
        <v>0.091</v>
      </c>
      <c r="K79" s="0" t="n">
        <v>0.095</v>
      </c>
      <c r="L79" s="0" t="n">
        <v>0.077</v>
      </c>
      <c r="M79" s="0" t="n">
        <v>0.132</v>
      </c>
      <c r="N79" s="0" t="n">
        <v>0.198</v>
      </c>
      <c r="O79" s="0" t="n">
        <v>0.15</v>
      </c>
      <c r="P79" s="0" t="n">
        <v>0.35</v>
      </c>
      <c r="Q79" s="0" t="n">
        <v>0.479</v>
      </c>
      <c r="R79" s="0" t="n">
        <v>0.755</v>
      </c>
      <c r="S79" s="0" t="n">
        <v>0.414</v>
      </c>
      <c r="T79" s="0" t="n">
        <v>0.08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8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119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8</v>
      </c>
      <c r="I80" s="0" t="n">
        <v>0.027</v>
      </c>
      <c r="J80" s="0" t="n">
        <v>0.012</v>
      </c>
      <c r="K80" s="0" t="n">
        <v>0.013</v>
      </c>
      <c r="L80" s="0" t="n">
        <v>0.01</v>
      </c>
      <c r="M80" s="0" t="n">
        <v>0.021</v>
      </c>
      <c r="N80" s="0" t="n">
        <v>0.035</v>
      </c>
      <c r="O80" s="0" t="n">
        <v>0.028</v>
      </c>
      <c r="P80" s="0" t="n">
        <v>0.065</v>
      </c>
      <c r="Q80" s="0" t="n">
        <v>0.097</v>
      </c>
      <c r="R80" s="0" t="n">
        <v>0.164</v>
      </c>
      <c r="S80" s="0" t="n">
        <v>0.097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3</v>
      </c>
      <c r="AF80" s="0" t="n">
        <v>0.044</v>
      </c>
      <c r="AG80" s="0" t="n">
        <v>0</v>
      </c>
      <c r="AH80" s="0" t="n">
        <v>0</v>
      </c>
      <c r="AI80" s="0" t="n">
        <v>0</v>
      </c>
      <c r="AJ80" s="0" t="n">
        <v>0.015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33</v>
      </c>
      <c r="I81" s="0" t="n">
        <v>0.184</v>
      </c>
      <c r="J81" s="0" t="n">
        <v>0.087</v>
      </c>
      <c r="K81" s="0" t="n">
        <v>0.086</v>
      </c>
      <c r="L81" s="0" t="n">
        <v>0.069</v>
      </c>
      <c r="M81" s="0" t="n">
        <v>0.147</v>
      </c>
      <c r="N81" s="0" t="n">
        <v>0.246</v>
      </c>
      <c r="O81" s="0" t="n">
        <v>0.201</v>
      </c>
      <c r="P81" s="0" t="n">
        <v>0.52</v>
      </c>
      <c r="Q81" s="0" t="n">
        <v>0.729</v>
      </c>
      <c r="R81" s="0" t="n">
        <v>1.188</v>
      </c>
      <c r="S81" s="0" t="n">
        <v>0.65</v>
      </c>
      <c r="T81" s="0" t="n">
        <v>0.1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6</v>
      </c>
      <c r="AF81" s="0" t="n">
        <v>0.3</v>
      </c>
      <c r="AG81" s="0" t="n">
        <v>0</v>
      </c>
      <c r="AH81" s="0" t="n">
        <v>0</v>
      </c>
      <c r="AI81" s="0" t="n">
        <v>0</v>
      </c>
      <c r="AJ81" s="0" t="n">
        <v>0.11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09</v>
      </c>
      <c r="I82" s="0" t="n">
        <v>0.206</v>
      </c>
      <c r="J82" s="0" t="n">
        <v>0.141</v>
      </c>
      <c r="K82" s="0" t="n">
        <v>0.154</v>
      </c>
      <c r="L82" s="0" t="n">
        <v>0.125</v>
      </c>
      <c r="M82" s="0" t="n">
        <v>0.207</v>
      </c>
      <c r="N82" s="0" t="n">
        <v>0.276</v>
      </c>
      <c r="O82" s="0" t="n">
        <v>0.198</v>
      </c>
      <c r="P82" s="0" t="n">
        <v>0.253</v>
      </c>
      <c r="Q82" s="0" t="n">
        <v>0.337</v>
      </c>
      <c r="R82" s="0" t="n">
        <v>0.612</v>
      </c>
      <c r="S82" s="0" t="n">
        <v>0.437</v>
      </c>
      <c r="T82" s="0" t="n">
        <v>0.1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3</v>
      </c>
      <c r="AG82" s="0" t="n">
        <v>0</v>
      </c>
      <c r="AH82" s="0" t="n">
        <v>0</v>
      </c>
      <c r="AI82" s="0" t="n">
        <v>0</v>
      </c>
      <c r="AJ82" s="0" t="n">
        <v>0.17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39</v>
      </c>
      <c r="I84" s="0" t="n">
        <v>0.065</v>
      </c>
      <c r="J84" s="0" t="n">
        <v>0.064</v>
      </c>
      <c r="K84" s="0" t="n">
        <v>0.093</v>
      </c>
      <c r="L84" s="0" t="n">
        <v>0.093</v>
      </c>
      <c r="M84" s="0" t="n">
        <v>0.135</v>
      </c>
      <c r="N84" s="0" t="n">
        <v>0.148</v>
      </c>
      <c r="O84" s="0" t="n">
        <v>0.147</v>
      </c>
      <c r="P84" s="0" t="n">
        <v>0.171</v>
      </c>
      <c r="Q84" s="0" t="n">
        <v>0.175</v>
      </c>
      <c r="R84" s="0" t="n">
        <v>0.195</v>
      </c>
      <c r="S84" s="0" t="n">
        <v>0.202</v>
      </c>
      <c r="T84" s="0" t="n">
        <v>0.202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212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58</v>
      </c>
      <c r="I85" s="0" t="n">
        <v>0.65</v>
      </c>
      <c r="J85" s="0" t="n">
        <v>0.405</v>
      </c>
      <c r="K85" s="0" t="n">
        <v>0.451</v>
      </c>
      <c r="L85" s="0" t="n">
        <v>0.384</v>
      </c>
      <c r="M85" s="0" t="n">
        <v>0.653</v>
      </c>
      <c r="N85" s="0" t="n">
        <v>0.914</v>
      </c>
      <c r="O85" s="0" t="n">
        <v>0.736</v>
      </c>
      <c r="P85" s="0" t="n">
        <v>1.372</v>
      </c>
      <c r="Q85" s="0" t="n">
        <v>1.83</v>
      </c>
      <c r="R85" s="0" t="n">
        <v>2.933</v>
      </c>
      <c r="S85" s="0" t="n">
        <v>1.816</v>
      </c>
      <c r="T85" s="0" t="n">
        <v>0.58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7</v>
      </c>
      <c r="AF85" s="0" t="n">
        <v>1.208</v>
      </c>
      <c r="AG85" s="0" t="n">
        <v>0</v>
      </c>
      <c r="AH85" s="0" t="n">
        <v>0</v>
      </c>
      <c r="AI85" s="0" t="n">
        <v>0</v>
      </c>
      <c r="AJ85" s="0" t="n">
        <v>0.481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7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59</v>
      </c>
      <c r="AF4" s="0" t="n">
        <v>0.0681</v>
      </c>
      <c r="AG4" s="0" t="s">
        <v>85</v>
      </c>
      <c r="AH4" s="0" t="s">
        <v>85</v>
      </c>
      <c r="AI4" s="0" t="s">
        <v>85</v>
      </c>
      <c r="AJ4" s="0" t="n">
        <v>0.0062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8</v>
      </c>
      <c r="V5" s="0" t="n">
        <v>0.1217</v>
      </c>
      <c r="W5" s="0" t="n">
        <v>0.0652</v>
      </c>
      <c r="X5" s="0" t="n">
        <v>0.0599</v>
      </c>
      <c r="Y5" s="0" t="n">
        <v>0.0558</v>
      </c>
      <c r="Z5" s="0" t="n">
        <v>0.0564</v>
      </c>
      <c r="AA5" s="0" t="n">
        <v>0.1529</v>
      </c>
      <c r="AB5" s="0" t="n">
        <v>0.2077</v>
      </c>
      <c r="AC5" s="0" t="n">
        <v>0.1823</v>
      </c>
      <c r="AD5" s="0" t="n">
        <v>0.3494</v>
      </c>
      <c r="AE5" s="0" t="s">
        <v>85</v>
      </c>
      <c r="AF5" s="0" t="s">
        <v>85</v>
      </c>
      <c r="AG5" s="0" t="n">
        <v>0.2391</v>
      </c>
      <c r="AH5" s="0" t="n">
        <v>0.5064</v>
      </c>
      <c r="AI5" s="0" t="n">
        <v>0.0846</v>
      </c>
      <c r="AJ5" s="0" t="n">
        <v>0.012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3</v>
      </c>
      <c r="AE6" s="0" t="s">
        <v>85</v>
      </c>
      <c r="AF6" s="0" t="s">
        <v>85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8</v>
      </c>
      <c r="V10" s="0" t="n">
        <v>0.0988</v>
      </c>
      <c r="W10" s="0" t="n">
        <v>0.1681</v>
      </c>
      <c r="X10" s="0" t="n">
        <v>0.1863</v>
      </c>
      <c r="Y10" s="0" t="n">
        <v>0.2119</v>
      </c>
      <c r="Z10" s="0" t="n">
        <v>0.2191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092</v>
      </c>
      <c r="I13" s="0" t="n">
        <v>1.423</v>
      </c>
      <c r="J13" s="0" t="n">
        <v>0.921</v>
      </c>
      <c r="K13" s="0" t="n">
        <v>1.061</v>
      </c>
      <c r="L13" s="0" t="n">
        <v>0.994</v>
      </c>
      <c r="M13" s="0" t="n">
        <v>1.149</v>
      </c>
      <c r="N13" s="0" t="n">
        <v>1.945</v>
      </c>
      <c r="O13" s="0" t="n">
        <v>1.325</v>
      </c>
      <c r="P13" s="0" t="n">
        <v>2.697</v>
      </c>
      <c r="Q13" s="0" t="n">
        <v>3.753</v>
      </c>
      <c r="R13" s="0" t="n">
        <v>6.529</v>
      </c>
      <c r="S13" s="0" t="n">
        <v>3.915</v>
      </c>
      <c r="T13" s="0" t="n">
        <v>1.358</v>
      </c>
      <c r="U13" s="0" t="n">
        <v>0.67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8</v>
      </c>
      <c r="AD13" s="0" t="n">
        <v>0.998</v>
      </c>
      <c r="AE13" s="0" t="n">
        <v>3.799</v>
      </c>
      <c r="AF13" s="0" t="n">
        <v>2.348</v>
      </c>
      <c r="AG13" s="0" t="n">
        <v>0.474</v>
      </c>
      <c r="AH13" s="0" t="n">
        <v>0.808</v>
      </c>
      <c r="AI13" s="0" t="n">
        <v>1.059</v>
      </c>
      <c r="AJ13" s="0" t="n">
        <v>1.041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1.42</v>
      </c>
      <c r="I14" s="0" t="n">
        <v>16.412</v>
      </c>
      <c r="J14" s="0" t="n">
        <v>12.698</v>
      </c>
      <c r="K14" s="0" t="n">
        <v>13.659</v>
      </c>
      <c r="L14" s="0" t="n">
        <v>13.016</v>
      </c>
      <c r="M14" s="0" t="n">
        <v>11.396</v>
      </c>
      <c r="N14" s="0" t="n">
        <v>22.414</v>
      </c>
      <c r="O14" s="0" t="n">
        <v>12.909</v>
      </c>
      <c r="P14" s="0" t="n">
        <v>30.917</v>
      </c>
      <c r="Q14" s="0" t="n">
        <v>44.285</v>
      </c>
      <c r="R14" s="0" t="n">
        <v>78.359</v>
      </c>
      <c r="S14" s="0" t="n">
        <v>44.777</v>
      </c>
      <c r="T14" s="0" t="n">
        <v>16.409</v>
      </c>
      <c r="U14" s="0" t="n">
        <v>1.668</v>
      </c>
      <c r="V14" s="0" t="n">
        <v>3.47</v>
      </c>
      <c r="W14" s="0" t="n">
        <v>1.079</v>
      </c>
      <c r="X14" s="0" t="n">
        <v>1.324</v>
      </c>
      <c r="Y14" s="0" t="n">
        <v>1.39</v>
      </c>
      <c r="Z14" s="0" t="n">
        <v>1.609</v>
      </c>
      <c r="AA14" s="0" t="n">
        <v>1.888</v>
      </c>
      <c r="AB14" s="0" t="n">
        <v>2.836</v>
      </c>
      <c r="AC14" s="0" t="n">
        <v>3.366</v>
      </c>
      <c r="AD14" s="0" t="n">
        <v>5.554</v>
      </c>
      <c r="AE14" s="0" t="n">
        <v>14.257</v>
      </c>
      <c r="AF14" s="0" t="n">
        <v>24.937</v>
      </c>
      <c r="AG14" s="0" t="n">
        <v>4.333</v>
      </c>
      <c r="AH14" s="0" t="n">
        <v>2.745</v>
      </c>
      <c r="AI14" s="0" t="n">
        <v>1.769</v>
      </c>
      <c r="AJ14" s="0" t="n">
        <v>11.477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064</v>
      </c>
      <c r="I15" s="0" t="n">
        <v>1.053</v>
      </c>
      <c r="J15" s="0" t="n">
        <v>1.122</v>
      </c>
      <c r="K15" s="0" t="n">
        <v>1.17</v>
      </c>
      <c r="L15" s="0" t="n">
        <v>1.532</v>
      </c>
      <c r="M15" s="0" t="n">
        <v>4.654</v>
      </c>
      <c r="N15" s="0" t="n">
        <v>5.779</v>
      </c>
      <c r="O15" s="0" t="n">
        <v>4.928</v>
      </c>
      <c r="P15" s="0" t="n">
        <v>6.131</v>
      </c>
      <c r="Q15" s="0" t="n">
        <v>6.732</v>
      </c>
      <c r="R15" s="0" t="n">
        <v>10.47</v>
      </c>
      <c r="S15" s="0" t="n">
        <v>8.756</v>
      </c>
      <c r="T15" s="0" t="n">
        <v>8.84</v>
      </c>
      <c r="U15" s="0" t="n">
        <v>1.435</v>
      </c>
      <c r="V15" s="0" t="n">
        <v>2.3</v>
      </c>
      <c r="W15" s="0" t="n">
        <v>4.484</v>
      </c>
      <c r="X15" s="0" t="n">
        <v>5.19</v>
      </c>
      <c r="Y15" s="0" t="n">
        <v>5.982</v>
      </c>
      <c r="Z15" s="0" t="n">
        <v>6.404</v>
      </c>
      <c r="AA15" s="0" t="n">
        <v>9.799</v>
      </c>
      <c r="AB15" s="0" t="n">
        <v>12.643</v>
      </c>
      <c r="AC15" s="0" t="n">
        <v>18.488</v>
      </c>
      <c r="AD15" s="0" t="n">
        <v>22.894</v>
      </c>
      <c r="AE15" s="0" t="n">
        <v>1.396</v>
      </c>
      <c r="AF15" s="0" t="n">
        <v>7.925</v>
      </c>
      <c r="AG15" s="0" t="n">
        <v>19.393</v>
      </c>
      <c r="AH15" s="0" t="n">
        <v>14.221</v>
      </c>
      <c r="AI15" s="0" t="n">
        <v>1.919</v>
      </c>
      <c r="AJ15" s="0" t="n">
        <v>2.138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41</v>
      </c>
      <c r="I16" s="0" t="n">
        <v>0.143</v>
      </c>
      <c r="J16" s="0" t="n">
        <v>0.084</v>
      </c>
      <c r="K16" s="0" t="n">
        <v>0.088</v>
      </c>
      <c r="L16" s="0" t="n">
        <v>0.071</v>
      </c>
      <c r="M16" s="0" t="n">
        <v>0.117</v>
      </c>
      <c r="N16" s="0" t="n">
        <v>0.164</v>
      </c>
      <c r="O16" s="0" t="n">
        <v>0.126</v>
      </c>
      <c r="P16" s="0" t="n">
        <v>0.239</v>
      </c>
      <c r="Q16" s="0" t="n">
        <v>0.331</v>
      </c>
      <c r="R16" s="0" t="n">
        <v>0.542</v>
      </c>
      <c r="S16" s="0" t="n">
        <v>0.327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3</v>
      </c>
      <c r="AF16" s="0" t="n">
        <v>0.211</v>
      </c>
      <c r="AG16" s="0" t="n">
        <v>0</v>
      </c>
      <c r="AH16" s="0" t="n">
        <v>0</v>
      </c>
      <c r="AI16" s="0" t="n">
        <v>0</v>
      </c>
      <c r="AJ16" s="0" t="n">
        <v>0.11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7</v>
      </c>
      <c r="I17" s="0" t="n">
        <v>0.026</v>
      </c>
      <c r="J17" s="0" t="n">
        <v>0.011</v>
      </c>
      <c r="K17" s="0" t="n">
        <v>0.012</v>
      </c>
      <c r="L17" s="0" t="n">
        <v>0.009</v>
      </c>
      <c r="M17" s="0" t="n">
        <v>0.02</v>
      </c>
      <c r="N17" s="0" t="n">
        <v>0.033</v>
      </c>
      <c r="O17" s="0" t="n">
        <v>0.026</v>
      </c>
      <c r="P17" s="0" t="n">
        <v>0.062</v>
      </c>
      <c r="Q17" s="0" t="n">
        <v>0.094</v>
      </c>
      <c r="R17" s="0" t="n">
        <v>0.158</v>
      </c>
      <c r="S17" s="0" t="n">
        <v>0.093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41</v>
      </c>
      <c r="AG17" s="0" t="n">
        <v>0</v>
      </c>
      <c r="AH17" s="0" t="n">
        <v>0</v>
      </c>
      <c r="AI17" s="0" t="n">
        <v>0</v>
      </c>
      <c r="AJ17" s="0" t="n">
        <v>0.014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22</v>
      </c>
      <c r="I18" s="0" t="n">
        <v>0.173</v>
      </c>
      <c r="J18" s="0" t="n">
        <v>0.079</v>
      </c>
      <c r="K18" s="0" t="n">
        <v>0.079</v>
      </c>
      <c r="L18" s="0" t="n">
        <v>0.062</v>
      </c>
      <c r="M18" s="0" t="n">
        <v>0.133</v>
      </c>
      <c r="N18" s="0" t="n">
        <v>0.229</v>
      </c>
      <c r="O18" s="0" t="n">
        <v>0.18</v>
      </c>
      <c r="P18" s="0" t="n">
        <v>0.49</v>
      </c>
      <c r="Q18" s="0" t="n">
        <v>0.694</v>
      </c>
      <c r="R18" s="0" t="n">
        <v>1.131</v>
      </c>
      <c r="S18" s="0" t="n">
        <v>0.61</v>
      </c>
      <c r="T18" s="0" t="n">
        <v>0.09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7</v>
      </c>
      <c r="AF18" s="0" t="n">
        <v>0.271</v>
      </c>
      <c r="AG18" s="0" t="n">
        <v>0</v>
      </c>
      <c r="AH18" s="0" t="n">
        <v>0</v>
      </c>
      <c r="AI18" s="0" t="n">
        <v>0</v>
      </c>
      <c r="AJ18" s="0" t="n">
        <v>0.107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94</v>
      </c>
      <c r="I19" s="0" t="n">
        <v>0.192</v>
      </c>
      <c r="J19" s="0" t="n">
        <v>0.13</v>
      </c>
      <c r="K19" s="0" t="n">
        <v>0.143</v>
      </c>
      <c r="L19" s="0" t="n">
        <v>0.116</v>
      </c>
      <c r="M19" s="0" t="n">
        <v>0.192</v>
      </c>
      <c r="N19" s="0" t="n">
        <v>0.258</v>
      </c>
      <c r="O19" s="0" t="n">
        <v>0.184</v>
      </c>
      <c r="P19" s="0" t="n">
        <v>0.235</v>
      </c>
      <c r="Q19" s="0" t="n">
        <v>0.316</v>
      </c>
      <c r="R19" s="0" t="n">
        <v>0.576</v>
      </c>
      <c r="S19" s="0" t="n">
        <v>0.411</v>
      </c>
      <c r="T19" s="0" t="n">
        <v>0.14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68</v>
      </c>
      <c r="AG19" s="0" t="n">
        <v>0</v>
      </c>
      <c r="AH19" s="0" t="n">
        <v>0</v>
      </c>
      <c r="AI19" s="0" t="n">
        <v>0</v>
      </c>
      <c r="AJ19" s="0" t="n">
        <v>0.157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35</v>
      </c>
      <c r="I21" s="0" t="n">
        <v>0.058</v>
      </c>
      <c r="J21" s="0" t="n">
        <v>0.058</v>
      </c>
      <c r="K21" s="0" t="n">
        <v>0.083</v>
      </c>
      <c r="L21" s="0" t="n">
        <v>0.083</v>
      </c>
      <c r="M21" s="0" t="n">
        <v>0.121</v>
      </c>
      <c r="N21" s="0" t="n">
        <v>0.133</v>
      </c>
      <c r="O21" s="0" t="n">
        <v>0.132</v>
      </c>
      <c r="P21" s="0" t="n">
        <v>0.153</v>
      </c>
      <c r="Q21" s="0" t="n">
        <v>0.157</v>
      </c>
      <c r="R21" s="0" t="n">
        <v>0.175</v>
      </c>
      <c r="S21" s="0" t="n">
        <v>0.181</v>
      </c>
      <c r="T21" s="0" t="n">
        <v>0.181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9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516</v>
      </c>
      <c r="I22" s="0" t="n">
        <v>0.603</v>
      </c>
      <c r="J22" s="0" t="n">
        <v>0.372</v>
      </c>
      <c r="K22" s="0" t="n">
        <v>0.415</v>
      </c>
      <c r="L22" s="0" t="n">
        <v>0.351</v>
      </c>
      <c r="M22" s="0" t="n">
        <v>0.594</v>
      </c>
      <c r="N22" s="0" t="n">
        <v>0.828</v>
      </c>
      <c r="O22" s="0" t="n">
        <v>0.66</v>
      </c>
      <c r="P22" s="0" t="n">
        <v>1.193</v>
      </c>
      <c r="Q22" s="0" t="n">
        <v>1.605</v>
      </c>
      <c r="R22" s="0" t="n">
        <v>2.599</v>
      </c>
      <c r="S22" s="0" t="n">
        <v>1.639</v>
      </c>
      <c r="T22" s="0" t="n">
        <v>0.52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94</v>
      </c>
      <c r="AF22" s="0" t="n">
        <v>1.095</v>
      </c>
      <c r="AG22" s="0" t="n">
        <v>0</v>
      </c>
      <c r="AH22" s="0" t="n">
        <v>0</v>
      </c>
      <c r="AI22" s="0" t="n">
        <v>0</v>
      </c>
      <c r="AJ22" s="0" t="n">
        <v>0.444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59</v>
      </c>
      <c r="AF25" s="0" t="n">
        <v>0.0681</v>
      </c>
      <c r="AG25" s="0" t="s">
        <v>85</v>
      </c>
      <c r="AH25" s="0" t="s">
        <v>85</v>
      </c>
      <c r="AI25" s="0" t="s">
        <v>85</v>
      </c>
      <c r="AJ25" s="0" t="n">
        <v>0.0062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5</v>
      </c>
      <c r="AF26" s="0" t="s">
        <v>85</v>
      </c>
      <c r="AG26" s="0" t="n">
        <v>0.2391</v>
      </c>
      <c r="AH26" s="0" t="n">
        <v>0.5065</v>
      </c>
      <c r="AI26" s="0" t="n">
        <v>0.0846</v>
      </c>
      <c r="AJ26" s="0" t="n">
        <v>0.012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5</v>
      </c>
      <c r="AF27" s="0" t="s">
        <v>85</v>
      </c>
      <c r="AG27" s="0" t="n">
        <v>0.1879</v>
      </c>
      <c r="AH27" s="0" t="n">
        <v>0.3979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01</v>
      </c>
      <c r="I34" s="0" t="n">
        <v>1.434</v>
      </c>
      <c r="J34" s="0" t="n">
        <v>0.928</v>
      </c>
      <c r="K34" s="0" t="n">
        <v>1.07</v>
      </c>
      <c r="L34" s="0" t="n">
        <v>1.002</v>
      </c>
      <c r="M34" s="0" t="n">
        <v>1.17</v>
      </c>
      <c r="N34" s="0" t="n">
        <v>1.984</v>
      </c>
      <c r="O34" s="0" t="n">
        <v>1.349</v>
      </c>
      <c r="P34" s="0" t="n">
        <v>2.747</v>
      </c>
      <c r="Q34" s="0" t="n">
        <v>3.823</v>
      </c>
      <c r="R34" s="0" t="n">
        <v>6.656</v>
      </c>
      <c r="S34" s="0" t="n">
        <v>3.991</v>
      </c>
      <c r="T34" s="0" t="n">
        <v>1.386</v>
      </c>
      <c r="U34" s="0" t="n">
        <v>0.679</v>
      </c>
      <c r="V34" s="0" t="n">
        <v>2.03</v>
      </c>
      <c r="W34" s="0" t="n">
        <v>0.256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6</v>
      </c>
      <c r="AC34" s="0" t="n">
        <v>0.622</v>
      </c>
      <c r="AD34" s="0" t="n">
        <v>1.02</v>
      </c>
      <c r="AE34" s="0" t="n">
        <v>3.796</v>
      </c>
      <c r="AF34" s="0" t="n">
        <v>2.394</v>
      </c>
      <c r="AG34" s="0" t="n">
        <v>0.485</v>
      </c>
      <c r="AH34" s="0" t="n">
        <v>0.827</v>
      </c>
      <c r="AI34" s="0" t="n">
        <v>1.075</v>
      </c>
      <c r="AJ34" s="0" t="n">
        <v>1.05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1.375</v>
      </c>
      <c r="I35" s="0" t="n">
        <v>16.343</v>
      </c>
      <c r="J35" s="0" t="n">
        <v>12.634</v>
      </c>
      <c r="K35" s="0" t="n">
        <v>13.587</v>
      </c>
      <c r="L35" s="0" t="n">
        <v>12.944</v>
      </c>
      <c r="M35" s="0" t="n">
        <v>11.448</v>
      </c>
      <c r="N35" s="0" t="n">
        <v>22.516</v>
      </c>
      <c r="O35" s="0" t="n">
        <v>12.968</v>
      </c>
      <c r="P35" s="0" t="n">
        <v>31.059</v>
      </c>
      <c r="Q35" s="0" t="n">
        <v>44.49</v>
      </c>
      <c r="R35" s="0" t="n">
        <v>78.72</v>
      </c>
      <c r="S35" s="0" t="n">
        <v>44.984</v>
      </c>
      <c r="T35" s="0" t="n">
        <v>16.481</v>
      </c>
      <c r="U35" s="0" t="n">
        <v>1.68</v>
      </c>
      <c r="V35" s="0" t="n">
        <v>3.485</v>
      </c>
      <c r="W35" s="0" t="n">
        <v>1.093</v>
      </c>
      <c r="X35" s="0" t="n">
        <v>1.342</v>
      </c>
      <c r="Y35" s="0" t="n">
        <v>1.409</v>
      </c>
      <c r="Z35" s="0" t="n">
        <v>1.63</v>
      </c>
      <c r="AA35" s="0" t="n">
        <v>1.913</v>
      </c>
      <c r="AB35" s="0" t="n">
        <v>2.875</v>
      </c>
      <c r="AC35" s="0" t="n">
        <v>3.412</v>
      </c>
      <c r="AD35" s="0" t="n">
        <v>5.628</v>
      </c>
      <c r="AE35" s="0" t="n">
        <v>14.005</v>
      </c>
      <c r="AF35" s="0" t="n">
        <v>25.051</v>
      </c>
      <c r="AG35" s="0" t="n">
        <v>4.391</v>
      </c>
      <c r="AH35" s="0" t="n">
        <v>2.782</v>
      </c>
      <c r="AI35" s="0" t="n">
        <v>1.783</v>
      </c>
      <c r="AJ35" s="0" t="n">
        <v>11.43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069</v>
      </c>
      <c r="I36" s="0" t="n">
        <v>1.056</v>
      </c>
      <c r="J36" s="0" t="n">
        <v>1.126</v>
      </c>
      <c r="K36" s="0" t="n">
        <v>1.174</v>
      </c>
      <c r="L36" s="0" t="n">
        <v>1.537</v>
      </c>
      <c r="M36" s="0" t="n">
        <v>4.606</v>
      </c>
      <c r="N36" s="0" t="n">
        <v>5.719</v>
      </c>
      <c r="O36" s="0" t="n">
        <v>4.877</v>
      </c>
      <c r="P36" s="0" t="n">
        <v>6.068</v>
      </c>
      <c r="Q36" s="0" t="n">
        <v>6.663</v>
      </c>
      <c r="R36" s="0" t="n">
        <v>10.363</v>
      </c>
      <c r="S36" s="0" t="n">
        <v>8.665</v>
      </c>
      <c r="T36" s="0" t="n">
        <v>8.749</v>
      </c>
      <c r="U36" s="0" t="n">
        <v>1.408</v>
      </c>
      <c r="V36" s="0" t="n">
        <v>2.26</v>
      </c>
      <c r="W36" s="0" t="n">
        <v>4.397</v>
      </c>
      <c r="X36" s="0" t="n">
        <v>5.089</v>
      </c>
      <c r="Y36" s="0" t="n">
        <v>5.865</v>
      </c>
      <c r="Z36" s="0" t="n">
        <v>6.279</v>
      </c>
      <c r="AA36" s="0" t="n">
        <v>9.658</v>
      </c>
      <c r="AB36" s="0" t="n">
        <v>12.444</v>
      </c>
      <c r="AC36" s="0" t="n">
        <v>18.461</v>
      </c>
      <c r="AD36" s="0" t="n">
        <v>22.841</v>
      </c>
      <c r="AE36" s="0" t="n">
        <v>1.376</v>
      </c>
      <c r="AF36" s="0" t="n">
        <v>7.843</v>
      </c>
      <c r="AG36" s="0" t="n">
        <v>19.014</v>
      </c>
      <c r="AH36" s="0" t="n">
        <v>13.944</v>
      </c>
      <c r="AI36" s="0" t="n">
        <v>1.883</v>
      </c>
      <c r="AJ36" s="0" t="n">
        <v>2.133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41</v>
      </c>
      <c r="I37" s="0" t="n">
        <v>0.143</v>
      </c>
      <c r="J37" s="0" t="n">
        <v>0.084</v>
      </c>
      <c r="K37" s="0" t="n">
        <v>0.088</v>
      </c>
      <c r="L37" s="0" t="n">
        <v>0.071</v>
      </c>
      <c r="M37" s="0" t="n">
        <v>0.117</v>
      </c>
      <c r="N37" s="0" t="n">
        <v>0.164</v>
      </c>
      <c r="O37" s="0" t="n">
        <v>0.126</v>
      </c>
      <c r="P37" s="0" t="n">
        <v>0.239</v>
      </c>
      <c r="Q37" s="0" t="n">
        <v>0.331</v>
      </c>
      <c r="R37" s="0" t="n">
        <v>0.542</v>
      </c>
      <c r="S37" s="0" t="n">
        <v>0.327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3</v>
      </c>
      <c r="AF37" s="0" t="n">
        <v>0.211</v>
      </c>
      <c r="AG37" s="0" t="n">
        <v>0</v>
      </c>
      <c r="AH37" s="0" t="n">
        <v>0</v>
      </c>
      <c r="AI37" s="0" t="n">
        <v>0</v>
      </c>
      <c r="AJ37" s="0" t="n">
        <v>0.11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7</v>
      </c>
      <c r="I38" s="0" t="n">
        <v>0.026</v>
      </c>
      <c r="J38" s="0" t="n">
        <v>0.011</v>
      </c>
      <c r="K38" s="0" t="n">
        <v>0.012</v>
      </c>
      <c r="L38" s="0" t="n">
        <v>0.009</v>
      </c>
      <c r="M38" s="0" t="n">
        <v>0.02</v>
      </c>
      <c r="N38" s="0" t="n">
        <v>0.033</v>
      </c>
      <c r="O38" s="0" t="n">
        <v>0.026</v>
      </c>
      <c r="P38" s="0" t="n">
        <v>0.062</v>
      </c>
      <c r="Q38" s="0" t="n">
        <v>0.094</v>
      </c>
      <c r="R38" s="0" t="n">
        <v>0.158</v>
      </c>
      <c r="S38" s="0" t="n">
        <v>0.093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41</v>
      </c>
      <c r="AG38" s="0" t="n">
        <v>0</v>
      </c>
      <c r="AH38" s="0" t="n">
        <v>0</v>
      </c>
      <c r="AI38" s="0" t="n">
        <v>0</v>
      </c>
      <c r="AJ38" s="0" t="n">
        <v>0.014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22</v>
      </c>
      <c r="I39" s="0" t="n">
        <v>0.173</v>
      </c>
      <c r="J39" s="0" t="n">
        <v>0.079</v>
      </c>
      <c r="K39" s="0" t="n">
        <v>0.079</v>
      </c>
      <c r="L39" s="0" t="n">
        <v>0.062</v>
      </c>
      <c r="M39" s="0" t="n">
        <v>0.133</v>
      </c>
      <c r="N39" s="0" t="n">
        <v>0.229</v>
      </c>
      <c r="O39" s="0" t="n">
        <v>0.18</v>
      </c>
      <c r="P39" s="0" t="n">
        <v>0.49</v>
      </c>
      <c r="Q39" s="0" t="n">
        <v>0.694</v>
      </c>
      <c r="R39" s="0" t="n">
        <v>1.131</v>
      </c>
      <c r="S39" s="0" t="n">
        <v>0.61</v>
      </c>
      <c r="T39" s="0" t="n">
        <v>0.09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7</v>
      </c>
      <c r="AF39" s="0" t="n">
        <v>0.271</v>
      </c>
      <c r="AG39" s="0" t="n">
        <v>0</v>
      </c>
      <c r="AH39" s="0" t="n">
        <v>0</v>
      </c>
      <c r="AI39" s="0" t="n">
        <v>0</v>
      </c>
      <c r="AJ39" s="0" t="n">
        <v>0.107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</v>
      </c>
      <c r="I40" s="0" t="n">
        <v>0.197</v>
      </c>
      <c r="J40" s="0" t="n">
        <v>0.134</v>
      </c>
      <c r="K40" s="0" t="n">
        <v>0.147</v>
      </c>
      <c r="L40" s="0" t="n">
        <v>0.119</v>
      </c>
      <c r="M40" s="0" t="n">
        <v>0.198</v>
      </c>
      <c r="N40" s="0" t="n">
        <v>0.266</v>
      </c>
      <c r="O40" s="0" t="n">
        <v>0.19</v>
      </c>
      <c r="P40" s="0" t="n">
        <v>0.242</v>
      </c>
      <c r="Q40" s="0" t="n">
        <v>0.325</v>
      </c>
      <c r="R40" s="0" t="n">
        <v>0.593</v>
      </c>
      <c r="S40" s="0" t="n">
        <v>0.423</v>
      </c>
      <c r="T40" s="0" t="n">
        <v>0.146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8</v>
      </c>
      <c r="AG40" s="0" t="n">
        <v>0</v>
      </c>
      <c r="AH40" s="0" t="n">
        <v>0</v>
      </c>
      <c r="AI40" s="0" t="n">
        <v>0</v>
      </c>
      <c r="AJ40" s="0" t="n">
        <v>0.16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35</v>
      </c>
      <c r="I42" s="0" t="n">
        <v>0.058</v>
      </c>
      <c r="J42" s="0" t="n">
        <v>0.058</v>
      </c>
      <c r="K42" s="0" t="n">
        <v>0.083</v>
      </c>
      <c r="L42" s="0" t="n">
        <v>0.083</v>
      </c>
      <c r="M42" s="0" t="n">
        <v>0.122</v>
      </c>
      <c r="N42" s="0" t="n">
        <v>0.133</v>
      </c>
      <c r="O42" s="0" t="n">
        <v>0.132</v>
      </c>
      <c r="P42" s="0" t="n">
        <v>0.153</v>
      </c>
      <c r="Q42" s="0" t="n">
        <v>0.157</v>
      </c>
      <c r="R42" s="0" t="n">
        <v>0.175</v>
      </c>
      <c r="S42" s="0" t="n">
        <v>0.182</v>
      </c>
      <c r="T42" s="0" t="n">
        <v>0.18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9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23</v>
      </c>
      <c r="I43" s="0" t="n">
        <v>0.608</v>
      </c>
      <c r="J43" s="0" t="n">
        <v>0.376</v>
      </c>
      <c r="K43" s="0" t="n">
        <v>0.419</v>
      </c>
      <c r="L43" s="0" t="n">
        <v>0.355</v>
      </c>
      <c r="M43" s="0" t="n">
        <v>0.6</v>
      </c>
      <c r="N43" s="0" t="n">
        <v>0.836</v>
      </c>
      <c r="O43" s="0" t="n">
        <v>0.666</v>
      </c>
      <c r="P43" s="0" t="n">
        <v>1.2</v>
      </c>
      <c r="Q43" s="0" t="n">
        <v>1.614</v>
      </c>
      <c r="R43" s="0" t="n">
        <v>2.617</v>
      </c>
      <c r="S43" s="0" t="n">
        <v>1.651</v>
      </c>
      <c r="T43" s="0" t="n">
        <v>0.5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94</v>
      </c>
      <c r="AF43" s="0" t="n">
        <v>1.106</v>
      </c>
      <c r="AG43" s="0" t="n">
        <v>0</v>
      </c>
      <c r="AH43" s="0" t="n">
        <v>0</v>
      </c>
      <c r="AI43" s="0" t="n">
        <v>0</v>
      </c>
      <c r="AJ43" s="0" t="n">
        <v>0.449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59</v>
      </c>
      <c r="AF46" s="0" t="n">
        <v>0.0681</v>
      </c>
      <c r="AG46" s="0" t="s">
        <v>85</v>
      </c>
      <c r="AH46" s="0" t="s">
        <v>85</v>
      </c>
      <c r="AI46" s="0" t="s">
        <v>85</v>
      </c>
      <c r="AJ46" s="0" t="n">
        <v>0.0062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5</v>
      </c>
      <c r="AF47" s="0" t="s">
        <v>85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5</v>
      </c>
      <c r="V48" s="0" t="n">
        <v>0.1752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5</v>
      </c>
      <c r="AF48" s="0" t="s">
        <v>85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8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084</v>
      </c>
      <c r="I55" s="0" t="n">
        <v>1.413</v>
      </c>
      <c r="J55" s="0" t="n">
        <v>0.914</v>
      </c>
      <c r="K55" s="0" t="n">
        <v>1.053</v>
      </c>
      <c r="L55" s="0" t="n">
        <v>0.986</v>
      </c>
      <c r="M55" s="0" t="n">
        <v>1.135</v>
      </c>
      <c r="N55" s="0" t="n">
        <v>1.921</v>
      </c>
      <c r="O55" s="0" t="n">
        <v>1.309</v>
      </c>
      <c r="P55" s="0" t="n">
        <v>2.668</v>
      </c>
      <c r="Q55" s="0" t="n">
        <v>3.712</v>
      </c>
      <c r="R55" s="0" t="n">
        <v>6.452</v>
      </c>
      <c r="S55" s="0" t="n">
        <v>3.869</v>
      </c>
      <c r="T55" s="0" t="n">
        <v>1.342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85</v>
      </c>
      <c r="AF55" s="0" t="n">
        <v>2.318</v>
      </c>
      <c r="AG55" s="0" t="n">
        <v>0.469</v>
      </c>
      <c r="AH55" s="0" t="n">
        <v>0.8</v>
      </c>
      <c r="AI55" s="0" t="n">
        <v>1.051</v>
      </c>
      <c r="AJ55" s="0" t="n">
        <v>1.034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1.551</v>
      </c>
      <c r="I56" s="0" t="n">
        <v>16.559</v>
      </c>
      <c r="J56" s="0" t="n">
        <v>12.837</v>
      </c>
      <c r="K56" s="0" t="n">
        <v>13.815</v>
      </c>
      <c r="L56" s="0" t="n">
        <v>13.17</v>
      </c>
      <c r="M56" s="0" t="n">
        <v>11.604</v>
      </c>
      <c r="N56" s="0" t="n">
        <v>22.823</v>
      </c>
      <c r="O56" s="0" t="n">
        <v>13.145</v>
      </c>
      <c r="P56" s="0" t="n">
        <v>31.482</v>
      </c>
      <c r="Q56" s="0" t="n">
        <v>45.095</v>
      </c>
      <c r="R56" s="0" t="n">
        <v>79.792</v>
      </c>
      <c r="S56" s="0" t="n">
        <v>45.596</v>
      </c>
      <c r="T56" s="0" t="n">
        <v>16.708</v>
      </c>
      <c r="U56" s="0" t="n">
        <v>1.672</v>
      </c>
      <c r="V56" s="0" t="n">
        <v>3.475</v>
      </c>
      <c r="W56" s="0" t="n">
        <v>1.084</v>
      </c>
      <c r="X56" s="0" t="n">
        <v>1.33</v>
      </c>
      <c r="Y56" s="0" t="n">
        <v>1.397</v>
      </c>
      <c r="Z56" s="0" t="n">
        <v>1.616</v>
      </c>
      <c r="AA56" s="0" t="n">
        <v>1.896</v>
      </c>
      <c r="AB56" s="0" t="n">
        <v>2.85</v>
      </c>
      <c r="AC56" s="0" t="n">
        <v>3.382</v>
      </c>
      <c r="AD56" s="0" t="n">
        <v>5.58</v>
      </c>
      <c r="AE56" s="0" t="n">
        <v>15.019</v>
      </c>
      <c r="AF56" s="0" t="n">
        <v>25.393</v>
      </c>
      <c r="AG56" s="0" t="n">
        <v>4.353</v>
      </c>
      <c r="AH56" s="0" t="n">
        <v>2.758</v>
      </c>
      <c r="AI56" s="0" t="n">
        <v>1.774</v>
      </c>
      <c r="AJ56" s="0" t="n">
        <v>11.614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069</v>
      </c>
      <c r="I57" s="0" t="n">
        <v>1.059</v>
      </c>
      <c r="J57" s="0" t="n">
        <v>1.128</v>
      </c>
      <c r="K57" s="0" t="n">
        <v>1.175</v>
      </c>
      <c r="L57" s="0" t="n">
        <v>1.538</v>
      </c>
      <c r="M57" s="0" t="n">
        <v>4.707</v>
      </c>
      <c r="N57" s="0" t="n">
        <v>5.844</v>
      </c>
      <c r="O57" s="0" t="n">
        <v>4.984</v>
      </c>
      <c r="P57" s="0" t="n">
        <v>6.201</v>
      </c>
      <c r="Q57" s="0" t="n">
        <v>6.808</v>
      </c>
      <c r="R57" s="0" t="n">
        <v>10.589</v>
      </c>
      <c r="S57" s="0" t="n">
        <v>8.855</v>
      </c>
      <c r="T57" s="0" t="n">
        <v>8.941</v>
      </c>
      <c r="U57" s="0" t="n">
        <v>1.501</v>
      </c>
      <c r="V57" s="0" t="n">
        <v>2.401</v>
      </c>
      <c r="W57" s="0" t="n">
        <v>4.701</v>
      </c>
      <c r="X57" s="0" t="n">
        <v>5.441</v>
      </c>
      <c r="Y57" s="0" t="n">
        <v>6.271</v>
      </c>
      <c r="Z57" s="0" t="n">
        <v>6.713</v>
      </c>
      <c r="AA57" s="0" t="n">
        <v>10.211</v>
      </c>
      <c r="AB57" s="0" t="n">
        <v>13.194</v>
      </c>
      <c r="AC57" s="0" t="n">
        <v>18.969</v>
      </c>
      <c r="AD57" s="0" t="n">
        <v>23.514</v>
      </c>
      <c r="AE57" s="0" t="n">
        <v>1.435</v>
      </c>
      <c r="AF57" s="0" t="n">
        <v>8.015</v>
      </c>
      <c r="AG57" s="0" t="n">
        <v>20.333</v>
      </c>
      <c r="AH57" s="0" t="n">
        <v>14.909</v>
      </c>
      <c r="AI57" s="0" t="n">
        <v>2.008</v>
      </c>
      <c r="AJ57" s="0" t="n">
        <v>2.177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41</v>
      </c>
      <c r="I58" s="0" t="n">
        <v>0.143</v>
      </c>
      <c r="J58" s="0" t="n">
        <v>0.084</v>
      </c>
      <c r="K58" s="0" t="n">
        <v>0.088</v>
      </c>
      <c r="L58" s="0" t="n">
        <v>0.071</v>
      </c>
      <c r="M58" s="0" t="n">
        <v>0.117</v>
      </c>
      <c r="N58" s="0" t="n">
        <v>0.164</v>
      </c>
      <c r="O58" s="0" t="n">
        <v>0.126</v>
      </c>
      <c r="P58" s="0" t="n">
        <v>0.239</v>
      </c>
      <c r="Q58" s="0" t="n">
        <v>0.331</v>
      </c>
      <c r="R58" s="0" t="n">
        <v>0.542</v>
      </c>
      <c r="S58" s="0" t="n">
        <v>0.327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3</v>
      </c>
      <c r="AF58" s="0" t="n">
        <v>0.211</v>
      </c>
      <c r="AG58" s="0" t="n">
        <v>0</v>
      </c>
      <c r="AH58" s="0" t="n">
        <v>0</v>
      </c>
      <c r="AI58" s="0" t="n">
        <v>0</v>
      </c>
      <c r="AJ58" s="0" t="n">
        <v>0.11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7</v>
      </c>
      <c r="I59" s="0" t="n">
        <v>0.026</v>
      </c>
      <c r="J59" s="0" t="n">
        <v>0.011</v>
      </c>
      <c r="K59" s="0" t="n">
        <v>0.012</v>
      </c>
      <c r="L59" s="0" t="n">
        <v>0.009</v>
      </c>
      <c r="M59" s="0" t="n">
        <v>0.02</v>
      </c>
      <c r="N59" s="0" t="n">
        <v>0.033</v>
      </c>
      <c r="O59" s="0" t="n">
        <v>0.026</v>
      </c>
      <c r="P59" s="0" t="n">
        <v>0.062</v>
      </c>
      <c r="Q59" s="0" t="n">
        <v>0.094</v>
      </c>
      <c r="R59" s="0" t="n">
        <v>0.158</v>
      </c>
      <c r="S59" s="0" t="n">
        <v>0.093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41</v>
      </c>
      <c r="AG59" s="0" t="n">
        <v>0</v>
      </c>
      <c r="AH59" s="0" t="n">
        <v>0</v>
      </c>
      <c r="AI59" s="0" t="n">
        <v>0</v>
      </c>
      <c r="AJ59" s="0" t="n">
        <v>0.014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22</v>
      </c>
      <c r="I60" s="0" t="n">
        <v>0.173</v>
      </c>
      <c r="J60" s="0" t="n">
        <v>0.079</v>
      </c>
      <c r="K60" s="0" t="n">
        <v>0.079</v>
      </c>
      <c r="L60" s="0" t="n">
        <v>0.062</v>
      </c>
      <c r="M60" s="0" t="n">
        <v>0.133</v>
      </c>
      <c r="N60" s="0" t="n">
        <v>0.229</v>
      </c>
      <c r="O60" s="0" t="n">
        <v>0.18</v>
      </c>
      <c r="P60" s="0" t="n">
        <v>0.49</v>
      </c>
      <c r="Q60" s="0" t="n">
        <v>0.694</v>
      </c>
      <c r="R60" s="0" t="n">
        <v>1.131</v>
      </c>
      <c r="S60" s="0" t="n">
        <v>0.61</v>
      </c>
      <c r="T60" s="0" t="n">
        <v>0.09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7</v>
      </c>
      <c r="AF60" s="0" t="n">
        <v>0.271</v>
      </c>
      <c r="AG60" s="0" t="n">
        <v>0</v>
      </c>
      <c r="AH60" s="0" t="n">
        <v>0</v>
      </c>
      <c r="AI60" s="0" t="n">
        <v>0</v>
      </c>
      <c r="AJ60" s="0" t="n">
        <v>0.107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88</v>
      </c>
      <c r="I61" s="0" t="n">
        <v>0.186</v>
      </c>
      <c r="J61" s="0" t="n">
        <v>0.126</v>
      </c>
      <c r="K61" s="0" t="n">
        <v>0.139</v>
      </c>
      <c r="L61" s="0" t="n">
        <v>0.112</v>
      </c>
      <c r="M61" s="0" t="n">
        <v>0.187</v>
      </c>
      <c r="N61" s="0" t="n">
        <v>0.25</v>
      </c>
      <c r="O61" s="0" t="n">
        <v>0.179</v>
      </c>
      <c r="P61" s="0" t="n">
        <v>0.228</v>
      </c>
      <c r="Q61" s="0" t="n">
        <v>0.306</v>
      </c>
      <c r="R61" s="0" t="n">
        <v>0.559</v>
      </c>
      <c r="S61" s="0" t="n">
        <v>0.398</v>
      </c>
      <c r="T61" s="0" t="n">
        <v>0.138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57</v>
      </c>
      <c r="AG61" s="0" t="n">
        <v>0</v>
      </c>
      <c r="AH61" s="0" t="n">
        <v>0</v>
      </c>
      <c r="AI61" s="0" t="n">
        <v>0</v>
      </c>
      <c r="AJ61" s="0" t="n">
        <v>0.153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35</v>
      </c>
      <c r="I63" s="0" t="n">
        <v>0.058</v>
      </c>
      <c r="J63" s="0" t="n">
        <v>0.058</v>
      </c>
      <c r="K63" s="0" t="n">
        <v>0.083</v>
      </c>
      <c r="L63" s="0" t="n">
        <v>0.083</v>
      </c>
      <c r="M63" s="0" t="n">
        <v>0.122</v>
      </c>
      <c r="N63" s="0" t="n">
        <v>0.133</v>
      </c>
      <c r="O63" s="0" t="n">
        <v>0.132</v>
      </c>
      <c r="P63" s="0" t="n">
        <v>0.153</v>
      </c>
      <c r="Q63" s="0" t="n">
        <v>0.157</v>
      </c>
      <c r="R63" s="0" t="n">
        <v>0.175</v>
      </c>
      <c r="S63" s="0" t="n">
        <v>0.182</v>
      </c>
      <c r="T63" s="0" t="n">
        <v>0.18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9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511</v>
      </c>
      <c r="I64" s="0" t="n">
        <v>0.597</v>
      </c>
      <c r="J64" s="0" t="n">
        <v>0.368</v>
      </c>
      <c r="K64" s="0" t="n">
        <v>0.41</v>
      </c>
      <c r="L64" s="0" t="n">
        <v>0.348</v>
      </c>
      <c r="M64" s="0" t="n">
        <v>0.589</v>
      </c>
      <c r="N64" s="0" t="n">
        <v>0.821</v>
      </c>
      <c r="O64" s="0" t="n">
        <v>0.655</v>
      </c>
      <c r="P64" s="0" t="n">
        <v>1.186</v>
      </c>
      <c r="Q64" s="0" t="n">
        <v>1.595</v>
      </c>
      <c r="R64" s="0" t="n">
        <v>2.582</v>
      </c>
      <c r="S64" s="0" t="n">
        <v>1.626</v>
      </c>
      <c r="T64" s="0" t="n">
        <v>0.52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94</v>
      </c>
      <c r="AF64" s="0" t="n">
        <v>1.084</v>
      </c>
      <c r="AG64" s="0" t="n">
        <v>0</v>
      </c>
      <c r="AH64" s="0" t="n">
        <v>0</v>
      </c>
      <c r="AI64" s="0" t="n">
        <v>0</v>
      </c>
      <c r="AJ64" s="0" t="n">
        <v>0.44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7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59</v>
      </c>
      <c r="AF67" s="0" t="n">
        <v>0.0681</v>
      </c>
      <c r="AG67" s="0" t="s">
        <v>85</v>
      </c>
      <c r="AH67" s="0" t="s">
        <v>85</v>
      </c>
      <c r="AI67" s="0" t="s">
        <v>85</v>
      </c>
      <c r="AJ67" s="0" t="n">
        <v>0.0062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8</v>
      </c>
      <c r="V68" s="0" t="n">
        <v>0.1217</v>
      </c>
      <c r="W68" s="0" t="n">
        <v>0.0652</v>
      </c>
      <c r="X68" s="0" t="n">
        <v>0.0599</v>
      </c>
      <c r="Y68" s="0" t="n">
        <v>0.0558</v>
      </c>
      <c r="Z68" s="0" t="n">
        <v>0.0564</v>
      </c>
      <c r="AA68" s="0" t="n">
        <v>0.1529</v>
      </c>
      <c r="AB68" s="0" t="n">
        <v>0.2077</v>
      </c>
      <c r="AC68" s="0" t="n">
        <v>0.1823</v>
      </c>
      <c r="AD68" s="0" t="n">
        <v>0.3494</v>
      </c>
      <c r="AE68" s="0" t="s">
        <v>85</v>
      </c>
      <c r="AF68" s="0" t="s">
        <v>85</v>
      </c>
      <c r="AG68" s="0" t="n">
        <v>0.2391</v>
      </c>
      <c r="AH68" s="0" t="n">
        <v>0.5064</v>
      </c>
      <c r="AI68" s="0" t="n">
        <v>0.0846</v>
      </c>
      <c r="AJ68" s="0" t="n">
        <v>0.012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3</v>
      </c>
      <c r="AE69" s="0" t="s">
        <v>85</v>
      </c>
      <c r="AF69" s="0" t="s">
        <v>85</v>
      </c>
      <c r="AG69" s="0" t="n">
        <v>0.1878</v>
      </c>
      <c r="AH69" s="0" t="n">
        <v>0.3979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4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8</v>
      </c>
      <c r="V73" s="0" t="n">
        <v>0.0987</v>
      </c>
      <c r="W73" s="0" t="n">
        <v>0.1681</v>
      </c>
      <c r="X73" s="0" t="n">
        <v>0.1863</v>
      </c>
      <c r="Y73" s="0" t="n">
        <v>0.2119</v>
      </c>
      <c r="Z73" s="0" t="n">
        <v>0.2191</v>
      </c>
      <c r="AA73" s="0" t="n">
        <v>0.2487</v>
      </c>
      <c r="AB73" s="0" t="n">
        <v>0.2863</v>
      </c>
      <c r="AC73" s="0" t="n">
        <v>0.3301</v>
      </c>
      <c r="AD73" s="0" t="n">
        <v>0.3518</v>
      </c>
      <c r="AE73" s="0" t="n">
        <v>0.0141</v>
      </c>
      <c r="AF73" s="0" t="n">
        <v>0.1123</v>
      </c>
      <c r="AG73" s="0" t="n">
        <v>0.4996</v>
      </c>
      <c r="AH73" s="0" t="n">
        <v>0.3458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8</v>
      </c>
      <c r="K74" s="0" t="n">
        <v>0.0992</v>
      </c>
      <c r="L74" s="0" t="n">
        <v>0.1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01</v>
      </c>
      <c r="I76" s="0" t="n">
        <v>1.434</v>
      </c>
      <c r="J76" s="0" t="n">
        <v>0.928</v>
      </c>
      <c r="K76" s="0" t="n">
        <v>1.07</v>
      </c>
      <c r="L76" s="0" t="n">
        <v>1.002</v>
      </c>
      <c r="M76" s="0" t="n">
        <v>1.173</v>
      </c>
      <c r="N76" s="0" t="n">
        <v>1.991</v>
      </c>
      <c r="O76" s="0" t="n">
        <v>1.353</v>
      </c>
      <c r="P76" s="0" t="n">
        <v>2.755</v>
      </c>
      <c r="Q76" s="0" t="n">
        <v>3.835</v>
      </c>
      <c r="R76" s="0" t="n">
        <v>6.677</v>
      </c>
      <c r="S76" s="0" t="n">
        <v>4.004</v>
      </c>
      <c r="T76" s="0" t="n">
        <v>1.391</v>
      </c>
      <c r="U76" s="0" t="n">
        <v>0.681</v>
      </c>
      <c r="V76" s="0" t="n">
        <v>2.033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3.815</v>
      </c>
      <c r="AF76" s="0" t="n">
        <v>2.401</v>
      </c>
      <c r="AG76" s="0" t="n">
        <v>0.487</v>
      </c>
      <c r="AH76" s="0" t="n">
        <v>0.83</v>
      </c>
      <c r="AI76" s="0" t="n">
        <v>1.077</v>
      </c>
      <c r="AJ76" s="0" t="n">
        <v>1.051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1.379</v>
      </c>
      <c r="I77" s="0" t="n">
        <v>16.351</v>
      </c>
      <c r="J77" s="0" t="n">
        <v>12.64</v>
      </c>
      <c r="K77" s="0" t="n">
        <v>13.595</v>
      </c>
      <c r="L77" s="0" t="n">
        <v>12.951</v>
      </c>
      <c r="M77" s="0" t="n">
        <v>11.535</v>
      </c>
      <c r="N77" s="0" t="n">
        <v>22.688</v>
      </c>
      <c r="O77" s="0" t="n">
        <v>13.067</v>
      </c>
      <c r="P77" s="0" t="n">
        <v>31.295</v>
      </c>
      <c r="Q77" s="0" t="n">
        <v>44.827</v>
      </c>
      <c r="R77" s="0" t="n">
        <v>79.318</v>
      </c>
      <c r="S77" s="0" t="n">
        <v>45.326</v>
      </c>
      <c r="T77" s="0" t="n">
        <v>16.609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</v>
      </c>
      <c r="AA77" s="0" t="n">
        <v>1.924</v>
      </c>
      <c r="AB77" s="0" t="n">
        <v>2.892</v>
      </c>
      <c r="AC77" s="0" t="n">
        <v>3.432</v>
      </c>
      <c r="AD77" s="0" t="n">
        <v>5.662</v>
      </c>
      <c r="AE77" s="0" t="n">
        <v>14.235</v>
      </c>
      <c r="AF77" s="0" t="n">
        <v>25.242</v>
      </c>
      <c r="AG77" s="0" t="n">
        <v>4.417</v>
      </c>
      <c r="AH77" s="0" t="n">
        <v>2.799</v>
      </c>
      <c r="AI77" s="0" t="n">
        <v>1.79</v>
      </c>
      <c r="AJ77" s="0" t="n">
        <v>11.444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069</v>
      </c>
      <c r="I78" s="0" t="n">
        <v>1.056</v>
      </c>
      <c r="J78" s="0" t="n">
        <v>1.127</v>
      </c>
      <c r="K78" s="0" t="n">
        <v>1.174</v>
      </c>
      <c r="L78" s="0" t="n">
        <v>1.538</v>
      </c>
      <c r="M78" s="0" t="n">
        <v>4.606</v>
      </c>
      <c r="N78" s="0" t="n">
        <v>5.719</v>
      </c>
      <c r="O78" s="0" t="n">
        <v>4.877</v>
      </c>
      <c r="P78" s="0" t="n">
        <v>6.068</v>
      </c>
      <c r="Q78" s="0" t="n">
        <v>6.663</v>
      </c>
      <c r="R78" s="0" t="n">
        <v>10.363</v>
      </c>
      <c r="S78" s="0" t="n">
        <v>8.665</v>
      </c>
      <c r="T78" s="0" t="n">
        <v>8.749</v>
      </c>
      <c r="U78" s="0" t="n">
        <v>1.419</v>
      </c>
      <c r="V78" s="0" t="n">
        <v>2.277</v>
      </c>
      <c r="W78" s="0" t="n">
        <v>4.434</v>
      </c>
      <c r="X78" s="0" t="n">
        <v>5.132</v>
      </c>
      <c r="Y78" s="0" t="n">
        <v>5.915</v>
      </c>
      <c r="Z78" s="0" t="n">
        <v>6.332</v>
      </c>
      <c r="AA78" s="0" t="n">
        <v>9.731</v>
      </c>
      <c r="AB78" s="0" t="n">
        <v>12.541</v>
      </c>
      <c r="AC78" s="0" t="n">
        <v>18.547</v>
      </c>
      <c r="AD78" s="0" t="n">
        <v>22.951</v>
      </c>
      <c r="AE78" s="0" t="n">
        <v>1.382</v>
      </c>
      <c r="AF78" s="0" t="n">
        <v>7.843</v>
      </c>
      <c r="AG78" s="0" t="n">
        <v>19.176</v>
      </c>
      <c r="AH78" s="0" t="n">
        <v>14.062</v>
      </c>
      <c r="AI78" s="0" t="n">
        <v>1.898</v>
      </c>
      <c r="AJ78" s="0" t="n">
        <v>2.139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41</v>
      </c>
      <c r="I79" s="0" t="n">
        <v>0.143</v>
      </c>
      <c r="J79" s="0" t="n">
        <v>0.084</v>
      </c>
      <c r="K79" s="0" t="n">
        <v>0.088</v>
      </c>
      <c r="L79" s="0" t="n">
        <v>0.071</v>
      </c>
      <c r="M79" s="0" t="n">
        <v>0.117</v>
      </c>
      <c r="N79" s="0" t="n">
        <v>0.164</v>
      </c>
      <c r="O79" s="0" t="n">
        <v>0.126</v>
      </c>
      <c r="P79" s="0" t="n">
        <v>0.239</v>
      </c>
      <c r="Q79" s="0" t="n">
        <v>0.331</v>
      </c>
      <c r="R79" s="0" t="n">
        <v>0.542</v>
      </c>
      <c r="S79" s="0" t="n">
        <v>0.327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3</v>
      </c>
      <c r="AF79" s="0" t="n">
        <v>0.211</v>
      </c>
      <c r="AG79" s="0" t="n">
        <v>0</v>
      </c>
      <c r="AH79" s="0" t="n">
        <v>0</v>
      </c>
      <c r="AI79" s="0" t="n">
        <v>0</v>
      </c>
      <c r="AJ79" s="0" t="n">
        <v>0.11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7</v>
      </c>
      <c r="I80" s="0" t="n">
        <v>0.026</v>
      </c>
      <c r="J80" s="0" t="n">
        <v>0.011</v>
      </c>
      <c r="K80" s="0" t="n">
        <v>0.012</v>
      </c>
      <c r="L80" s="0" t="n">
        <v>0.009</v>
      </c>
      <c r="M80" s="0" t="n">
        <v>0.02</v>
      </c>
      <c r="N80" s="0" t="n">
        <v>0.033</v>
      </c>
      <c r="O80" s="0" t="n">
        <v>0.026</v>
      </c>
      <c r="P80" s="0" t="n">
        <v>0.062</v>
      </c>
      <c r="Q80" s="0" t="n">
        <v>0.094</v>
      </c>
      <c r="R80" s="0" t="n">
        <v>0.158</v>
      </c>
      <c r="S80" s="0" t="n">
        <v>0.093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41</v>
      </c>
      <c r="AG80" s="0" t="n">
        <v>0</v>
      </c>
      <c r="AH80" s="0" t="n">
        <v>0</v>
      </c>
      <c r="AI80" s="0" t="n">
        <v>0</v>
      </c>
      <c r="AJ80" s="0" t="n">
        <v>0.014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22</v>
      </c>
      <c r="I81" s="0" t="n">
        <v>0.173</v>
      </c>
      <c r="J81" s="0" t="n">
        <v>0.079</v>
      </c>
      <c r="K81" s="0" t="n">
        <v>0.079</v>
      </c>
      <c r="L81" s="0" t="n">
        <v>0.062</v>
      </c>
      <c r="M81" s="0" t="n">
        <v>0.133</v>
      </c>
      <c r="N81" s="0" t="n">
        <v>0.229</v>
      </c>
      <c r="O81" s="0" t="n">
        <v>0.18</v>
      </c>
      <c r="P81" s="0" t="n">
        <v>0.49</v>
      </c>
      <c r="Q81" s="0" t="n">
        <v>0.694</v>
      </c>
      <c r="R81" s="0" t="n">
        <v>1.131</v>
      </c>
      <c r="S81" s="0" t="n">
        <v>0.61</v>
      </c>
      <c r="T81" s="0" t="n">
        <v>0.09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7</v>
      </c>
      <c r="AF81" s="0" t="n">
        <v>0.271</v>
      </c>
      <c r="AG81" s="0" t="n">
        <v>0</v>
      </c>
      <c r="AH81" s="0" t="n">
        <v>0</v>
      </c>
      <c r="AI81" s="0" t="n">
        <v>0</v>
      </c>
      <c r="AJ81" s="0" t="n">
        <v>0.107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</v>
      </c>
      <c r="I82" s="0" t="n">
        <v>0.197</v>
      </c>
      <c r="J82" s="0" t="n">
        <v>0.134</v>
      </c>
      <c r="K82" s="0" t="n">
        <v>0.147</v>
      </c>
      <c r="L82" s="0" t="n">
        <v>0.119</v>
      </c>
      <c r="M82" s="0" t="n">
        <v>0.198</v>
      </c>
      <c r="N82" s="0" t="n">
        <v>0.266</v>
      </c>
      <c r="O82" s="0" t="n">
        <v>0.19</v>
      </c>
      <c r="P82" s="0" t="n">
        <v>0.242</v>
      </c>
      <c r="Q82" s="0" t="n">
        <v>0.325</v>
      </c>
      <c r="R82" s="0" t="n">
        <v>0.594</v>
      </c>
      <c r="S82" s="0" t="n">
        <v>0.423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</v>
      </c>
      <c r="AG82" s="0" t="n">
        <v>0</v>
      </c>
      <c r="AH82" s="0" t="n">
        <v>0</v>
      </c>
      <c r="AI82" s="0" t="n">
        <v>0</v>
      </c>
      <c r="AJ82" s="0" t="n">
        <v>0.162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35</v>
      </c>
      <c r="I84" s="0" t="n">
        <v>0.058</v>
      </c>
      <c r="J84" s="0" t="n">
        <v>0.058</v>
      </c>
      <c r="K84" s="0" t="n">
        <v>0.083</v>
      </c>
      <c r="L84" s="0" t="n">
        <v>0.083</v>
      </c>
      <c r="M84" s="0" t="n">
        <v>0.122</v>
      </c>
      <c r="N84" s="0" t="n">
        <v>0.133</v>
      </c>
      <c r="O84" s="0" t="n">
        <v>0.132</v>
      </c>
      <c r="P84" s="0" t="n">
        <v>0.153</v>
      </c>
      <c r="Q84" s="0" t="n">
        <v>0.157</v>
      </c>
      <c r="R84" s="0" t="n">
        <v>0.175</v>
      </c>
      <c r="S84" s="0" t="n">
        <v>0.182</v>
      </c>
      <c r="T84" s="0" t="n">
        <v>0.18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9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23</v>
      </c>
      <c r="I85" s="0" t="n">
        <v>0.609</v>
      </c>
      <c r="J85" s="0" t="n">
        <v>0.376</v>
      </c>
      <c r="K85" s="0" t="n">
        <v>0.419</v>
      </c>
      <c r="L85" s="0" t="n">
        <v>0.355</v>
      </c>
      <c r="M85" s="0" t="n">
        <v>0.601</v>
      </c>
      <c r="N85" s="0" t="n">
        <v>0.837</v>
      </c>
      <c r="O85" s="0" t="n">
        <v>0.666</v>
      </c>
      <c r="P85" s="0" t="n">
        <v>1.2</v>
      </c>
      <c r="Q85" s="0" t="n">
        <v>1.614</v>
      </c>
      <c r="R85" s="0" t="n">
        <v>2.617</v>
      </c>
      <c r="S85" s="0" t="n">
        <v>1.651</v>
      </c>
      <c r="T85" s="0" t="n">
        <v>0.5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94</v>
      </c>
      <c r="AF85" s="0" t="n">
        <v>1.106</v>
      </c>
      <c r="AG85" s="0" t="n">
        <v>0</v>
      </c>
      <c r="AH85" s="0" t="n">
        <v>0</v>
      </c>
      <c r="AI85" s="0" t="n">
        <v>0</v>
      </c>
      <c r="AJ85" s="0" t="n">
        <v>0.449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/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03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25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03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25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03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49</v>
      </c>
      <c r="J4" s="0" t="n">
        <v>0.0043</v>
      </c>
      <c r="K4" s="0" t="n">
        <v>0.0045</v>
      </c>
      <c r="L4" s="0" t="n">
        <v>0.0043</v>
      </c>
      <c r="M4" s="0" t="n">
        <v>0.0557</v>
      </c>
      <c r="N4" s="0" t="n">
        <v>0.0627</v>
      </c>
      <c r="O4" s="0" t="n">
        <v>0.0485</v>
      </c>
      <c r="P4" s="0" t="n">
        <v>0.06</v>
      </c>
      <c r="Q4" s="0" t="n">
        <v>0.0735</v>
      </c>
      <c r="R4" s="0" t="n">
        <v>0.0931</v>
      </c>
      <c r="S4" s="0" t="n">
        <v>0.0712</v>
      </c>
      <c r="T4" s="0" t="n">
        <v>0.0448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62</v>
      </c>
      <c r="AG4" s="0" t="s">
        <v>85</v>
      </c>
      <c r="AH4" s="0" t="s">
        <v>85</v>
      </c>
      <c r="AI4" s="0" t="s">
        <v>85</v>
      </c>
      <c r="AJ4" s="0" t="n">
        <v>0.006</v>
      </c>
      <c r="AK4" s="0" t="n">
        <v>1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25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03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448</v>
      </c>
      <c r="V5" s="0" t="n">
        <v>0.1176</v>
      </c>
      <c r="W5" s="0" t="n">
        <v>0.062</v>
      </c>
      <c r="X5" s="0" t="n">
        <v>0.0564</v>
      </c>
      <c r="Y5" s="0" t="n">
        <v>0.052</v>
      </c>
      <c r="Z5" s="0" t="n">
        <v>0.0542</v>
      </c>
      <c r="AA5" s="0" t="n">
        <v>0.1421</v>
      </c>
      <c r="AB5" s="0" t="n">
        <v>0.1928</v>
      </c>
      <c r="AC5" s="0" t="n">
        <v>0.1721</v>
      </c>
      <c r="AD5" s="0" t="n">
        <v>0.3366</v>
      </c>
      <c r="AE5" s="0" t="s">
        <v>85</v>
      </c>
      <c r="AF5" s="0" t="s">
        <v>85</v>
      </c>
      <c r="AG5" s="0" t="n">
        <v>0.2106</v>
      </c>
      <c r="AH5" s="0" t="n">
        <v>0.4184</v>
      </c>
      <c r="AI5" s="0" t="n">
        <v>0.0753</v>
      </c>
      <c r="AJ5" s="0" t="n">
        <v>0.0115</v>
      </c>
      <c r="AK5" s="0" t="n">
        <v>1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25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03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08</v>
      </c>
      <c r="V6" s="0" t="n">
        <v>0.1692</v>
      </c>
      <c r="W6" s="0" t="n">
        <v>0.0645</v>
      </c>
      <c r="X6" s="0" t="n">
        <v>0.0587</v>
      </c>
      <c r="Y6" s="0" t="n">
        <v>0.0542</v>
      </c>
      <c r="Z6" s="0" t="n">
        <v>0.0564</v>
      </c>
      <c r="AA6" s="0" t="n">
        <v>0.1117</v>
      </c>
      <c r="AB6" s="0" t="n">
        <v>0.1515</v>
      </c>
      <c r="AC6" s="0" t="n">
        <v>0.1352</v>
      </c>
      <c r="AD6" s="0" t="n">
        <v>0.1063</v>
      </c>
      <c r="AE6" s="0" t="s">
        <v>85</v>
      </c>
      <c r="AF6" s="0" t="s">
        <v>85</v>
      </c>
      <c r="AG6" s="0" t="n">
        <v>0.1655</v>
      </c>
      <c r="AH6" s="0" t="n">
        <v>0.3287</v>
      </c>
      <c r="AI6" s="0" t="n">
        <v>0.1083</v>
      </c>
      <c r="AJ6" s="0" t="n">
        <v>0.0082</v>
      </c>
      <c r="AK6" s="0" t="n">
        <v>1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25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03</v>
      </c>
      <c r="E7" s="0" t="n">
        <v>1</v>
      </c>
      <c r="F7" s="0" t="n">
        <v>7</v>
      </c>
      <c r="G7" s="0" t="s">
        <v>89</v>
      </c>
      <c r="H7" s="0" t="n">
        <v>0.0031</v>
      </c>
      <c r="I7" s="0" t="n">
        <v>0.0049</v>
      </c>
      <c r="J7" s="0" t="n">
        <v>0.0045</v>
      </c>
      <c r="K7" s="0" t="n">
        <v>0.0046</v>
      </c>
      <c r="L7" s="0" t="n">
        <v>0.0044</v>
      </c>
      <c r="M7" s="0" t="n">
        <v>0.009</v>
      </c>
      <c r="N7" s="0" t="n">
        <v>0.0081</v>
      </c>
      <c r="O7" s="0" t="n">
        <v>0.005</v>
      </c>
      <c r="P7" s="0" t="n">
        <v>0.0037</v>
      </c>
      <c r="Q7" s="0" t="n">
        <v>0.0044</v>
      </c>
      <c r="R7" s="0" t="n">
        <v>0.002</v>
      </c>
      <c r="S7" s="0" t="n">
        <v>0.0031</v>
      </c>
      <c r="T7" s="0" t="n">
        <v>0.0046</v>
      </c>
      <c r="U7" s="0" t="n">
        <v>0.0038</v>
      </c>
      <c r="V7" s="0" t="n">
        <v>0.0051</v>
      </c>
      <c r="W7" s="0" t="n">
        <v>0.0117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9</v>
      </c>
      <c r="AF7" s="0" t="n">
        <v>0.0031</v>
      </c>
      <c r="AG7" s="0" t="n">
        <v>0.0349</v>
      </c>
      <c r="AH7" s="0" t="n">
        <v>0.0242</v>
      </c>
      <c r="AI7" s="0" t="n">
        <v>0.0066</v>
      </c>
      <c r="AJ7" s="0" t="n">
        <v>0.005</v>
      </c>
      <c r="AK7" s="0" t="n">
        <v>1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25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03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25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03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25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03</v>
      </c>
      <c r="E10" s="0" t="n">
        <v>1</v>
      </c>
      <c r="F10" s="0" t="n">
        <v>12</v>
      </c>
      <c r="G10" s="0" t="s">
        <v>92</v>
      </c>
      <c r="H10" s="0" t="n">
        <v>0.059</v>
      </c>
      <c r="I10" s="0" t="n">
        <v>0.0749</v>
      </c>
      <c r="J10" s="0" t="n">
        <v>0.0751</v>
      </c>
      <c r="K10" s="0" t="n">
        <v>0.0979</v>
      </c>
      <c r="L10" s="0" t="n">
        <v>0.0979</v>
      </c>
      <c r="M10" s="0" t="n">
        <v>0.1415</v>
      </c>
      <c r="N10" s="0" t="n">
        <v>0.1547</v>
      </c>
      <c r="O10" s="0" t="n">
        <v>0.155</v>
      </c>
      <c r="P10" s="0" t="n">
        <v>0.1808</v>
      </c>
      <c r="Q10" s="0" t="n">
        <v>0.1849</v>
      </c>
      <c r="R10" s="0" t="n">
        <v>0.2066</v>
      </c>
      <c r="S10" s="0" t="n">
        <v>0.2135</v>
      </c>
      <c r="T10" s="0" t="n">
        <v>0.2132</v>
      </c>
      <c r="U10" s="0" t="n">
        <v>0.0727</v>
      </c>
      <c r="V10" s="0" t="n">
        <v>0.0985</v>
      </c>
      <c r="W10" s="0" t="n">
        <v>0.1677</v>
      </c>
      <c r="X10" s="0" t="n">
        <v>0.1859</v>
      </c>
      <c r="Y10" s="0" t="n">
        <v>0.2116</v>
      </c>
      <c r="Z10" s="0" t="n">
        <v>0.2189</v>
      </c>
      <c r="AA10" s="0" t="n">
        <v>0.2485</v>
      </c>
      <c r="AB10" s="0" t="n">
        <v>0.2863</v>
      </c>
      <c r="AC10" s="0" t="n">
        <v>0.3296</v>
      </c>
      <c r="AD10" s="0" t="n">
        <v>0.351</v>
      </c>
      <c r="AE10" s="0" t="n">
        <v>0.0283</v>
      </c>
      <c r="AF10" s="0" t="n">
        <v>0.2249</v>
      </c>
      <c r="AG10" s="0" t="n">
        <v>0.4987</v>
      </c>
      <c r="AH10" s="0" t="n">
        <v>0.3463</v>
      </c>
      <c r="AI10" s="0" t="n">
        <v>0.1256</v>
      </c>
      <c r="AJ10" s="0" t="n">
        <v>0.086</v>
      </c>
      <c r="AK10" s="0" t="n">
        <v>1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25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03</v>
      </c>
      <c r="E11" s="0" t="n">
        <v>1</v>
      </c>
      <c r="F11" s="0" t="n">
        <v>13</v>
      </c>
      <c r="G11" s="0" t="s">
        <v>93</v>
      </c>
      <c r="H11" s="0" t="n">
        <v>0.1006</v>
      </c>
      <c r="I11" s="0" t="n">
        <v>0.0976</v>
      </c>
      <c r="J11" s="0" t="n">
        <v>0.1003</v>
      </c>
      <c r="K11" s="0" t="n">
        <v>0.1</v>
      </c>
      <c r="L11" s="0" t="n">
        <v>0.100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2</v>
      </c>
      <c r="AK11" s="0" t="n">
        <v>1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25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03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25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03</v>
      </c>
      <c r="E13" s="0" t="n">
        <v>1</v>
      </c>
      <c r="F13" s="0" t="n">
        <v>1</v>
      </c>
      <c r="G13" s="0" t="s">
        <v>94</v>
      </c>
      <c r="H13" s="0" t="n">
        <v>1.991</v>
      </c>
      <c r="I13" s="0" t="n">
        <v>2.267</v>
      </c>
      <c r="J13" s="0" t="n">
        <v>1.449</v>
      </c>
      <c r="K13" s="0" t="n">
        <v>1.726</v>
      </c>
      <c r="L13" s="0" t="n">
        <v>1.629</v>
      </c>
      <c r="M13" s="0" t="n">
        <v>1.961</v>
      </c>
      <c r="N13" s="0" t="n">
        <v>2.858</v>
      </c>
      <c r="O13" s="0" t="n">
        <v>2.119</v>
      </c>
      <c r="P13" s="0" t="n">
        <v>3.554</v>
      </c>
      <c r="Q13" s="0" t="n">
        <v>4.933</v>
      </c>
      <c r="R13" s="0" t="n">
        <v>8.364</v>
      </c>
      <c r="S13" s="0" t="n">
        <v>5.714</v>
      </c>
      <c r="T13" s="0" t="n">
        <v>2.121</v>
      </c>
      <c r="U13" s="0" t="n">
        <v>0.639</v>
      </c>
      <c r="V13" s="0" t="n">
        <v>1.876</v>
      </c>
      <c r="W13" s="0" t="n">
        <v>0.243</v>
      </c>
      <c r="X13" s="0" t="n">
        <v>0.281</v>
      </c>
      <c r="Y13" s="0" t="n">
        <v>0.308</v>
      </c>
      <c r="Z13" s="0" t="n">
        <v>0.353</v>
      </c>
      <c r="AA13" s="0" t="n">
        <v>0.512</v>
      </c>
      <c r="AB13" s="0" t="n">
        <v>0.698</v>
      </c>
      <c r="AC13" s="0" t="n">
        <v>0.579</v>
      </c>
      <c r="AD13" s="0" t="n">
        <v>0.797</v>
      </c>
      <c r="AE13" s="0" t="n">
        <v>4.504</v>
      </c>
      <c r="AF13" s="0" t="n">
        <v>3.654</v>
      </c>
      <c r="AG13" s="0" t="n">
        <v>0.411</v>
      </c>
      <c r="AH13" s="0" t="n">
        <v>0.766</v>
      </c>
      <c r="AI13" s="0" t="n">
        <v>1.006</v>
      </c>
      <c r="AJ13" s="0" t="n">
        <v>1.752</v>
      </c>
      <c r="AK13" s="0" t="n">
        <v>1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25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03</v>
      </c>
      <c r="E14" s="0" t="n">
        <v>1</v>
      </c>
      <c r="F14" s="0" t="n">
        <v>2</v>
      </c>
      <c r="G14" s="0" t="s">
        <v>95</v>
      </c>
      <c r="H14" s="0" t="n">
        <v>19.213</v>
      </c>
      <c r="I14" s="0" t="n">
        <v>26.587</v>
      </c>
      <c r="J14" s="0" t="n">
        <v>20.837</v>
      </c>
      <c r="K14" s="0" t="n">
        <v>22.031</v>
      </c>
      <c r="L14" s="0" t="n">
        <v>21.406</v>
      </c>
      <c r="M14" s="0" t="n">
        <v>12.874</v>
      </c>
      <c r="N14" s="0" t="n">
        <v>21.709</v>
      </c>
      <c r="O14" s="0" t="n">
        <v>13.747</v>
      </c>
      <c r="P14" s="0" t="n">
        <v>28.257</v>
      </c>
      <c r="Q14" s="0" t="n">
        <v>38.615</v>
      </c>
      <c r="R14" s="0" t="n">
        <v>65.208</v>
      </c>
      <c r="S14" s="0" t="n">
        <v>43.009</v>
      </c>
      <c r="T14" s="0" t="n">
        <v>19.747</v>
      </c>
      <c r="U14" s="0" t="n">
        <v>1.635</v>
      </c>
      <c r="V14" s="0" t="n">
        <v>3.273</v>
      </c>
      <c r="W14" s="0" t="n">
        <v>1.064</v>
      </c>
      <c r="X14" s="0" t="n">
        <v>1.285</v>
      </c>
      <c r="Y14" s="0" t="n">
        <v>1.356</v>
      </c>
      <c r="Z14" s="0" t="n">
        <v>1.602</v>
      </c>
      <c r="AA14" s="0" t="n">
        <v>1.812</v>
      </c>
      <c r="AB14" s="0" t="n">
        <v>2.666</v>
      </c>
      <c r="AC14" s="0" t="n">
        <v>3.229</v>
      </c>
      <c r="AD14" s="0" t="n">
        <v>5.283</v>
      </c>
      <c r="AE14" s="0" t="n">
        <v>14.667</v>
      </c>
      <c r="AF14" s="0" t="n">
        <v>25.903</v>
      </c>
      <c r="AG14" s="0" t="n">
        <v>3.996</v>
      </c>
      <c r="AH14" s="0" t="n">
        <v>2.561</v>
      </c>
      <c r="AI14" s="0" t="n">
        <v>1.681</v>
      </c>
      <c r="AJ14" s="0" t="n">
        <v>18.535</v>
      </c>
      <c r="AK14" s="0" t="n">
        <v>1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25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03</v>
      </c>
      <c r="E15" s="0" t="n">
        <v>1</v>
      </c>
      <c r="F15" s="0" t="n">
        <v>3</v>
      </c>
      <c r="G15" s="0" t="s">
        <v>96</v>
      </c>
      <c r="H15" s="0" t="n">
        <v>1.294</v>
      </c>
      <c r="I15" s="0" t="n">
        <v>1.323</v>
      </c>
      <c r="J15" s="0" t="n">
        <v>1.371</v>
      </c>
      <c r="K15" s="0" t="n">
        <v>1.437</v>
      </c>
      <c r="L15" s="0" t="n">
        <v>1.966</v>
      </c>
      <c r="M15" s="0" t="n">
        <v>4.336</v>
      </c>
      <c r="N15" s="0" t="n">
        <v>5.277</v>
      </c>
      <c r="O15" s="0" t="n">
        <v>4.321</v>
      </c>
      <c r="P15" s="0" t="n">
        <v>5.653</v>
      </c>
      <c r="Q15" s="0" t="n">
        <v>6.281</v>
      </c>
      <c r="R15" s="0" t="n">
        <v>9.399</v>
      </c>
      <c r="S15" s="0" t="n">
        <v>7.714</v>
      </c>
      <c r="T15" s="0" t="n">
        <v>7.89</v>
      </c>
      <c r="U15" s="0" t="n">
        <v>1.329</v>
      </c>
      <c r="V15" s="0" t="n">
        <v>2.2</v>
      </c>
      <c r="W15" s="0" t="n">
        <v>4.44</v>
      </c>
      <c r="X15" s="0" t="n">
        <v>5.078</v>
      </c>
      <c r="Y15" s="0" t="n">
        <v>5.807</v>
      </c>
      <c r="Z15" s="0" t="n">
        <v>6.335</v>
      </c>
      <c r="AA15" s="0" t="n">
        <v>9.405</v>
      </c>
      <c r="AB15" s="0" t="n">
        <v>12.255</v>
      </c>
      <c r="AC15" s="0" t="n">
        <v>17.556</v>
      </c>
      <c r="AD15" s="0" t="n">
        <v>20.627</v>
      </c>
      <c r="AE15" s="0" t="n">
        <v>1.636</v>
      </c>
      <c r="AF15" s="0" t="n">
        <v>7.113</v>
      </c>
      <c r="AG15" s="0" t="n">
        <v>19.186</v>
      </c>
      <c r="AH15" s="0" t="n">
        <v>13.9</v>
      </c>
      <c r="AI15" s="0" t="n">
        <v>1.849</v>
      </c>
      <c r="AJ15" s="0" t="n">
        <v>2.29</v>
      </c>
      <c r="AK15" s="0" t="n">
        <v>1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25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03</v>
      </c>
      <c r="E16" s="0" t="n">
        <v>3</v>
      </c>
      <c r="F16" s="0" t="n">
        <v>1</v>
      </c>
      <c r="G16" s="0" t="s">
        <v>97</v>
      </c>
      <c r="H16" s="0" t="n">
        <v>0.622</v>
      </c>
      <c r="I16" s="0" t="n">
        <v>0.549</v>
      </c>
      <c r="J16" s="0" t="n">
        <v>0.297</v>
      </c>
      <c r="K16" s="0" t="n">
        <v>0.317</v>
      </c>
      <c r="L16" s="0" t="n">
        <v>0.256</v>
      </c>
      <c r="M16" s="0" t="n">
        <v>0.491</v>
      </c>
      <c r="N16" s="0" t="n">
        <v>0.673</v>
      </c>
      <c r="O16" s="0" t="n">
        <v>0.541</v>
      </c>
      <c r="P16" s="0" t="n">
        <v>0.745</v>
      </c>
      <c r="Q16" s="0" t="n">
        <v>1.152</v>
      </c>
      <c r="R16" s="0" t="n">
        <v>2.12</v>
      </c>
      <c r="S16" s="0" t="n">
        <v>1.524</v>
      </c>
      <c r="T16" s="0" t="n">
        <v>0.37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3</v>
      </c>
      <c r="AF16" s="0" t="n">
        <v>0.866</v>
      </c>
      <c r="AG16" s="0" t="n">
        <v>0</v>
      </c>
      <c r="AH16" s="0" t="n">
        <v>0</v>
      </c>
      <c r="AI16" s="0" t="n">
        <v>0</v>
      </c>
      <c r="AJ16" s="0" t="n">
        <v>0.458</v>
      </c>
      <c r="AK16" s="0" t="n">
        <v>1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25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03</v>
      </c>
      <c r="E17" s="0" t="n">
        <v>4</v>
      </c>
      <c r="F17" s="0" t="n">
        <v>1</v>
      </c>
      <c r="G17" s="0" t="s">
        <v>98</v>
      </c>
      <c r="H17" s="0" t="n">
        <v>0.048</v>
      </c>
      <c r="I17" s="0" t="n">
        <v>0.061</v>
      </c>
      <c r="J17" s="0" t="n">
        <v>0.034</v>
      </c>
      <c r="K17" s="0" t="n">
        <v>0.032</v>
      </c>
      <c r="L17" s="0" t="n">
        <v>0.027</v>
      </c>
      <c r="M17" s="0" t="n">
        <v>0.056</v>
      </c>
      <c r="N17" s="0" t="n">
        <v>0.079</v>
      </c>
      <c r="O17" s="0" t="n">
        <v>0.08</v>
      </c>
      <c r="P17" s="0" t="n">
        <v>0.146</v>
      </c>
      <c r="Q17" s="0" t="n">
        <v>0.211</v>
      </c>
      <c r="R17" s="0" t="n">
        <v>0.352</v>
      </c>
      <c r="S17" s="0" t="n">
        <v>0.212</v>
      </c>
      <c r="T17" s="0" t="n">
        <v>0.05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62</v>
      </c>
      <c r="AF17" s="0" t="n">
        <v>0.123</v>
      </c>
      <c r="AG17" s="0" t="n">
        <v>0</v>
      </c>
      <c r="AH17" s="0" t="n">
        <v>0</v>
      </c>
      <c r="AI17" s="0" t="n">
        <v>0</v>
      </c>
      <c r="AJ17" s="0" t="n">
        <v>0.045</v>
      </c>
      <c r="AK17" s="0" t="n">
        <v>1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25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03</v>
      </c>
      <c r="E18" s="0" t="n">
        <v>5</v>
      </c>
      <c r="F18" s="0" t="n">
        <v>1</v>
      </c>
      <c r="G18" s="0" t="s">
        <v>99</v>
      </c>
      <c r="H18" s="0" t="n">
        <v>0.101</v>
      </c>
      <c r="I18" s="0" t="n">
        <v>0.152</v>
      </c>
      <c r="J18" s="0" t="n">
        <v>0.065</v>
      </c>
      <c r="K18" s="0" t="n">
        <v>0.065</v>
      </c>
      <c r="L18" s="0" t="n">
        <v>0.05</v>
      </c>
      <c r="M18" s="0" t="n">
        <v>0.11</v>
      </c>
      <c r="N18" s="0" t="n">
        <v>0.193</v>
      </c>
      <c r="O18" s="0" t="n">
        <v>0.136</v>
      </c>
      <c r="P18" s="0" t="n">
        <v>0.421</v>
      </c>
      <c r="Q18" s="0" t="n">
        <v>0.613</v>
      </c>
      <c r="R18" s="0" t="n">
        <v>0.972</v>
      </c>
      <c r="S18" s="0" t="n">
        <v>0.511</v>
      </c>
      <c r="T18" s="0" t="n">
        <v>0.06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35</v>
      </c>
      <c r="AF18" s="0" t="n">
        <v>0.215</v>
      </c>
      <c r="AG18" s="0" t="n">
        <v>0</v>
      </c>
      <c r="AH18" s="0" t="n">
        <v>0</v>
      </c>
      <c r="AI18" s="0" t="n">
        <v>0</v>
      </c>
      <c r="AJ18" s="0" t="n">
        <v>0.09</v>
      </c>
      <c r="AK18" s="0" t="n">
        <v>1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25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03</v>
      </c>
      <c r="E19" s="0" t="n">
        <v>6</v>
      </c>
      <c r="F19" s="0" t="n">
        <v>1</v>
      </c>
      <c r="G19" s="0" t="s">
        <v>100</v>
      </c>
      <c r="H19" s="0" t="n">
        <v>0.416</v>
      </c>
      <c r="I19" s="0" t="n">
        <v>0.356</v>
      </c>
      <c r="J19" s="0" t="n">
        <v>0.229</v>
      </c>
      <c r="K19" s="0" t="n">
        <v>0.257</v>
      </c>
      <c r="L19" s="0" t="n">
        <v>0.206</v>
      </c>
      <c r="M19" s="0" t="n">
        <v>0.437</v>
      </c>
      <c r="N19" s="0" t="n">
        <v>0.578</v>
      </c>
      <c r="O19" s="0" t="n">
        <v>0.401</v>
      </c>
      <c r="P19" s="0" t="n">
        <v>0.562</v>
      </c>
      <c r="Q19" s="0" t="n">
        <v>0.761</v>
      </c>
      <c r="R19" s="0" t="n">
        <v>1.306</v>
      </c>
      <c r="S19" s="0" t="n">
        <v>0.907</v>
      </c>
      <c r="T19" s="0" t="n">
        <v>0.30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79</v>
      </c>
      <c r="AG19" s="0" t="n">
        <v>0</v>
      </c>
      <c r="AH19" s="0" t="n">
        <v>0</v>
      </c>
      <c r="AI19" s="0" t="n">
        <v>0</v>
      </c>
      <c r="AJ19" s="0" t="n">
        <v>0.321</v>
      </c>
      <c r="AK19" s="0" t="n">
        <v>1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25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03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2</v>
      </c>
      <c r="Q20" s="0" t="n">
        <v>0.012</v>
      </c>
      <c r="R20" s="0" t="n">
        <v>0.016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25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03</v>
      </c>
      <c r="E21" s="0" t="n">
        <v>8</v>
      </c>
      <c r="F21" s="0" t="n">
        <v>1</v>
      </c>
      <c r="G21" s="0" t="s">
        <v>102</v>
      </c>
      <c r="H21" s="0" t="n">
        <v>0.065</v>
      </c>
      <c r="I21" s="0" t="n">
        <v>0.11</v>
      </c>
      <c r="J21" s="0" t="n">
        <v>0.109</v>
      </c>
      <c r="K21" s="0" t="n">
        <v>0.175</v>
      </c>
      <c r="L21" s="0" t="n">
        <v>0.175</v>
      </c>
      <c r="M21" s="0" t="n">
        <v>0.254</v>
      </c>
      <c r="N21" s="0" t="n">
        <v>0.277</v>
      </c>
      <c r="O21" s="0" t="n">
        <v>0.276</v>
      </c>
      <c r="P21" s="0" t="n">
        <v>0.321</v>
      </c>
      <c r="Q21" s="0" t="n">
        <v>0.328</v>
      </c>
      <c r="R21" s="0" t="n">
        <v>0.365</v>
      </c>
      <c r="S21" s="0" t="n">
        <v>0.378</v>
      </c>
      <c r="T21" s="0" t="n">
        <v>0.378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98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25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03</v>
      </c>
      <c r="E22" s="0" t="n">
        <v>11</v>
      </c>
      <c r="F22" s="0" t="n">
        <v>1</v>
      </c>
      <c r="G22" s="0" t="s">
        <v>104</v>
      </c>
      <c r="H22" s="0" t="n">
        <v>1.26</v>
      </c>
      <c r="I22" s="0" t="n">
        <v>1.237</v>
      </c>
      <c r="J22" s="0" t="n">
        <v>0.743</v>
      </c>
      <c r="K22" s="0" t="n">
        <v>0.856</v>
      </c>
      <c r="L22" s="0" t="n">
        <v>0.724</v>
      </c>
      <c r="M22" s="0" t="n">
        <v>1.359</v>
      </c>
      <c r="N22" s="0" t="n">
        <v>1.811</v>
      </c>
      <c r="O22" s="0" t="n">
        <v>1.445</v>
      </c>
      <c r="P22" s="0" t="n">
        <v>2.207</v>
      </c>
      <c r="Q22" s="0" t="n">
        <v>3.077</v>
      </c>
      <c r="R22" s="0" t="n">
        <v>5.132</v>
      </c>
      <c r="S22" s="0" t="n">
        <v>3.547</v>
      </c>
      <c r="T22" s="0" t="n">
        <v>1.18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89</v>
      </c>
      <c r="AF22" s="0" t="n">
        <v>2.404</v>
      </c>
      <c r="AG22" s="0" t="n">
        <v>0</v>
      </c>
      <c r="AH22" s="0" t="n">
        <v>0</v>
      </c>
      <c r="AI22" s="0" t="n">
        <v>0</v>
      </c>
      <c r="AJ22" s="0" t="n">
        <v>1.012</v>
      </c>
      <c r="AK22" s="0" t="n">
        <v>1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25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03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25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03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25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03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49</v>
      </c>
      <c r="J25" s="0" t="n">
        <v>0.0043</v>
      </c>
      <c r="K25" s="0" t="n">
        <v>0.0045</v>
      </c>
      <c r="L25" s="0" t="n">
        <v>0.0043</v>
      </c>
      <c r="M25" s="0" t="n">
        <v>0.0557</v>
      </c>
      <c r="N25" s="0" t="n">
        <v>0.0627</v>
      </c>
      <c r="O25" s="0" t="n">
        <v>0.0485</v>
      </c>
      <c r="P25" s="0" t="n">
        <v>0.06</v>
      </c>
      <c r="Q25" s="0" t="n">
        <v>0.0735</v>
      </c>
      <c r="R25" s="0" t="n">
        <v>0.0931</v>
      </c>
      <c r="S25" s="0" t="n">
        <v>0.0712</v>
      </c>
      <c r="T25" s="0" t="n">
        <v>0.0448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62</v>
      </c>
      <c r="AG25" s="0" t="s">
        <v>85</v>
      </c>
      <c r="AH25" s="0" t="s">
        <v>85</v>
      </c>
      <c r="AI25" s="0" t="s">
        <v>85</v>
      </c>
      <c r="AJ25" s="0" t="n">
        <v>0.006</v>
      </c>
      <c r="AK25" s="0" t="n">
        <v>1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25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03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448</v>
      </c>
      <c r="V26" s="0" t="n">
        <v>0.1176</v>
      </c>
      <c r="W26" s="0" t="n">
        <v>0.062</v>
      </c>
      <c r="X26" s="0" t="n">
        <v>0.0564</v>
      </c>
      <c r="Y26" s="0" t="n">
        <v>0.052</v>
      </c>
      <c r="Z26" s="0" t="n">
        <v>0.0541</v>
      </c>
      <c r="AA26" s="0" t="n">
        <v>0.1421</v>
      </c>
      <c r="AB26" s="0" t="n">
        <v>0.1928</v>
      </c>
      <c r="AC26" s="0" t="n">
        <v>0.1721</v>
      </c>
      <c r="AD26" s="0" t="n">
        <v>0.3365</v>
      </c>
      <c r="AE26" s="0" t="s">
        <v>85</v>
      </c>
      <c r="AF26" s="0" t="s">
        <v>85</v>
      </c>
      <c r="AG26" s="0" t="n">
        <v>0.2106</v>
      </c>
      <c r="AH26" s="0" t="n">
        <v>0.4183</v>
      </c>
      <c r="AI26" s="0" t="n">
        <v>0.0753</v>
      </c>
      <c r="AJ26" s="0" t="n">
        <v>0.0115</v>
      </c>
      <c r="AK26" s="0" t="n">
        <v>1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25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03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08</v>
      </c>
      <c r="V27" s="0" t="n">
        <v>0.1692</v>
      </c>
      <c r="W27" s="0" t="n">
        <v>0.0645</v>
      </c>
      <c r="X27" s="0" t="n">
        <v>0.0587</v>
      </c>
      <c r="Y27" s="0" t="n">
        <v>0.0541</v>
      </c>
      <c r="Z27" s="0" t="n">
        <v>0.0564</v>
      </c>
      <c r="AA27" s="0" t="n">
        <v>0.1117</v>
      </c>
      <c r="AB27" s="0" t="n">
        <v>0.1515</v>
      </c>
      <c r="AC27" s="0" t="n">
        <v>0.1352</v>
      </c>
      <c r="AD27" s="0" t="n">
        <v>0.1063</v>
      </c>
      <c r="AE27" s="0" t="s">
        <v>85</v>
      </c>
      <c r="AF27" s="0" t="s">
        <v>85</v>
      </c>
      <c r="AG27" s="0" t="n">
        <v>0.1654</v>
      </c>
      <c r="AH27" s="0" t="n">
        <v>0.3287</v>
      </c>
      <c r="AI27" s="0" t="n">
        <v>0.1083</v>
      </c>
      <c r="AJ27" s="0" t="n">
        <v>0.0082</v>
      </c>
      <c r="AK27" s="0" t="n">
        <v>1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25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03</v>
      </c>
      <c r="E28" s="0" t="n">
        <v>1</v>
      </c>
      <c r="F28" s="0" t="n">
        <v>7</v>
      </c>
      <c r="G28" s="0" t="s">
        <v>89</v>
      </c>
      <c r="H28" s="0" t="n">
        <v>0.0032</v>
      </c>
      <c r="I28" s="0" t="n">
        <v>0.005</v>
      </c>
      <c r="J28" s="0" t="n">
        <v>0.0045</v>
      </c>
      <c r="K28" s="0" t="n">
        <v>0.0046</v>
      </c>
      <c r="L28" s="0" t="n">
        <v>0.0045</v>
      </c>
      <c r="M28" s="0" t="n">
        <v>0.0089</v>
      </c>
      <c r="N28" s="0" t="n">
        <v>0.0081</v>
      </c>
      <c r="O28" s="0" t="n">
        <v>0.005</v>
      </c>
      <c r="P28" s="0" t="n">
        <v>0.0037</v>
      </c>
      <c r="Q28" s="0" t="n">
        <v>0.0044</v>
      </c>
      <c r="R28" s="0" t="n">
        <v>0.002</v>
      </c>
      <c r="S28" s="0" t="n">
        <v>0.0031</v>
      </c>
      <c r="T28" s="0" t="n">
        <v>0.0045</v>
      </c>
      <c r="U28" s="0" t="n">
        <v>0.0038</v>
      </c>
      <c r="V28" s="0" t="n">
        <v>0.0051</v>
      </c>
      <c r="W28" s="0" t="n">
        <v>0.0117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</v>
      </c>
      <c r="AF28" s="0" t="n">
        <v>0.0031</v>
      </c>
      <c r="AG28" s="0" t="n">
        <v>0.0349</v>
      </c>
      <c r="AH28" s="0" t="n">
        <v>0.0242</v>
      </c>
      <c r="AI28" s="0" t="n">
        <v>0.0066</v>
      </c>
      <c r="AJ28" s="0" t="n">
        <v>0.005</v>
      </c>
      <c r="AK28" s="0" t="n">
        <v>1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25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03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25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03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25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03</v>
      </c>
      <c r="E31" s="0" t="n">
        <v>1</v>
      </c>
      <c r="F31" s="0" t="n">
        <v>12</v>
      </c>
      <c r="G31" s="0" t="s">
        <v>92</v>
      </c>
      <c r="H31" s="0" t="n">
        <v>0.0589</v>
      </c>
      <c r="I31" s="0" t="n">
        <v>0.0748</v>
      </c>
      <c r="J31" s="0" t="n">
        <v>0.0751</v>
      </c>
      <c r="K31" s="0" t="n">
        <v>0.0979</v>
      </c>
      <c r="L31" s="0" t="n">
        <v>0.0979</v>
      </c>
      <c r="M31" s="0" t="n">
        <v>0.1415</v>
      </c>
      <c r="N31" s="0" t="n">
        <v>0.1547</v>
      </c>
      <c r="O31" s="0" t="n">
        <v>0.1549</v>
      </c>
      <c r="P31" s="0" t="n">
        <v>0.1808</v>
      </c>
      <c r="Q31" s="0" t="n">
        <v>0.1849</v>
      </c>
      <c r="R31" s="0" t="n">
        <v>0.2065</v>
      </c>
      <c r="S31" s="0" t="n">
        <v>0.2135</v>
      </c>
      <c r="T31" s="0" t="n">
        <v>0.2132</v>
      </c>
      <c r="U31" s="0" t="n">
        <v>0.0727</v>
      </c>
      <c r="V31" s="0" t="n">
        <v>0.0985</v>
      </c>
      <c r="W31" s="0" t="n">
        <v>0.1677</v>
      </c>
      <c r="X31" s="0" t="n">
        <v>0.1859</v>
      </c>
      <c r="Y31" s="0" t="n">
        <v>0.2116</v>
      </c>
      <c r="Z31" s="0" t="n">
        <v>0.2189</v>
      </c>
      <c r="AA31" s="0" t="n">
        <v>0.2485</v>
      </c>
      <c r="AB31" s="0" t="n">
        <v>0.2862</v>
      </c>
      <c r="AC31" s="0" t="n">
        <v>0.3295</v>
      </c>
      <c r="AD31" s="0" t="n">
        <v>0.3509</v>
      </c>
      <c r="AE31" s="0" t="n">
        <v>0.0283</v>
      </c>
      <c r="AF31" s="0" t="n">
        <v>0.2249</v>
      </c>
      <c r="AG31" s="0" t="n">
        <v>0.4986</v>
      </c>
      <c r="AH31" s="0" t="n">
        <v>0.3463</v>
      </c>
      <c r="AI31" s="0" t="n">
        <v>0.1256</v>
      </c>
      <c r="AJ31" s="0" t="n">
        <v>0.0859</v>
      </c>
      <c r="AK31" s="0" t="n">
        <v>1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25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03</v>
      </c>
      <c r="E32" s="0" t="n">
        <v>1</v>
      </c>
      <c r="F32" s="0" t="n">
        <v>13</v>
      </c>
      <c r="G32" s="0" t="s">
        <v>93</v>
      </c>
      <c r="H32" s="0" t="n">
        <v>0.1006</v>
      </c>
      <c r="I32" s="0" t="n">
        <v>0.0976</v>
      </c>
      <c r="J32" s="0" t="n">
        <v>0.1003</v>
      </c>
      <c r="K32" s="0" t="n">
        <v>0.0999</v>
      </c>
      <c r="L32" s="0" t="n">
        <v>0.100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2</v>
      </c>
      <c r="AK32" s="0" t="n">
        <v>1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25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03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25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03</v>
      </c>
      <c r="E34" s="0" t="n">
        <v>1</v>
      </c>
      <c r="F34" s="0" t="n">
        <v>1</v>
      </c>
      <c r="G34" s="0" t="s">
        <v>94</v>
      </c>
      <c r="H34" s="0" t="n">
        <v>2.008</v>
      </c>
      <c r="I34" s="0" t="n">
        <v>2.285</v>
      </c>
      <c r="J34" s="0" t="n">
        <v>1.461</v>
      </c>
      <c r="K34" s="0" t="n">
        <v>1.741</v>
      </c>
      <c r="L34" s="0" t="n">
        <v>1.644</v>
      </c>
      <c r="M34" s="0" t="n">
        <v>1.991</v>
      </c>
      <c r="N34" s="0" t="n">
        <v>2.903</v>
      </c>
      <c r="O34" s="0" t="n">
        <v>2.149</v>
      </c>
      <c r="P34" s="0" t="n">
        <v>3.607</v>
      </c>
      <c r="Q34" s="0" t="n">
        <v>5.006</v>
      </c>
      <c r="R34" s="0" t="n">
        <v>8.49</v>
      </c>
      <c r="S34" s="0" t="n">
        <v>5.799</v>
      </c>
      <c r="T34" s="0" t="n">
        <v>2.156</v>
      </c>
      <c r="U34" s="0" t="n">
        <v>0.647</v>
      </c>
      <c r="V34" s="0" t="n">
        <v>1.893</v>
      </c>
      <c r="W34" s="0" t="n">
        <v>0.249</v>
      </c>
      <c r="X34" s="0" t="n">
        <v>0.287</v>
      </c>
      <c r="Y34" s="0" t="n">
        <v>0.315</v>
      </c>
      <c r="Z34" s="0" t="n">
        <v>0.36</v>
      </c>
      <c r="AA34" s="0" t="n">
        <v>0.523</v>
      </c>
      <c r="AB34" s="0" t="n">
        <v>0.713</v>
      </c>
      <c r="AC34" s="0" t="n">
        <v>0.591</v>
      </c>
      <c r="AD34" s="0" t="n">
        <v>0.814</v>
      </c>
      <c r="AE34" s="0" t="n">
        <v>4.5</v>
      </c>
      <c r="AF34" s="0" t="n">
        <v>3.711</v>
      </c>
      <c r="AG34" s="0" t="n">
        <v>0.42</v>
      </c>
      <c r="AH34" s="0" t="n">
        <v>0.783</v>
      </c>
      <c r="AI34" s="0" t="n">
        <v>1.02</v>
      </c>
      <c r="AJ34" s="0" t="n">
        <v>1.768</v>
      </c>
      <c r="AK34" s="0" t="n">
        <v>1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25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03</v>
      </c>
      <c r="E35" s="0" t="n">
        <v>1</v>
      </c>
      <c r="F35" s="0" t="n">
        <v>2</v>
      </c>
      <c r="G35" s="0" t="s">
        <v>95</v>
      </c>
      <c r="H35" s="0" t="n">
        <v>19.175</v>
      </c>
      <c r="I35" s="0" t="n">
        <v>26.529</v>
      </c>
      <c r="J35" s="0" t="n">
        <v>20.785</v>
      </c>
      <c r="K35" s="0" t="n">
        <v>21.959</v>
      </c>
      <c r="L35" s="0" t="n">
        <v>21.334</v>
      </c>
      <c r="M35" s="0" t="n">
        <v>12.931</v>
      </c>
      <c r="N35" s="0" t="n">
        <v>21.802</v>
      </c>
      <c r="O35" s="0" t="n">
        <v>13.807</v>
      </c>
      <c r="P35" s="0" t="n">
        <v>28.374</v>
      </c>
      <c r="Q35" s="0" t="n">
        <v>38.775</v>
      </c>
      <c r="R35" s="0" t="n">
        <v>65.476</v>
      </c>
      <c r="S35" s="0" t="n">
        <v>43.187</v>
      </c>
      <c r="T35" s="0" t="n">
        <v>19.837</v>
      </c>
      <c r="U35" s="0" t="n">
        <v>1.647</v>
      </c>
      <c r="V35" s="0" t="n">
        <v>3.287</v>
      </c>
      <c r="W35" s="0" t="n">
        <v>1.077</v>
      </c>
      <c r="X35" s="0" t="n">
        <v>1.301</v>
      </c>
      <c r="Y35" s="0" t="n">
        <v>1.373</v>
      </c>
      <c r="Z35" s="0" t="n">
        <v>1.622</v>
      </c>
      <c r="AA35" s="0" t="n">
        <v>1.834</v>
      </c>
      <c r="AB35" s="0" t="n">
        <v>2.7</v>
      </c>
      <c r="AC35" s="0" t="n">
        <v>3.27</v>
      </c>
      <c r="AD35" s="0" t="n">
        <v>5.349</v>
      </c>
      <c r="AE35" s="0" t="n">
        <v>14.405</v>
      </c>
      <c r="AF35" s="0" t="n">
        <v>26.015</v>
      </c>
      <c r="AG35" s="0" t="n">
        <v>4.045</v>
      </c>
      <c r="AH35" s="0" t="n">
        <v>2.593</v>
      </c>
      <c r="AI35" s="0" t="n">
        <v>1.693</v>
      </c>
      <c r="AJ35" s="0" t="n">
        <v>18.498</v>
      </c>
      <c r="AK35" s="0" t="n">
        <v>1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25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03</v>
      </c>
      <c r="E36" s="0" t="n">
        <v>1</v>
      </c>
      <c r="F36" s="0" t="n">
        <v>3</v>
      </c>
      <c r="G36" s="0" t="s">
        <v>96</v>
      </c>
      <c r="H36" s="0" t="n">
        <v>1.297</v>
      </c>
      <c r="I36" s="0" t="n">
        <v>1.326</v>
      </c>
      <c r="J36" s="0" t="n">
        <v>1.375</v>
      </c>
      <c r="K36" s="0" t="n">
        <v>1.441</v>
      </c>
      <c r="L36" s="0" t="n">
        <v>1.972</v>
      </c>
      <c r="M36" s="0" t="n">
        <v>4.291</v>
      </c>
      <c r="N36" s="0" t="n">
        <v>5.223</v>
      </c>
      <c r="O36" s="0" t="n">
        <v>4.276</v>
      </c>
      <c r="P36" s="0" t="n">
        <v>5.594</v>
      </c>
      <c r="Q36" s="0" t="n">
        <v>6.216</v>
      </c>
      <c r="R36" s="0" t="n">
        <v>9.302</v>
      </c>
      <c r="S36" s="0" t="n">
        <v>7.634</v>
      </c>
      <c r="T36" s="0" t="n">
        <v>7.808</v>
      </c>
      <c r="U36" s="0" t="n">
        <v>1.304</v>
      </c>
      <c r="V36" s="0" t="n">
        <v>2.16</v>
      </c>
      <c r="W36" s="0" t="n">
        <v>4.353</v>
      </c>
      <c r="X36" s="0" t="n">
        <v>4.979</v>
      </c>
      <c r="Y36" s="0" t="n">
        <v>5.693</v>
      </c>
      <c r="Z36" s="0" t="n">
        <v>6.211</v>
      </c>
      <c r="AA36" s="0" t="n">
        <v>9.258</v>
      </c>
      <c r="AB36" s="0" t="n">
        <v>12.057</v>
      </c>
      <c r="AC36" s="0" t="n">
        <v>17.512</v>
      </c>
      <c r="AD36" s="0" t="n">
        <v>20.552</v>
      </c>
      <c r="AE36" s="0" t="n">
        <v>1.612</v>
      </c>
      <c r="AF36" s="0" t="n">
        <v>7.039</v>
      </c>
      <c r="AG36" s="0" t="n">
        <v>18.809</v>
      </c>
      <c r="AH36" s="0" t="n">
        <v>13.628</v>
      </c>
      <c r="AI36" s="0" t="n">
        <v>1.814</v>
      </c>
      <c r="AJ36" s="0" t="n">
        <v>2.285</v>
      </c>
      <c r="AK36" s="0" t="n">
        <v>1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25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03</v>
      </c>
      <c r="E37" s="0" t="n">
        <v>3</v>
      </c>
      <c r="F37" s="0" t="n">
        <v>1</v>
      </c>
      <c r="G37" s="0" t="s">
        <v>97</v>
      </c>
      <c r="H37" s="0" t="n">
        <v>0.622</v>
      </c>
      <c r="I37" s="0" t="n">
        <v>0.549</v>
      </c>
      <c r="J37" s="0" t="n">
        <v>0.297</v>
      </c>
      <c r="K37" s="0" t="n">
        <v>0.317</v>
      </c>
      <c r="L37" s="0" t="n">
        <v>0.256</v>
      </c>
      <c r="M37" s="0" t="n">
        <v>0.491</v>
      </c>
      <c r="N37" s="0" t="n">
        <v>0.673</v>
      </c>
      <c r="O37" s="0" t="n">
        <v>0.541</v>
      </c>
      <c r="P37" s="0" t="n">
        <v>0.745</v>
      </c>
      <c r="Q37" s="0" t="n">
        <v>1.152</v>
      </c>
      <c r="R37" s="0" t="n">
        <v>2.12</v>
      </c>
      <c r="S37" s="0" t="n">
        <v>1.524</v>
      </c>
      <c r="T37" s="0" t="n">
        <v>0.37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3</v>
      </c>
      <c r="AF37" s="0" t="n">
        <v>0.866</v>
      </c>
      <c r="AG37" s="0" t="n">
        <v>0</v>
      </c>
      <c r="AH37" s="0" t="n">
        <v>0</v>
      </c>
      <c r="AI37" s="0" t="n">
        <v>0</v>
      </c>
      <c r="AJ37" s="0" t="n">
        <v>0.458</v>
      </c>
      <c r="AK37" s="0" t="n">
        <v>1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25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03</v>
      </c>
      <c r="E38" s="0" t="n">
        <v>4</v>
      </c>
      <c r="F38" s="0" t="n">
        <v>1</v>
      </c>
      <c r="G38" s="0" t="s">
        <v>98</v>
      </c>
      <c r="H38" s="0" t="n">
        <v>0.048</v>
      </c>
      <c r="I38" s="0" t="n">
        <v>0.061</v>
      </c>
      <c r="J38" s="0" t="n">
        <v>0.034</v>
      </c>
      <c r="K38" s="0" t="n">
        <v>0.032</v>
      </c>
      <c r="L38" s="0" t="n">
        <v>0.027</v>
      </c>
      <c r="M38" s="0" t="n">
        <v>0.056</v>
      </c>
      <c r="N38" s="0" t="n">
        <v>0.079</v>
      </c>
      <c r="O38" s="0" t="n">
        <v>0.08</v>
      </c>
      <c r="P38" s="0" t="n">
        <v>0.146</v>
      </c>
      <c r="Q38" s="0" t="n">
        <v>0.211</v>
      </c>
      <c r="R38" s="0" t="n">
        <v>0.352</v>
      </c>
      <c r="S38" s="0" t="n">
        <v>0.212</v>
      </c>
      <c r="T38" s="0" t="n">
        <v>0.05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62</v>
      </c>
      <c r="AF38" s="0" t="n">
        <v>0.123</v>
      </c>
      <c r="AG38" s="0" t="n">
        <v>0</v>
      </c>
      <c r="AH38" s="0" t="n">
        <v>0</v>
      </c>
      <c r="AI38" s="0" t="n">
        <v>0</v>
      </c>
      <c r="AJ38" s="0" t="n">
        <v>0.045</v>
      </c>
      <c r="AK38" s="0" t="n">
        <v>1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25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03</v>
      </c>
      <c r="E39" s="0" t="n">
        <v>5</v>
      </c>
      <c r="F39" s="0" t="n">
        <v>1</v>
      </c>
      <c r="G39" s="0" t="s">
        <v>99</v>
      </c>
      <c r="H39" s="0" t="n">
        <v>0.101</v>
      </c>
      <c r="I39" s="0" t="n">
        <v>0.152</v>
      </c>
      <c r="J39" s="0" t="n">
        <v>0.065</v>
      </c>
      <c r="K39" s="0" t="n">
        <v>0.065</v>
      </c>
      <c r="L39" s="0" t="n">
        <v>0.05</v>
      </c>
      <c r="M39" s="0" t="n">
        <v>0.11</v>
      </c>
      <c r="N39" s="0" t="n">
        <v>0.193</v>
      </c>
      <c r="O39" s="0" t="n">
        <v>0.136</v>
      </c>
      <c r="P39" s="0" t="n">
        <v>0.421</v>
      </c>
      <c r="Q39" s="0" t="n">
        <v>0.613</v>
      </c>
      <c r="R39" s="0" t="n">
        <v>0.972</v>
      </c>
      <c r="S39" s="0" t="n">
        <v>0.511</v>
      </c>
      <c r="T39" s="0" t="n">
        <v>0.06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35</v>
      </c>
      <c r="AF39" s="0" t="n">
        <v>0.215</v>
      </c>
      <c r="AG39" s="0" t="n">
        <v>0</v>
      </c>
      <c r="AH39" s="0" t="n">
        <v>0</v>
      </c>
      <c r="AI39" s="0" t="n">
        <v>0</v>
      </c>
      <c r="AJ39" s="0" t="n">
        <v>0.09</v>
      </c>
      <c r="AK39" s="0" t="n">
        <v>1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25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03</v>
      </c>
      <c r="E40" s="0" t="n">
        <v>6</v>
      </c>
      <c r="F40" s="0" t="n">
        <v>1</v>
      </c>
      <c r="G40" s="0" t="s">
        <v>100</v>
      </c>
      <c r="H40" s="0" t="n">
        <v>0.428</v>
      </c>
      <c r="I40" s="0" t="n">
        <v>0.366</v>
      </c>
      <c r="J40" s="0" t="n">
        <v>0.235</v>
      </c>
      <c r="K40" s="0" t="n">
        <v>0.264</v>
      </c>
      <c r="L40" s="0" t="n">
        <v>0.212</v>
      </c>
      <c r="M40" s="0" t="n">
        <v>0.451</v>
      </c>
      <c r="N40" s="0" t="n">
        <v>0.596</v>
      </c>
      <c r="O40" s="0" t="n">
        <v>0.413</v>
      </c>
      <c r="P40" s="0" t="n">
        <v>0.58</v>
      </c>
      <c r="Q40" s="0" t="n">
        <v>0.784</v>
      </c>
      <c r="R40" s="0" t="n">
        <v>1.346</v>
      </c>
      <c r="S40" s="0" t="n">
        <v>0.935</v>
      </c>
      <c r="T40" s="0" t="n">
        <v>0.31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814</v>
      </c>
      <c r="AG40" s="0" t="n">
        <v>0</v>
      </c>
      <c r="AH40" s="0" t="n">
        <v>0</v>
      </c>
      <c r="AI40" s="0" t="n">
        <v>0</v>
      </c>
      <c r="AJ40" s="0" t="n">
        <v>0.331</v>
      </c>
      <c r="AK40" s="0" t="n">
        <v>1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25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03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2</v>
      </c>
      <c r="Q41" s="0" t="n">
        <v>0.012</v>
      </c>
      <c r="R41" s="0" t="n">
        <v>0.016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25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03</v>
      </c>
      <c r="E42" s="0" t="n">
        <v>8</v>
      </c>
      <c r="F42" s="0" t="n">
        <v>1</v>
      </c>
      <c r="G42" s="0" t="s">
        <v>102</v>
      </c>
      <c r="H42" s="0" t="n">
        <v>0.065</v>
      </c>
      <c r="I42" s="0" t="n">
        <v>0.11</v>
      </c>
      <c r="J42" s="0" t="n">
        <v>0.109</v>
      </c>
      <c r="K42" s="0" t="n">
        <v>0.175</v>
      </c>
      <c r="L42" s="0" t="n">
        <v>0.175</v>
      </c>
      <c r="M42" s="0" t="n">
        <v>0.254</v>
      </c>
      <c r="N42" s="0" t="n">
        <v>0.277</v>
      </c>
      <c r="O42" s="0" t="n">
        <v>0.276</v>
      </c>
      <c r="P42" s="0" t="n">
        <v>0.321</v>
      </c>
      <c r="Q42" s="0" t="n">
        <v>0.328</v>
      </c>
      <c r="R42" s="0" t="n">
        <v>0.365</v>
      </c>
      <c r="S42" s="0" t="n">
        <v>0.378</v>
      </c>
      <c r="T42" s="0" t="n">
        <v>0.378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98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25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03</v>
      </c>
      <c r="E43" s="0" t="n">
        <v>11</v>
      </c>
      <c r="F43" s="0" t="n">
        <v>1</v>
      </c>
      <c r="G43" s="0" t="s">
        <v>104</v>
      </c>
      <c r="H43" s="0" t="n">
        <v>1.272</v>
      </c>
      <c r="I43" s="0" t="n">
        <v>1.247</v>
      </c>
      <c r="J43" s="0" t="n">
        <v>0.75</v>
      </c>
      <c r="K43" s="0" t="n">
        <v>0.863</v>
      </c>
      <c r="L43" s="0" t="n">
        <v>0.73</v>
      </c>
      <c r="M43" s="0" t="n">
        <v>1.372</v>
      </c>
      <c r="N43" s="0" t="n">
        <v>1.829</v>
      </c>
      <c r="O43" s="0" t="n">
        <v>1.458</v>
      </c>
      <c r="P43" s="0" t="n">
        <v>2.224</v>
      </c>
      <c r="Q43" s="0" t="n">
        <v>3.1</v>
      </c>
      <c r="R43" s="0" t="n">
        <v>5.172</v>
      </c>
      <c r="S43" s="0" t="n">
        <v>3.575</v>
      </c>
      <c r="T43" s="0" t="n">
        <v>1.19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89</v>
      </c>
      <c r="AF43" s="0" t="n">
        <v>2.428</v>
      </c>
      <c r="AG43" s="0" t="n">
        <v>0</v>
      </c>
      <c r="AH43" s="0" t="n">
        <v>0</v>
      </c>
      <c r="AI43" s="0" t="n">
        <v>0</v>
      </c>
      <c r="AJ43" s="0" t="n">
        <v>1.022</v>
      </c>
      <c r="AK43" s="0" t="n">
        <v>1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25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03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25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03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25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03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49</v>
      </c>
      <c r="J46" s="0" t="n">
        <v>0.0043</v>
      </c>
      <c r="K46" s="0" t="n">
        <v>0.0045</v>
      </c>
      <c r="L46" s="0" t="n">
        <v>0.0043</v>
      </c>
      <c r="M46" s="0" t="n">
        <v>0.0557</v>
      </c>
      <c r="N46" s="0" t="n">
        <v>0.0627</v>
      </c>
      <c r="O46" s="0" t="n">
        <v>0.0485</v>
      </c>
      <c r="P46" s="0" t="n">
        <v>0.06</v>
      </c>
      <c r="Q46" s="0" t="n">
        <v>0.0735</v>
      </c>
      <c r="R46" s="0" t="n">
        <v>0.0931</v>
      </c>
      <c r="S46" s="0" t="n">
        <v>0.0712</v>
      </c>
      <c r="T46" s="0" t="n">
        <v>0.0448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62</v>
      </c>
      <c r="AG46" s="0" t="s">
        <v>85</v>
      </c>
      <c r="AH46" s="0" t="s">
        <v>85</v>
      </c>
      <c r="AI46" s="0" t="s">
        <v>85</v>
      </c>
      <c r="AJ46" s="0" t="n">
        <v>0.006</v>
      </c>
      <c r="AK46" s="0" t="n">
        <v>1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25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03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448</v>
      </c>
      <c r="V47" s="0" t="n">
        <v>0.1176</v>
      </c>
      <c r="W47" s="0" t="n">
        <v>0.062</v>
      </c>
      <c r="X47" s="0" t="n">
        <v>0.0564</v>
      </c>
      <c r="Y47" s="0" t="n">
        <v>0.052</v>
      </c>
      <c r="Z47" s="0" t="n">
        <v>0.0542</v>
      </c>
      <c r="AA47" s="0" t="n">
        <v>0.1421</v>
      </c>
      <c r="AB47" s="0" t="n">
        <v>0.1928</v>
      </c>
      <c r="AC47" s="0" t="n">
        <v>0.1721</v>
      </c>
      <c r="AD47" s="0" t="n">
        <v>0.3366</v>
      </c>
      <c r="AE47" s="0" t="s">
        <v>85</v>
      </c>
      <c r="AF47" s="0" t="s">
        <v>85</v>
      </c>
      <c r="AG47" s="0" t="n">
        <v>0.2106</v>
      </c>
      <c r="AH47" s="0" t="n">
        <v>0.4183</v>
      </c>
      <c r="AI47" s="0" t="n">
        <v>0.0753</v>
      </c>
      <c r="AJ47" s="0" t="n">
        <v>0.0115</v>
      </c>
      <c r="AK47" s="0" t="n">
        <v>1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25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03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08</v>
      </c>
      <c r="V48" s="0" t="n">
        <v>0.1692</v>
      </c>
      <c r="W48" s="0" t="n">
        <v>0.0645</v>
      </c>
      <c r="X48" s="0" t="n">
        <v>0.0587</v>
      </c>
      <c r="Y48" s="0" t="n">
        <v>0.0542</v>
      </c>
      <c r="Z48" s="0" t="n">
        <v>0.0564</v>
      </c>
      <c r="AA48" s="0" t="n">
        <v>0.1117</v>
      </c>
      <c r="AB48" s="0" t="n">
        <v>0.1515</v>
      </c>
      <c r="AC48" s="0" t="n">
        <v>0.1352</v>
      </c>
      <c r="AD48" s="0" t="n">
        <v>0.1063</v>
      </c>
      <c r="AE48" s="0" t="s">
        <v>85</v>
      </c>
      <c r="AF48" s="0" t="s">
        <v>85</v>
      </c>
      <c r="AG48" s="0" t="n">
        <v>0.1654</v>
      </c>
      <c r="AH48" s="0" t="n">
        <v>0.3287</v>
      </c>
      <c r="AI48" s="0" t="n">
        <v>0.1083</v>
      </c>
      <c r="AJ48" s="0" t="n">
        <v>0.0082</v>
      </c>
      <c r="AK48" s="0" t="n">
        <v>1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25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03</v>
      </c>
      <c r="E49" s="0" t="n">
        <v>1</v>
      </c>
      <c r="F49" s="0" t="n">
        <v>7</v>
      </c>
      <c r="G49" s="0" t="s">
        <v>89</v>
      </c>
      <c r="H49" s="0" t="n">
        <v>0.0031</v>
      </c>
      <c r="I49" s="0" t="n">
        <v>0.0049</v>
      </c>
      <c r="J49" s="0" t="n">
        <v>0.0045</v>
      </c>
      <c r="K49" s="0" t="n">
        <v>0.0046</v>
      </c>
      <c r="L49" s="0" t="n">
        <v>0.0044</v>
      </c>
      <c r="M49" s="0" t="n">
        <v>0.009</v>
      </c>
      <c r="N49" s="0" t="n">
        <v>0.0082</v>
      </c>
      <c r="O49" s="0" t="n">
        <v>0.005</v>
      </c>
      <c r="P49" s="0" t="n">
        <v>0.0037</v>
      </c>
      <c r="Q49" s="0" t="n">
        <v>0.0044</v>
      </c>
      <c r="R49" s="0" t="n">
        <v>0.002</v>
      </c>
      <c r="S49" s="0" t="n">
        <v>0.0031</v>
      </c>
      <c r="T49" s="0" t="n">
        <v>0.0046</v>
      </c>
      <c r="U49" s="0" t="n">
        <v>0.0038</v>
      </c>
      <c r="V49" s="0" t="n">
        <v>0.0051</v>
      </c>
      <c r="W49" s="0" t="n">
        <v>0.0117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9</v>
      </c>
      <c r="AF49" s="0" t="n">
        <v>0.0031</v>
      </c>
      <c r="AG49" s="0" t="n">
        <v>0.0349</v>
      </c>
      <c r="AH49" s="0" t="n">
        <v>0.0242</v>
      </c>
      <c r="AI49" s="0" t="n">
        <v>0.0066</v>
      </c>
      <c r="AJ49" s="0" t="n">
        <v>0.005</v>
      </c>
      <c r="AK49" s="0" t="n">
        <v>1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25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03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25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03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25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03</v>
      </c>
      <c r="E52" s="0" t="n">
        <v>1</v>
      </c>
      <c r="F52" s="0" t="n">
        <v>12</v>
      </c>
      <c r="G52" s="0" t="s">
        <v>92</v>
      </c>
      <c r="H52" s="0" t="n">
        <v>0.059</v>
      </c>
      <c r="I52" s="0" t="n">
        <v>0.0749</v>
      </c>
      <c r="J52" s="0" t="n">
        <v>0.0751</v>
      </c>
      <c r="K52" s="0" t="n">
        <v>0.0979</v>
      </c>
      <c r="L52" s="0" t="n">
        <v>0.0979</v>
      </c>
      <c r="M52" s="0" t="n">
        <v>0.1415</v>
      </c>
      <c r="N52" s="0" t="n">
        <v>0.1547</v>
      </c>
      <c r="O52" s="0" t="n">
        <v>0.1549</v>
      </c>
      <c r="P52" s="0" t="n">
        <v>0.1808</v>
      </c>
      <c r="Q52" s="0" t="n">
        <v>0.1849</v>
      </c>
      <c r="R52" s="0" t="n">
        <v>0.2066</v>
      </c>
      <c r="S52" s="0" t="n">
        <v>0.2135</v>
      </c>
      <c r="T52" s="0" t="n">
        <v>0.2132</v>
      </c>
      <c r="U52" s="0" t="n">
        <v>0.0727</v>
      </c>
      <c r="V52" s="0" t="n">
        <v>0.0985</v>
      </c>
      <c r="W52" s="0" t="n">
        <v>0.1677</v>
      </c>
      <c r="X52" s="0" t="n">
        <v>0.1859</v>
      </c>
      <c r="Y52" s="0" t="n">
        <v>0.2116</v>
      </c>
      <c r="Z52" s="0" t="n">
        <v>0.2189</v>
      </c>
      <c r="AA52" s="0" t="n">
        <v>0.2485</v>
      </c>
      <c r="AB52" s="0" t="n">
        <v>0.2862</v>
      </c>
      <c r="AC52" s="0" t="n">
        <v>0.3296</v>
      </c>
      <c r="AD52" s="0" t="n">
        <v>0.351</v>
      </c>
      <c r="AE52" s="0" t="n">
        <v>0.0283</v>
      </c>
      <c r="AF52" s="0" t="n">
        <v>0.2249</v>
      </c>
      <c r="AG52" s="0" t="n">
        <v>0.4987</v>
      </c>
      <c r="AH52" s="0" t="n">
        <v>0.3463</v>
      </c>
      <c r="AI52" s="0" t="n">
        <v>0.1256</v>
      </c>
      <c r="AJ52" s="0" t="n">
        <v>0.086</v>
      </c>
      <c r="AK52" s="0" t="n">
        <v>1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25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03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76</v>
      </c>
      <c r="J53" s="0" t="n">
        <v>0.1003</v>
      </c>
      <c r="K53" s="0" t="n">
        <v>0.0999</v>
      </c>
      <c r="L53" s="0" t="n">
        <v>0.100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2</v>
      </c>
      <c r="AK53" s="0" t="n">
        <v>1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25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03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25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03</v>
      </c>
      <c r="E55" s="0" t="n">
        <v>1</v>
      </c>
      <c r="F55" s="0" t="n">
        <v>1</v>
      </c>
      <c r="G55" s="0" t="s">
        <v>94</v>
      </c>
      <c r="H55" s="0" t="n">
        <v>1.978</v>
      </c>
      <c r="I55" s="0" t="n">
        <v>2.252</v>
      </c>
      <c r="J55" s="0" t="n">
        <v>1.438</v>
      </c>
      <c r="K55" s="0" t="n">
        <v>1.714</v>
      </c>
      <c r="L55" s="0" t="n">
        <v>1.617</v>
      </c>
      <c r="M55" s="0" t="n">
        <v>1.941</v>
      </c>
      <c r="N55" s="0" t="n">
        <v>2.826</v>
      </c>
      <c r="O55" s="0" t="n">
        <v>2.098</v>
      </c>
      <c r="P55" s="0" t="n">
        <v>3.519</v>
      </c>
      <c r="Q55" s="0" t="n">
        <v>4.885</v>
      </c>
      <c r="R55" s="0" t="n">
        <v>8.281</v>
      </c>
      <c r="S55" s="0" t="n">
        <v>5.657</v>
      </c>
      <c r="T55" s="0" t="n">
        <v>2.1</v>
      </c>
      <c r="U55" s="0" t="n">
        <v>0.635</v>
      </c>
      <c r="V55" s="0" t="n">
        <v>1.868</v>
      </c>
      <c r="W55" s="0" t="n">
        <v>0.241</v>
      </c>
      <c r="X55" s="0" t="n">
        <v>0.278</v>
      </c>
      <c r="Y55" s="0" t="n">
        <v>0.305</v>
      </c>
      <c r="Z55" s="0" t="n">
        <v>0.349</v>
      </c>
      <c r="AA55" s="0" t="n">
        <v>0.506</v>
      </c>
      <c r="AB55" s="0" t="n">
        <v>0.691</v>
      </c>
      <c r="AC55" s="0" t="n">
        <v>0.572</v>
      </c>
      <c r="AD55" s="0" t="n">
        <v>0.788</v>
      </c>
      <c r="AE55" s="0" t="n">
        <v>4.553</v>
      </c>
      <c r="AF55" s="0" t="n">
        <v>3.614</v>
      </c>
      <c r="AG55" s="0" t="n">
        <v>0.406</v>
      </c>
      <c r="AH55" s="0" t="n">
        <v>0.758</v>
      </c>
      <c r="AI55" s="0" t="n">
        <v>0.998</v>
      </c>
      <c r="AJ55" s="0" t="n">
        <v>1.74</v>
      </c>
      <c r="AK55" s="0" t="n">
        <v>1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25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03</v>
      </c>
      <c r="E56" s="0" t="n">
        <v>1</v>
      </c>
      <c r="F56" s="0" t="n">
        <v>2</v>
      </c>
      <c r="G56" s="0" t="s">
        <v>95</v>
      </c>
      <c r="H56" s="0" t="n">
        <v>19.39</v>
      </c>
      <c r="I56" s="0" t="n">
        <v>26.797</v>
      </c>
      <c r="J56" s="0" t="n">
        <v>21.028</v>
      </c>
      <c r="K56" s="0" t="n">
        <v>22.266</v>
      </c>
      <c r="L56" s="0" t="n">
        <v>21.645</v>
      </c>
      <c r="M56" s="0" t="n">
        <v>13.109</v>
      </c>
      <c r="N56" s="0" t="n">
        <v>22.104</v>
      </c>
      <c r="O56" s="0" t="n">
        <v>13.997</v>
      </c>
      <c r="P56" s="0" t="n">
        <v>28.77</v>
      </c>
      <c r="Q56" s="0" t="n">
        <v>39.316</v>
      </c>
      <c r="R56" s="0" t="n">
        <v>66.391</v>
      </c>
      <c r="S56" s="0" t="n">
        <v>43.79</v>
      </c>
      <c r="T56" s="0" t="n">
        <v>20.108</v>
      </c>
      <c r="U56" s="0" t="n">
        <v>1.64</v>
      </c>
      <c r="V56" s="0" t="n">
        <v>3.278</v>
      </c>
      <c r="W56" s="0" t="n">
        <v>1.069</v>
      </c>
      <c r="X56" s="0" t="n">
        <v>1.291</v>
      </c>
      <c r="Y56" s="0" t="n">
        <v>1.363</v>
      </c>
      <c r="Z56" s="0" t="n">
        <v>1.609</v>
      </c>
      <c r="AA56" s="0" t="n">
        <v>1.82</v>
      </c>
      <c r="AB56" s="0" t="n">
        <v>2.679</v>
      </c>
      <c r="AC56" s="0" t="n">
        <v>3.245</v>
      </c>
      <c r="AD56" s="0" t="n">
        <v>5.308</v>
      </c>
      <c r="AE56" s="0" t="n">
        <v>15.423</v>
      </c>
      <c r="AF56" s="0" t="n">
        <v>26.374</v>
      </c>
      <c r="AG56" s="0" t="n">
        <v>4.015</v>
      </c>
      <c r="AH56" s="0" t="n">
        <v>2.574</v>
      </c>
      <c r="AI56" s="0" t="n">
        <v>1.685</v>
      </c>
      <c r="AJ56" s="0" t="n">
        <v>18.718</v>
      </c>
      <c r="AK56" s="0" t="n">
        <v>1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25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03</v>
      </c>
      <c r="E57" s="0" t="n">
        <v>1</v>
      </c>
      <c r="F57" s="0" t="n">
        <v>3</v>
      </c>
      <c r="G57" s="0" t="s">
        <v>96</v>
      </c>
      <c r="H57" s="0" t="n">
        <v>1.301</v>
      </c>
      <c r="I57" s="0" t="n">
        <v>1.33</v>
      </c>
      <c r="J57" s="0" t="n">
        <v>1.379</v>
      </c>
      <c r="K57" s="0" t="n">
        <v>1.444</v>
      </c>
      <c r="L57" s="0" t="n">
        <v>1.974</v>
      </c>
      <c r="M57" s="0" t="n">
        <v>4.382</v>
      </c>
      <c r="N57" s="0" t="n">
        <v>5.333</v>
      </c>
      <c r="O57" s="0" t="n">
        <v>4.367</v>
      </c>
      <c r="P57" s="0" t="n">
        <v>5.712</v>
      </c>
      <c r="Q57" s="0" t="n">
        <v>6.347</v>
      </c>
      <c r="R57" s="0" t="n">
        <v>9.498</v>
      </c>
      <c r="S57" s="0" t="n">
        <v>7.795</v>
      </c>
      <c r="T57" s="0" t="n">
        <v>7.973</v>
      </c>
      <c r="U57" s="0" t="n">
        <v>1.389</v>
      </c>
      <c r="V57" s="0" t="n">
        <v>2.294</v>
      </c>
      <c r="W57" s="0" t="n">
        <v>4.65</v>
      </c>
      <c r="X57" s="0" t="n">
        <v>5.318</v>
      </c>
      <c r="Y57" s="0" t="n">
        <v>6.081</v>
      </c>
      <c r="Z57" s="0" t="n">
        <v>6.634</v>
      </c>
      <c r="AA57" s="0" t="n">
        <v>9.803</v>
      </c>
      <c r="AB57" s="0" t="n">
        <v>12.782</v>
      </c>
      <c r="AC57" s="0" t="n">
        <v>18.02</v>
      </c>
      <c r="AD57" s="0" t="n">
        <v>21.2</v>
      </c>
      <c r="AE57" s="0" t="n">
        <v>1.681</v>
      </c>
      <c r="AF57" s="0" t="n">
        <v>7.187</v>
      </c>
      <c r="AG57" s="0" t="n">
        <v>20.096</v>
      </c>
      <c r="AH57" s="0" t="n">
        <v>14.557</v>
      </c>
      <c r="AI57" s="0" t="n">
        <v>1.933</v>
      </c>
      <c r="AJ57" s="0" t="n">
        <v>2.329</v>
      </c>
      <c r="AK57" s="0" t="n">
        <v>1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25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03</v>
      </c>
      <c r="E58" s="0" t="n">
        <v>3</v>
      </c>
      <c r="F58" s="0" t="n">
        <v>1</v>
      </c>
      <c r="G58" s="0" t="s">
        <v>97</v>
      </c>
      <c r="H58" s="0" t="n">
        <v>0.622</v>
      </c>
      <c r="I58" s="0" t="n">
        <v>0.549</v>
      </c>
      <c r="J58" s="0" t="n">
        <v>0.297</v>
      </c>
      <c r="K58" s="0" t="n">
        <v>0.317</v>
      </c>
      <c r="L58" s="0" t="n">
        <v>0.256</v>
      </c>
      <c r="M58" s="0" t="n">
        <v>0.491</v>
      </c>
      <c r="N58" s="0" t="n">
        <v>0.673</v>
      </c>
      <c r="O58" s="0" t="n">
        <v>0.541</v>
      </c>
      <c r="P58" s="0" t="n">
        <v>0.745</v>
      </c>
      <c r="Q58" s="0" t="n">
        <v>1.152</v>
      </c>
      <c r="R58" s="0" t="n">
        <v>2.12</v>
      </c>
      <c r="S58" s="0" t="n">
        <v>1.524</v>
      </c>
      <c r="T58" s="0" t="n">
        <v>0.37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3</v>
      </c>
      <c r="AF58" s="0" t="n">
        <v>0.866</v>
      </c>
      <c r="AG58" s="0" t="n">
        <v>0</v>
      </c>
      <c r="AH58" s="0" t="n">
        <v>0</v>
      </c>
      <c r="AI58" s="0" t="n">
        <v>0</v>
      </c>
      <c r="AJ58" s="0" t="n">
        <v>0.458</v>
      </c>
      <c r="AK58" s="0" t="n">
        <v>1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25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03</v>
      </c>
      <c r="E59" s="0" t="n">
        <v>4</v>
      </c>
      <c r="F59" s="0" t="n">
        <v>1</v>
      </c>
      <c r="G59" s="0" t="s">
        <v>98</v>
      </c>
      <c r="H59" s="0" t="n">
        <v>0.048</v>
      </c>
      <c r="I59" s="0" t="n">
        <v>0.061</v>
      </c>
      <c r="J59" s="0" t="n">
        <v>0.034</v>
      </c>
      <c r="K59" s="0" t="n">
        <v>0.032</v>
      </c>
      <c r="L59" s="0" t="n">
        <v>0.027</v>
      </c>
      <c r="M59" s="0" t="n">
        <v>0.056</v>
      </c>
      <c r="N59" s="0" t="n">
        <v>0.079</v>
      </c>
      <c r="O59" s="0" t="n">
        <v>0.08</v>
      </c>
      <c r="P59" s="0" t="n">
        <v>0.146</v>
      </c>
      <c r="Q59" s="0" t="n">
        <v>0.211</v>
      </c>
      <c r="R59" s="0" t="n">
        <v>0.352</v>
      </c>
      <c r="S59" s="0" t="n">
        <v>0.212</v>
      </c>
      <c r="T59" s="0" t="n">
        <v>0.05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62</v>
      </c>
      <c r="AF59" s="0" t="n">
        <v>0.123</v>
      </c>
      <c r="AG59" s="0" t="n">
        <v>0</v>
      </c>
      <c r="AH59" s="0" t="n">
        <v>0</v>
      </c>
      <c r="AI59" s="0" t="n">
        <v>0</v>
      </c>
      <c r="AJ59" s="0" t="n">
        <v>0.045</v>
      </c>
      <c r="AK59" s="0" t="n">
        <v>1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25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03</v>
      </c>
      <c r="E60" s="0" t="n">
        <v>5</v>
      </c>
      <c r="F60" s="0" t="n">
        <v>1</v>
      </c>
      <c r="G60" s="0" t="s">
        <v>99</v>
      </c>
      <c r="H60" s="0" t="n">
        <v>0.101</v>
      </c>
      <c r="I60" s="0" t="n">
        <v>0.152</v>
      </c>
      <c r="J60" s="0" t="n">
        <v>0.065</v>
      </c>
      <c r="K60" s="0" t="n">
        <v>0.065</v>
      </c>
      <c r="L60" s="0" t="n">
        <v>0.05</v>
      </c>
      <c r="M60" s="0" t="n">
        <v>0.11</v>
      </c>
      <c r="N60" s="0" t="n">
        <v>0.193</v>
      </c>
      <c r="O60" s="0" t="n">
        <v>0.136</v>
      </c>
      <c r="P60" s="0" t="n">
        <v>0.421</v>
      </c>
      <c r="Q60" s="0" t="n">
        <v>0.613</v>
      </c>
      <c r="R60" s="0" t="n">
        <v>0.972</v>
      </c>
      <c r="S60" s="0" t="n">
        <v>0.511</v>
      </c>
      <c r="T60" s="0" t="n">
        <v>0.06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35</v>
      </c>
      <c r="AF60" s="0" t="n">
        <v>0.215</v>
      </c>
      <c r="AG60" s="0" t="n">
        <v>0</v>
      </c>
      <c r="AH60" s="0" t="n">
        <v>0</v>
      </c>
      <c r="AI60" s="0" t="n">
        <v>0</v>
      </c>
      <c r="AJ60" s="0" t="n">
        <v>0.09</v>
      </c>
      <c r="AK60" s="0" t="n">
        <v>1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25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03</v>
      </c>
      <c r="E61" s="0" t="n">
        <v>6</v>
      </c>
      <c r="F61" s="0" t="n">
        <v>1</v>
      </c>
      <c r="G61" s="0" t="s">
        <v>100</v>
      </c>
      <c r="H61" s="0" t="n">
        <v>0.404</v>
      </c>
      <c r="I61" s="0" t="n">
        <v>0.346</v>
      </c>
      <c r="J61" s="0" t="n">
        <v>0.223</v>
      </c>
      <c r="K61" s="0" t="n">
        <v>0.25</v>
      </c>
      <c r="L61" s="0" t="n">
        <v>0.2</v>
      </c>
      <c r="M61" s="0" t="n">
        <v>0.425</v>
      </c>
      <c r="N61" s="0" t="n">
        <v>0.562</v>
      </c>
      <c r="O61" s="0" t="n">
        <v>0.39</v>
      </c>
      <c r="P61" s="0" t="n">
        <v>0.547</v>
      </c>
      <c r="Q61" s="0" t="n">
        <v>0.739</v>
      </c>
      <c r="R61" s="0" t="n">
        <v>1.269</v>
      </c>
      <c r="S61" s="0" t="n">
        <v>0.882</v>
      </c>
      <c r="T61" s="0" t="n">
        <v>0.29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768</v>
      </c>
      <c r="AG61" s="0" t="n">
        <v>0</v>
      </c>
      <c r="AH61" s="0" t="n">
        <v>0</v>
      </c>
      <c r="AI61" s="0" t="n">
        <v>0</v>
      </c>
      <c r="AJ61" s="0" t="n">
        <v>0.312</v>
      </c>
      <c r="AK61" s="0" t="n">
        <v>1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25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03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2</v>
      </c>
      <c r="Q62" s="0" t="n">
        <v>0.012</v>
      </c>
      <c r="R62" s="0" t="n">
        <v>0.016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25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03</v>
      </c>
      <c r="E63" s="0" t="n">
        <v>8</v>
      </c>
      <c r="F63" s="0" t="n">
        <v>1</v>
      </c>
      <c r="G63" s="0" t="s">
        <v>102</v>
      </c>
      <c r="H63" s="0" t="n">
        <v>0.065</v>
      </c>
      <c r="I63" s="0" t="n">
        <v>0.11</v>
      </c>
      <c r="J63" s="0" t="n">
        <v>0.109</v>
      </c>
      <c r="K63" s="0" t="n">
        <v>0.175</v>
      </c>
      <c r="L63" s="0" t="n">
        <v>0.175</v>
      </c>
      <c r="M63" s="0" t="n">
        <v>0.254</v>
      </c>
      <c r="N63" s="0" t="n">
        <v>0.277</v>
      </c>
      <c r="O63" s="0" t="n">
        <v>0.276</v>
      </c>
      <c r="P63" s="0" t="n">
        <v>0.321</v>
      </c>
      <c r="Q63" s="0" t="n">
        <v>0.328</v>
      </c>
      <c r="R63" s="0" t="n">
        <v>0.365</v>
      </c>
      <c r="S63" s="0" t="n">
        <v>0.378</v>
      </c>
      <c r="T63" s="0" t="n">
        <v>0.378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98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25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03</v>
      </c>
      <c r="E64" s="0" t="n">
        <v>11</v>
      </c>
      <c r="F64" s="0" t="n">
        <v>1</v>
      </c>
      <c r="G64" s="0" t="s">
        <v>104</v>
      </c>
      <c r="H64" s="0" t="n">
        <v>1.248</v>
      </c>
      <c r="I64" s="0" t="n">
        <v>1.227</v>
      </c>
      <c r="J64" s="0" t="n">
        <v>0.737</v>
      </c>
      <c r="K64" s="0" t="n">
        <v>0.848</v>
      </c>
      <c r="L64" s="0" t="n">
        <v>0.718</v>
      </c>
      <c r="M64" s="0" t="n">
        <v>1.347</v>
      </c>
      <c r="N64" s="0" t="n">
        <v>1.795</v>
      </c>
      <c r="O64" s="0" t="n">
        <v>1.434</v>
      </c>
      <c r="P64" s="0" t="n">
        <v>2.191</v>
      </c>
      <c r="Q64" s="0" t="n">
        <v>3.055</v>
      </c>
      <c r="R64" s="0" t="n">
        <v>5.095</v>
      </c>
      <c r="S64" s="0" t="n">
        <v>3.522</v>
      </c>
      <c r="T64" s="0" t="n">
        <v>1.17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89</v>
      </c>
      <c r="AF64" s="0" t="n">
        <v>2.382</v>
      </c>
      <c r="AG64" s="0" t="n">
        <v>0</v>
      </c>
      <c r="AH64" s="0" t="n">
        <v>0</v>
      </c>
      <c r="AI64" s="0" t="n">
        <v>0</v>
      </c>
      <c r="AJ64" s="0" t="n">
        <v>1.003</v>
      </c>
      <c r="AK64" s="0" t="n">
        <v>1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25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03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25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03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25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03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49</v>
      </c>
      <c r="J67" s="0" t="n">
        <v>0.0043</v>
      </c>
      <c r="K67" s="0" t="n">
        <v>0.0045</v>
      </c>
      <c r="L67" s="0" t="n">
        <v>0.0043</v>
      </c>
      <c r="M67" s="0" t="n">
        <v>0.0557</v>
      </c>
      <c r="N67" s="0" t="n">
        <v>0.0627</v>
      </c>
      <c r="O67" s="0" t="n">
        <v>0.0485</v>
      </c>
      <c r="P67" s="0" t="n">
        <v>0.06</v>
      </c>
      <c r="Q67" s="0" t="n">
        <v>0.0735</v>
      </c>
      <c r="R67" s="0" t="n">
        <v>0.0931</v>
      </c>
      <c r="S67" s="0" t="n">
        <v>0.0712</v>
      </c>
      <c r="T67" s="0" t="n">
        <v>0.0448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62</v>
      </c>
      <c r="AG67" s="0" t="s">
        <v>85</v>
      </c>
      <c r="AH67" s="0" t="s">
        <v>85</v>
      </c>
      <c r="AI67" s="0" t="s">
        <v>85</v>
      </c>
      <c r="AJ67" s="0" t="n">
        <v>0.006</v>
      </c>
      <c r="AK67" s="0" t="n">
        <v>1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25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03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448</v>
      </c>
      <c r="V68" s="0" t="n">
        <v>0.1176</v>
      </c>
      <c r="W68" s="0" t="n">
        <v>0.062</v>
      </c>
      <c r="X68" s="0" t="n">
        <v>0.0564</v>
      </c>
      <c r="Y68" s="0" t="n">
        <v>0.052</v>
      </c>
      <c r="Z68" s="0" t="n">
        <v>0.0542</v>
      </c>
      <c r="AA68" s="0" t="n">
        <v>0.1421</v>
      </c>
      <c r="AB68" s="0" t="n">
        <v>0.1928</v>
      </c>
      <c r="AC68" s="0" t="n">
        <v>0.1721</v>
      </c>
      <c r="AD68" s="0" t="n">
        <v>0.3366</v>
      </c>
      <c r="AE68" s="0" t="s">
        <v>85</v>
      </c>
      <c r="AF68" s="0" t="s">
        <v>85</v>
      </c>
      <c r="AG68" s="0" t="n">
        <v>0.2106</v>
      </c>
      <c r="AH68" s="0" t="n">
        <v>0.4184</v>
      </c>
      <c r="AI68" s="0" t="n">
        <v>0.0753</v>
      </c>
      <c r="AJ68" s="0" t="n">
        <v>0.0115</v>
      </c>
      <c r="AK68" s="0" t="n">
        <v>1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25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03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08</v>
      </c>
      <c r="V69" s="0" t="n">
        <v>0.1692</v>
      </c>
      <c r="W69" s="0" t="n">
        <v>0.0645</v>
      </c>
      <c r="X69" s="0" t="n">
        <v>0.0587</v>
      </c>
      <c r="Y69" s="0" t="n">
        <v>0.0542</v>
      </c>
      <c r="Z69" s="0" t="n">
        <v>0.0564</v>
      </c>
      <c r="AA69" s="0" t="n">
        <v>0.1117</v>
      </c>
      <c r="AB69" s="0" t="n">
        <v>0.1515</v>
      </c>
      <c r="AC69" s="0" t="n">
        <v>0.1352</v>
      </c>
      <c r="AD69" s="0" t="n">
        <v>0.1063</v>
      </c>
      <c r="AE69" s="0" t="s">
        <v>85</v>
      </c>
      <c r="AF69" s="0" t="s">
        <v>85</v>
      </c>
      <c r="AG69" s="0" t="n">
        <v>0.1655</v>
      </c>
      <c r="AH69" s="0" t="n">
        <v>0.3287</v>
      </c>
      <c r="AI69" s="0" t="n">
        <v>0.1083</v>
      </c>
      <c r="AJ69" s="0" t="n">
        <v>0.0082</v>
      </c>
      <c r="AK69" s="0" t="n">
        <v>1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25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03</v>
      </c>
      <c r="E70" s="0" t="n">
        <v>1</v>
      </c>
      <c r="F70" s="0" t="n">
        <v>7</v>
      </c>
      <c r="G70" s="0" t="s">
        <v>89</v>
      </c>
      <c r="H70" s="0" t="n">
        <v>0.0032</v>
      </c>
      <c r="I70" s="0" t="n">
        <v>0.005</v>
      </c>
      <c r="J70" s="0" t="n">
        <v>0.0045</v>
      </c>
      <c r="K70" s="0" t="n">
        <v>0.0046</v>
      </c>
      <c r="L70" s="0" t="n">
        <v>0.0045</v>
      </c>
      <c r="M70" s="0" t="n">
        <v>0.0089</v>
      </c>
      <c r="N70" s="0" t="n">
        <v>0.0081</v>
      </c>
      <c r="O70" s="0" t="n">
        <v>0.005</v>
      </c>
      <c r="P70" s="0" t="n">
        <v>0.0037</v>
      </c>
      <c r="Q70" s="0" t="n">
        <v>0.0044</v>
      </c>
      <c r="R70" s="0" t="n">
        <v>0.002</v>
      </c>
      <c r="S70" s="0" t="n">
        <v>0.0031</v>
      </c>
      <c r="T70" s="0" t="n">
        <v>0.0045</v>
      </c>
      <c r="U70" s="0" t="n">
        <v>0.0038</v>
      </c>
      <c r="V70" s="0" t="n">
        <v>0.0051</v>
      </c>
      <c r="W70" s="0" t="n">
        <v>0.0117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</v>
      </c>
      <c r="AF70" s="0" t="n">
        <v>0.0031</v>
      </c>
      <c r="AG70" s="0" t="n">
        <v>0.0349</v>
      </c>
      <c r="AH70" s="0" t="n">
        <v>0.0242</v>
      </c>
      <c r="AI70" s="0" t="n">
        <v>0.0066</v>
      </c>
      <c r="AJ70" s="0" t="n">
        <v>0.005</v>
      </c>
      <c r="AK70" s="0" t="n">
        <v>1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25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03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25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03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25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03</v>
      </c>
      <c r="E73" s="0" t="n">
        <v>1</v>
      </c>
      <c r="F73" s="0" t="n">
        <v>12</v>
      </c>
      <c r="G73" s="0" t="s">
        <v>92</v>
      </c>
      <c r="H73" s="0" t="n">
        <v>0.0589</v>
      </c>
      <c r="I73" s="0" t="n">
        <v>0.0748</v>
      </c>
      <c r="J73" s="0" t="n">
        <v>0.0751</v>
      </c>
      <c r="K73" s="0" t="n">
        <v>0.0979</v>
      </c>
      <c r="L73" s="0" t="n">
        <v>0.0979</v>
      </c>
      <c r="M73" s="0" t="n">
        <v>0.1415</v>
      </c>
      <c r="N73" s="0" t="n">
        <v>0.1548</v>
      </c>
      <c r="O73" s="0" t="n">
        <v>0.155</v>
      </c>
      <c r="P73" s="0" t="n">
        <v>0.1808</v>
      </c>
      <c r="Q73" s="0" t="n">
        <v>0.1849</v>
      </c>
      <c r="R73" s="0" t="n">
        <v>0.2066</v>
      </c>
      <c r="S73" s="0" t="n">
        <v>0.2135</v>
      </c>
      <c r="T73" s="0" t="n">
        <v>0.2132</v>
      </c>
      <c r="U73" s="0" t="n">
        <v>0.0727</v>
      </c>
      <c r="V73" s="0" t="n">
        <v>0.0985</v>
      </c>
      <c r="W73" s="0" t="n">
        <v>0.1677</v>
      </c>
      <c r="X73" s="0" t="n">
        <v>0.1859</v>
      </c>
      <c r="Y73" s="0" t="n">
        <v>0.2116</v>
      </c>
      <c r="Z73" s="0" t="n">
        <v>0.2189</v>
      </c>
      <c r="AA73" s="0" t="n">
        <v>0.2485</v>
      </c>
      <c r="AB73" s="0" t="n">
        <v>0.2862</v>
      </c>
      <c r="AC73" s="0" t="n">
        <v>0.3296</v>
      </c>
      <c r="AD73" s="0" t="n">
        <v>0.351</v>
      </c>
      <c r="AE73" s="0" t="n">
        <v>0.0283</v>
      </c>
      <c r="AF73" s="0" t="n">
        <v>0.2249</v>
      </c>
      <c r="AG73" s="0" t="n">
        <v>0.4987</v>
      </c>
      <c r="AH73" s="0" t="n">
        <v>0.3463</v>
      </c>
      <c r="AI73" s="0" t="n">
        <v>0.1256</v>
      </c>
      <c r="AJ73" s="0" t="n">
        <v>0.0859</v>
      </c>
      <c r="AK73" s="0" t="n">
        <v>1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25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03</v>
      </c>
      <c r="E74" s="0" t="n">
        <v>1</v>
      </c>
      <c r="F74" s="0" t="n">
        <v>13</v>
      </c>
      <c r="G74" s="0" t="s">
        <v>93</v>
      </c>
      <c r="H74" s="0" t="n">
        <v>0.1006</v>
      </c>
      <c r="I74" s="0" t="n">
        <v>0.0976</v>
      </c>
      <c r="J74" s="0" t="n">
        <v>0.1003</v>
      </c>
      <c r="K74" s="0" t="n">
        <v>0.0999</v>
      </c>
      <c r="L74" s="0" t="n">
        <v>0.100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2</v>
      </c>
      <c r="AK74" s="0" t="n">
        <v>1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25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03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25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03</v>
      </c>
      <c r="E76" s="0" t="n">
        <v>1</v>
      </c>
      <c r="F76" s="0" t="n">
        <v>1</v>
      </c>
      <c r="G76" s="0" t="s">
        <v>94</v>
      </c>
      <c r="H76" s="0" t="n">
        <v>2.009</v>
      </c>
      <c r="I76" s="0" t="n">
        <v>2.285</v>
      </c>
      <c r="J76" s="0" t="n">
        <v>1.46</v>
      </c>
      <c r="K76" s="0" t="n">
        <v>1.741</v>
      </c>
      <c r="L76" s="0" t="n">
        <v>1.644</v>
      </c>
      <c r="M76" s="0" t="n">
        <v>1.995</v>
      </c>
      <c r="N76" s="0" t="n">
        <v>2.911</v>
      </c>
      <c r="O76" s="0" t="n">
        <v>2.154</v>
      </c>
      <c r="P76" s="0" t="n">
        <v>3.617</v>
      </c>
      <c r="Q76" s="0" t="n">
        <v>5.019</v>
      </c>
      <c r="R76" s="0" t="n">
        <v>8.513</v>
      </c>
      <c r="S76" s="0" t="n">
        <v>5.815</v>
      </c>
      <c r="T76" s="0" t="n">
        <v>2.163</v>
      </c>
      <c r="U76" s="0" t="n">
        <v>0.649</v>
      </c>
      <c r="V76" s="0" t="n">
        <v>1.896</v>
      </c>
      <c r="W76" s="0" t="n">
        <v>0.25</v>
      </c>
      <c r="X76" s="0" t="n">
        <v>0.288</v>
      </c>
      <c r="Y76" s="0" t="n">
        <v>0.316</v>
      </c>
      <c r="Z76" s="0" t="n">
        <v>0.362</v>
      </c>
      <c r="AA76" s="0" t="n">
        <v>0.525</v>
      </c>
      <c r="AB76" s="0" t="n">
        <v>0.717</v>
      </c>
      <c r="AC76" s="0" t="n">
        <v>0.594</v>
      </c>
      <c r="AD76" s="0" t="n">
        <v>0.818</v>
      </c>
      <c r="AE76" s="0" t="n">
        <v>4.52</v>
      </c>
      <c r="AF76" s="0" t="n">
        <v>3.721</v>
      </c>
      <c r="AG76" s="0" t="n">
        <v>0.422</v>
      </c>
      <c r="AH76" s="0" t="n">
        <v>0.786</v>
      </c>
      <c r="AI76" s="0" t="n">
        <v>1.024</v>
      </c>
      <c r="AJ76" s="0" t="n">
        <v>1.769</v>
      </c>
      <c r="AK76" s="0" t="n">
        <v>1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25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03</v>
      </c>
      <c r="E77" s="0" t="n">
        <v>1</v>
      </c>
      <c r="F77" s="0" t="n">
        <v>2</v>
      </c>
      <c r="G77" s="0" t="s">
        <v>95</v>
      </c>
      <c r="H77" s="0" t="n">
        <v>19.181</v>
      </c>
      <c r="I77" s="0" t="n">
        <v>26.539</v>
      </c>
      <c r="J77" s="0" t="n">
        <v>20.793</v>
      </c>
      <c r="K77" s="0" t="n">
        <v>21.969</v>
      </c>
      <c r="L77" s="0" t="n">
        <v>21.344</v>
      </c>
      <c r="M77" s="0" t="n">
        <v>13.037</v>
      </c>
      <c r="N77" s="0" t="n">
        <v>21.982</v>
      </c>
      <c r="O77" s="0" t="n">
        <v>13.92</v>
      </c>
      <c r="P77" s="0" t="n">
        <v>28.61</v>
      </c>
      <c r="Q77" s="0" t="n">
        <v>39.097</v>
      </c>
      <c r="R77" s="0" t="n">
        <v>66.021</v>
      </c>
      <c r="S77" s="0" t="n">
        <v>43.546</v>
      </c>
      <c r="T77" s="0" t="n">
        <v>19.998</v>
      </c>
      <c r="U77" s="0" t="n">
        <v>1.653</v>
      </c>
      <c r="V77" s="0" t="n">
        <v>3.295</v>
      </c>
      <c r="W77" s="0" t="n">
        <v>1.085</v>
      </c>
      <c r="X77" s="0" t="n">
        <v>1.31</v>
      </c>
      <c r="Y77" s="0" t="n">
        <v>1.383</v>
      </c>
      <c r="Z77" s="0" t="n">
        <v>1.633</v>
      </c>
      <c r="AA77" s="0" t="n">
        <v>1.847</v>
      </c>
      <c r="AB77" s="0" t="n">
        <v>2.718</v>
      </c>
      <c r="AC77" s="0" t="n">
        <v>3.293</v>
      </c>
      <c r="AD77" s="0" t="n">
        <v>5.387</v>
      </c>
      <c r="AE77" s="0" t="n">
        <v>14.647</v>
      </c>
      <c r="AF77" s="0" t="n">
        <v>26.229</v>
      </c>
      <c r="AG77" s="0" t="n">
        <v>4.074</v>
      </c>
      <c r="AH77" s="0" t="n">
        <v>2.612</v>
      </c>
      <c r="AI77" s="0" t="n">
        <v>1.7</v>
      </c>
      <c r="AJ77" s="0" t="n">
        <v>18.512</v>
      </c>
      <c r="AK77" s="0" t="n">
        <v>1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25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03</v>
      </c>
      <c r="E78" s="0" t="n">
        <v>1</v>
      </c>
      <c r="F78" s="0" t="n">
        <v>3</v>
      </c>
      <c r="G78" s="0" t="s">
        <v>96</v>
      </c>
      <c r="H78" s="0" t="n">
        <v>1.298</v>
      </c>
      <c r="I78" s="0" t="n">
        <v>1.327</v>
      </c>
      <c r="J78" s="0" t="n">
        <v>1.376</v>
      </c>
      <c r="K78" s="0" t="n">
        <v>1.442</v>
      </c>
      <c r="L78" s="0" t="n">
        <v>1.973</v>
      </c>
      <c r="M78" s="0" t="n">
        <v>4.292</v>
      </c>
      <c r="N78" s="0" t="n">
        <v>5.224</v>
      </c>
      <c r="O78" s="0" t="n">
        <v>4.277</v>
      </c>
      <c r="P78" s="0" t="n">
        <v>5.595</v>
      </c>
      <c r="Q78" s="0" t="n">
        <v>6.217</v>
      </c>
      <c r="R78" s="0" t="n">
        <v>9.303</v>
      </c>
      <c r="S78" s="0" t="n">
        <v>7.635</v>
      </c>
      <c r="T78" s="0" t="n">
        <v>7.81</v>
      </c>
      <c r="U78" s="0" t="n">
        <v>1.315</v>
      </c>
      <c r="V78" s="0" t="n">
        <v>2.177</v>
      </c>
      <c r="W78" s="0" t="n">
        <v>4.391</v>
      </c>
      <c r="X78" s="0" t="n">
        <v>5.022</v>
      </c>
      <c r="Y78" s="0" t="n">
        <v>5.742</v>
      </c>
      <c r="Z78" s="0" t="n">
        <v>6.264</v>
      </c>
      <c r="AA78" s="0" t="n">
        <v>9.33</v>
      </c>
      <c r="AB78" s="0" t="n">
        <v>12.152</v>
      </c>
      <c r="AC78" s="0" t="n">
        <v>17.595</v>
      </c>
      <c r="AD78" s="0" t="n">
        <v>20.653</v>
      </c>
      <c r="AE78" s="0" t="n">
        <v>1.619</v>
      </c>
      <c r="AF78" s="0" t="n">
        <v>7.04</v>
      </c>
      <c r="AG78" s="0" t="n">
        <v>18.971</v>
      </c>
      <c r="AH78" s="0" t="n">
        <v>13.745</v>
      </c>
      <c r="AI78" s="0" t="n">
        <v>1.829</v>
      </c>
      <c r="AJ78" s="0" t="n">
        <v>2.291</v>
      </c>
      <c r="AK78" s="0" t="n">
        <v>1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25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03</v>
      </c>
      <c r="E79" s="0" t="n">
        <v>3</v>
      </c>
      <c r="F79" s="0" t="n">
        <v>1</v>
      </c>
      <c r="G79" s="0" t="s">
        <v>97</v>
      </c>
      <c r="H79" s="0" t="n">
        <v>0.622</v>
      </c>
      <c r="I79" s="0" t="n">
        <v>0.549</v>
      </c>
      <c r="J79" s="0" t="n">
        <v>0.297</v>
      </c>
      <c r="K79" s="0" t="n">
        <v>0.317</v>
      </c>
      <c r="L79" s="0" t="n">
        <v>0.256</v>
      </c>
      <c r="M79" s="0" t="n">
        <v>0.491</v>
      </c>
      <c r="N79" s="0" t="n">
        <v>0.673</v>
      </c>
      <c r="O79" s="0" t="n">
        <v>0.541</v>
      </c>
      <c r="P79" s="0" t="n">
        <v>0.745</v>
      </c>
      <c r="Q79" s="0" t="n">
        <v>1.152</v>
      </c>
      <c r="R79" s="0" t="n">
        <v>2.12</v>
      </c>
      <c r="S79" s="0" t="n">
        <v>1.524</v>
      </c>
      <c r="T79" s="0" t="n">
        <v>0.37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3</v>
      </c>
      <c r="AF79" s="0" t="n">
        <v>0.866</v>
      </c>
      <c r="AG79" s="0" t="n">
        <v>0</v>
      </c>
      <c r="AH79" s="0" t="n">
        <v>0</v>
      </c>
      <c r="AI79" s="0" t="n">
        <v>0</v>
      </c>
      <c r="AJ79" s="0" t="n">
        <v>0.458</v>
      </c>
      <c r="AK79" s="0" t="n">
        <v>1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25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03</v>
      </c>
      <c r="E80" s="0" t="n">
        <v>4</v>
      </c>
      <c r="F80" s="0" t="n">
        <v>1</v>
      </c>
      <c r="G80" s="0" t="s">
        <v>98</v>
      </c>
      <c r="H80" s="0" t="n">
        <v>0.048</v>
      </c>
      <c r="I80" s="0" t="n">
        <v>0.061</v>
      </c>
      <c r="J80" s="0" t="n">
        <v>0.034</v>
      </c>
      <c r="K80" s="0" t="n">
        <v>0.032</v>
      </c>
      <c r="L80" s="0" t="n">
        <v>0.027</v>
      </c>
      <c r="M80" s="0" t="n">
        <v>0.056</v>
      </c>
      <c r="N80" s="0" t="n">
        <v>0.079</v>
      </c>
      <c r="O80" s="0" t="n">
        <v>0.08</v>
      </c>
      <c r="P80" s="0" t="n">
        <v>0.146</v>
      </c>
      <c r="Q80" s="0" t="n">
        <v>0.211</v>
      </c>
      <c r="R80" s="0" t="n">
        <v>0.352</v>
      </c>
      <c r="S80" s="0" t="n">
        <v>0.212</v>
      </c>
      <c r="T80" s="0" t="n">
        <v>0.05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62</v>
      </c>
      <c r="AF80" s="0" t="n">
        <v>0.123</v>
      </c>
      <c r="AG80" s="0" t="n">
        <v>0</v>
      </c>
      <c r="AH80" s="0" t="n">
        <v>0</v>
      </c>
      <c r="AI80" s="0" t="n">
        <v>0</v>
      </c>
      <c r="AJ80" s="0" t="n">
        <v>0.045</v>
      </c>
      <c r="AK80" s="0" t="n">
        <v>1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25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03</v>
      </c>
      <c r="E81" s="0" t="n">
        <v>5</v>
      </c>
      <c r="F81" s="0" t="n">
        <v>1</v>
      </c>
      <c r="G81" s="0" t="s">
        <v>99</v>
      </c>
      <c r="H81" s="0" t="n">
        <v>0.101</v>
      </c>
      <c r="I81" s="0" t="n">
        <v>0.152</v>
      </c>
      <c r="J81" s="0" t="n">
        <v>0.065</v>
      </c>
      <c r="K81" s="0" t="n">
        <v>0.065</v>
      </c>
      <c r="L81" s="0" t="n">
        <v>0.05</v>
      </c>
      <c r="M81" s="0" t="n">
        <v>0.11</v>
      </c>
      <c r="N81" s="0" t="n">
        <v>0.193</v>
      </c>
      <c r="O81" s="0" t="n">
        <v>0.136</v>
      </c>
      <c r="P81" s="0" t="n">
        <v>0.421</v>
      </c>
      <c r="Q81" s="0" t="n">
        <v>0.613</v>
      </c>
      <c r="R81" s="0" t="n">
        <v>0.972</v>
      </c>
      <c r="S81" s="0" t="n">
        <v>0.511</v>
      </c>
      <c r="T81" s="0" t="n">
        <v>0.06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35</v>
      </c>
      <c r="AF81" s="0" t="n">
        <v>0.215</v>
      </c>
      <c r="AG81" s="0" t="n">
        <v>0</v>
      </c>
      <c r="AH81" s="0" t="n">
        <v>0</v>
      </c>
      <c r="AI81" s="0" t="n">
        <v>0</v>
      </c>
      <c r="AJ81" s="0" t="n">
        <v>0.09</v>
      </c>
      <c r="AK81" s="0" t="n">
        <v>1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25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03</v>
      </c>
      <c r="E82" s="0" t="n">
        <v>6</v>
      </c>
      <c r="F82" s="0" t="n">
        <v>1</v>
      </c>
      <c r="G82" s="0" t="s">
        <v>100</v>
      </c>
      <c r="H82" s="0" t="n">
        <v>0.429</v>
      </c>
      <c r="I82" s="0" t="n">
        <v>0.366</v>
      </c>
      <c r="J82" s="0" t="n">
        <v>0.236</v>
      </c>
      <c r="K82" s="0" t="n">
        <v>0.264</v>
      </c>
      <c r="L82" s="0" t="n">
        <v>0.212</v>
      </c>
      <c r="M82" s="0" t="n">
        <v>0.451</v>
      </c>
      <c r="N82" s="0" t="n">
        <v>0.597</v>
      </c>
      <c r="O82" s="0" t="n">
        <v>0.414</v>
      </c>
      <c r="P82" s="0" t="n">
        <v>0.58</v>
      </c>
      <c r="Q82" s="0" t="n">
        <v>0.785</v>
      </c>
      <c r="R82" s="0" t="n">
        <v>1.347</v>
      </c>
      <c r="S82" s="0" t="n">
        <v>0.936</v>
      </c>
      <c r="T82" s="0" t="n">
        <v>0.31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816</v>
      </c>
      <c r="AG82" s="0" t="n">
        <v>0</v>
      </c>
      <c r="AH82" s="0" t="n">
        <v>0</v>
      </c>
      <c r="AI82" s="0" t="n">
        <v>0</v>
      </c>
      <c r="AJ82" s="0" t="n">
        <v>0.331</v>
      </c>
      <c r="AK82" s="0" t="n">
        <v>1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25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03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2</v>
      </c>
      <c r="Q83" s="0" t="n">
        <v>0.012</v>
      </c>
      <c r="R83" s="0" t="n">
        <v>0.016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25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03</v>
      </c>
      <c r="E84" s="0" t="n">
        <v>8</v>
      </c>
      <c r="F84" s="0" t="n">
        <v>1</v>
      </c>
      <c r="G84" s="0" t="s">
        <v>102</v>
      </c>
      <c r="H84" s="0" t="n">
        <v>0.065</v>
      </c>
      <c r="I84" s="0" t="n">
        <v>0.11</v>
      </c>
      <c r="J84" s="0" t="n">
        <v>0.109</v>
      </c>
      <c r="K84" s="0" t="n">
        <v>0.175</v>
      </c>
      <c r="L84" s="0" t="n">
        <v>0.175</v>
      </c>
      <c r="M84" s="0" t="n">
        <v>0.254</v>
      </c>
      <c r="N84" s="0" t="n">
        <v>0.277</v>
      </c>
      <c r="O84" s="0" t="n">
        <v>0.276</v>
      </c>
      <c r="P84" s="0" t="n">
        <v>0.321</v>
      </c>
      <c r="Q84" s="0" t="n">
        <v>0.328</v>
      </c>
      <c r="R84" s="0" t="n">
        <v>0.365</v>
      </c>
      <c r="S84" s="0" t="n">
        <v>0.378</v>
      </c>
      <c r="T84" s="0" t="n">
        <v>0.378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98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25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03</v>
      </c>
      <c r="E85" s="0" t="n">
        <v>11</v>
      </c>
      <c r="F85" s="0" t="n">
        <v>1</v>
      </c>
      <c r="G85" s="0" t="s">
        <v>104</v>
      </c>
      <c r="H85" s="0" t="n">
        <v>1.273</v>
      </c>
      <c r="I85" s="0" t="n">
        <v>1.248</v>
      </c>
      <c r="J85" s="0" t="n">
        <v>0.75</v>
      </c>
      <c r="K85" s="0" t="n">
        <v>0.863</v>
      </c>
      <c r="L85" s="0" t="n">
        <v>0.73</v>
      </c>
      <c r="M85" s="0" t="n">
        <v>1.373</v>
      </c>
      <c r="N85" s="0" t="n">
        <v>1.83</v>
      </c>
      <c r="O85" s="0" t="n">
        <v>1.458</v>
      </c>
      <c r="P85" s="0" t="n">
        <v>2.225</v>
      </c>
      <c r="Q85" s="0" t="n">
        <v>3.101</v>
      </c>
      <c r="R85" s="0" t="n">
        <v>5.173</v>
      </c>
      <c r="S85" s="0" t="n">
        <v>3.576</v>
      </c>
      <c r="T85" s="0" t="n">
        <v>1.19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89</v>
      </c>
      <c r="AF85" s="0" t="n">
        <v>2.429</v>
      </c>
      <c r="AG85" s="0" t="n">
        <v>0</v>
      </c>
      <c r="AH85" s="0" t="n">
        <v>0</v>
      </c>
      <c r="AI85" s="0" t="n">
        <v>0</v>
      </c>
      <c r="AJ85" s="0" t="n">
        <v>1.022</v>
      </c>
      <c r="AK85" s="0" t="n">
        <v>1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25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03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25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03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25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03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49</v>
      </c>
      <c r="J4" s="0" t="n">
        <v>0.0043</v>
      </c>
      <c r="K4" s="0" t="n">
        <v>0.0045</v>
      </c>
      <c r="L4" s="0" t="n">
        <v>0.0043</v>
      </c>
      <c r="M4" s="0" t="n">
        <v>0.0558</v>
      </c>
      <c r="N4" s="0" t="n">
        <v>0.0627</v>
      </c>
      <c r="O4" s="0" t="n">
        <v>0.0485</v>
      </c>
      <c r="P4" s="0" t="n">
        <v>0.06</v>
      </c>
      <c r="Q4" s="0" t="n">
        <v>0.0735</v>
      </c>
      <c r="R4" s="0" t="n">
        <v>0.0931</v>
      </c>
      <c r="S4" s="0" t="n">
        <v>0.0712</v>
      </c>
      <c r="T4" s="0" t="n">
        <v>0.0448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62</v>
      </c>
      <c r="AG4" s="0" t="s">
        <v>85</v>
      </c>
      <c r="AH4" s="0" t="s">
        <v>85</v>
      </c>
      <c r="AI4" s="0" t="s">
        <v>85</v>
      </c>
      <c r="AJ4" s="0" t="n">
        <v>0.006</v>
      </c>
      <c r="AK4" s="0" t="n">
        <v>1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25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03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448</v>
      </c>
      <c r="V5" s="0" t="n">
        <v>0.1176</v>
      </c>
      <c r="W5" s="0" t="n">
        <v>0.062</v>
      </c>
      <c r="X5" s="0" t="n">
        <v>0.0564</v>
      </c>
      <c r="Y5" s="0" t="n">
        <v>0.052</v>
      </c>
      <c r="Z5" s="0" t="n">
        <v>0.0542</v>
      </c>
      <c r="AA5" s="0" t="n">
        <v>0.1421</v>
      </c>
      <c r="AB5" s="0" t="n">
        <v>0.1928</v>
      </c>
      <c r="AC5" s="0" t="n">
        <v>0.1721</v>
      </c>
      <c r="AD5" s="0" t="n">
        <v>0.3366</v>
      </c>
      <c r="AE5" s="0" t="s">
        <v>85</v>
      </c>
      <c r="AF5" s="0" t="s">
        <v>85</v>
      </c>
      <c r="AG5" s="0" t="n">
        <v>0.2106</v>
      </c>
      <c r="AH5" s="0" t="n">
        <v>0.4184</v>
      </c>
      <c r="AI5" s="0" t="n">
        <v>0.0753</v>
      </c>
      <c r="AJ5" s="0" t="n">
        <v>0.0115</v>
      </c>
      <c r="AK5" s="0" t="n">
        <v>1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25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03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09</v>
      </c>
      <c r="V6" s="0" t="n">
        <v>0.1692</v>
      </c>
      <c r="W6" s="0" t="n">
        <v>0.0645</v>
      </c>
      <c r="X6" s="0" t="n">
        <v>0.0587</v>
      </c>
      <c r="Y6" s="0" t="n">
        <v>0.0542</v>
      </c>
      <c r="Z6" s="0" t="n">
        <v>0.0564</v>
      </c>
      <c r="AA6" s="0" t="n">
        <v>0.1117</v>
      </c>
      <c r="AB6" s="0" t="n">
        <v>0.1515</v>
      </c>
      <c r="AC6" s="0" t="n">
        <v>0.1352</v>
      </c>
      <c r="AD6" s="0" t="n">
        <v>0.1063</v>
      </c>
      <c r="AE6" s="0" t="s">
        <v>85</v>
      </c>
      <c r="AF6" s="0" t="s">
        <v>85</v>
      </c>
      <c r="AG6" s="0" t="n">
        <v>0.1655</v>
      </c>
      <c r="AH6" s="0" t="n">
        <v>0.3287</v>
      </c>
      <c r="AI6" s="0" t="n">
        <v>0.1083</v>
      </c>
      <c r="AJ6" s="0" t="n">
        <v>0.0082</v>
      </c>
      <c r="AK6" s="0" t="n">
        <v>1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25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03</v>
      </c>
      <c r="E7" s="0" t="n">
        <v>1</v>
      </c>
      <c r="F7" s="0" t="n">
        <v>7</v>
      </c>
      <c r="G7" s="0" t="s">
        <v>89</v>
      </c>
      <c r="H7" s="0" t="n">
        <v>0.0031</v>
      </c>
      <c r="I7" s="0" t="n">
        <v>0.0049</v>
      </c>
      <c r="J7" s="0" t="n">
        <v>0.0045</v>
      </c>
      <c r="K7" s="0" t="n">
        <v>0.0046</v>
      </c>
      <c r="L7" s="0" t="n">
        <v>0.0044</v>
      </c>
      <c r="M7" s="0" t="n">
        <v>0.009</v>
      </c>
      <c r="N7" s="0" t="n">
        <v>0.0081</v>
      </c>
      <c r="O7" s="0" t="n">
        <v>0.005</v>
      </c>
      <c r="P7" s="0" t="n">
        <v>0.0037</v>
      </c>
      <c r="Q7" s="0" t="n">
        <v>0.0044</v>
      </c>
      <c r="R7" s="0" t="n">
        <v>0.002</v>
      </c>
      <c r="S7" s="0" t="n">
        <v>0.0031</v>
      </c>
      <c r="T7" s="0" t="n">
        <v>0.0046</v>
      </c>
      <c r="U7" s="0" t="n">
        <v>0.0038</v>
      </c>
      <c r="V7" s="0" t="n">
        <v>0.0051</v>
      </c>
      <c r="W7" s="0" t="n">
        <v>0.0117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9</v>
      </c>
      <c r="AF7" s="0" t="n">
        <v>0.0031</v>
      </c>
      <c r="AG7" s="0" t="n">
        <v>0.0349</v>
      </c>
      <c r="AH7" s="0" t="n">
        <v>0.0242</v>
      </c>
      <c r="AI7" s="0" t="n">
        <v>0.0066</v>
      </c>
      <c r="AJ7" s="0" t="n">
        <v>0.005</v>
      </c>
      <c r="AK7" s="0" t="n">
        <v>1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25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03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25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03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25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03</v>
      </c>
      <c r="E10" s="0" t="n">
        <v>1</v>
      </c>
      <c r="F10" s="0" t="n">
        <v>12</v>
      </c>
      <c r="G10" s="0" t="s">
        <v>92</v>
      </c>
      <c r="H10" s="0" t="n">
        <v>0.059</v>
      </c>
      <c r="I10" s="0" t="n">
        <v>0.0749</v>
      </c>
      <c r="J10" s="0" t="n">
        <v>0.0751</v>
      </c>
      <c r="K10" s="0" t="n">
        <v>0.0979</v>
      </c>
      <c r="L10" s="0" t="n">
        <v>0.0979</v>
      </c>
      <c r="M10" s="0" t="n">
        <v>0.1415</v>
      </c>
      <c r="N10" s="0" t="n">
        <v>0.1548</v>
      </c>
      <c r="O10" s="0" t="n">
        <v>0.155</v>
      </c>
      <c r="P10" s="0" t="n">
        <v>0.1808</v>
      </c>
      <c r="Q10" s="0" t="n">
        <v>0.1849</v>
      </c>
      <c r="R10" s="0" t="n">
        <v>0.2066</v>
      </c>
      <c r="S10" s="0" t="n">
        <v>0.2135</v>
      </c>
      <c r="T10" s="0" t="n">
        <v>0.2133</v>
      </c>
      <c r="U10" s="0" t="n">
        <v>0.0727</v>
      </c>
      <c r="V10" s="0" t="n">
        <v>0.0985</v>
      </c>
      <c r="W10" s="0" t="n">
        <v>0.1677</v>
      </c>
      <c r="X10" s="0" t="n">
        <v>0.1859</v>
      </c>
      <c r="Y10" s="0" t="n">
        <v>0.2116</v>
      </c>
      <c r="Z10" s="0" t="n">
        <v>0.2189</v>
      </c>
      <c r="AA10" s="0" t="n">
        <v>0.2485</v>
      </c>
      <c r="AB10" s="0" t="n">
        <v>0.2863</v>
      </c>
      <c r="AC10" s="0" t="n">
        <v>0.3296</v>
      </c>
      <c r="AD10" s="0" t="n">
        <v>0.351</v>
      </c>
      <c r="AE10" s="0" t="n">
        <v>0.0283</v>
      </c>
      <c r="AF10" s="0" t="n">
        <v>0.2249</v>
      </c>
      <c r="AG10" s="0" t="n">
        <v>0.4987</v>
      </c>
      <c r="AH10" s="0" t="n">
        <v>0.3463</v>
      </c>
      <c r="AI10" s="0" t="n">
        <v>0.1256</v>
      </c>
      <c r="AJ10" s="0" t="n">
        <v>0.086</v>
      </c>
      <c r="AK10" s="0" t="n">
        <v>1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25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03</v>
      </c>
      <c r="E11" s="0" t="n">
        <v>1</v>
      </c>
      <c r="F11" s="0" t="n">
        <v>13</v>
      </c>
      <c r="G11" s="0" t="s">
        <v>93</v>
      </c>
      <c r="H11" s="0" t="n">
        <v>0.1006</v>
      </c>
      <c r="I11" s="0" t="n">
        <v>0.0976</v>
      </c>
      <c r="J11" s="0" t="n">
        <v>0.1003</v>
      </c>
      <c r="K11" s="0" t="n">
        <v>0.1</v>
      </c>
      <c r="L11" s="0" t="n">
        <v>0.100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2</v>
      </c>
      <c r="AK11" s="0" t="n">
        <v>1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25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03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25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03</v>
      </c>
      <c r="E13" s="0" t="n">
        <v>1</v>
      </c>
      <c r="F13" s="0" t="n">
        <v>1</v>
      </c>
      <c r="G13" s="0" t="s">
        <v>94</v>
      </c>
      <c r="H13" s="0" t="n">
        <v>1.524</v>
      </c>
      <c r="I13" s="0" t="n">
        <v>1.887</v>
      </c>
      <c r="J13" s="0" t="n">
        <v>1.226</v>
      </c>
      <c r="K13" s="0" t="n">
        <v>1.478</v>
      </c>
      <c r="L13" s="0" t="n">
        <v>1.426</v>
      </c>
      <c r="M13" s="0" t="n">
        <v>1.529</v>
      </c>
      <c r="N13" s="0" t="n">
        <v>2.287</v>
      </c>
      <c r="O13" s="0" t="n">
        <v>1.675</v>
      </c>
      <c r="P13" s="0" t="n">
        <v>2.916</v>
      </c>
      <c r="Q13" s="0" t="n">
        <v>4.007</v>
      </c>
      <c r="R13" s="0" t="n">
        <v>6.742</v>
      </c>
      <c r="S13" s="0" t="n">
        <v>4.573</v>
      </c>
      <c r="T13" s="0" t="n">
        <v>1.821</v>
      </c>
      <c r="U13" s="0" t="n">
        <v>0.639</v>
      </c>
      <c r="V13" s="0" t="n">
        <v>1.876</v>
      </c>
      <c r="W13" s="0" t="n">
        <v>0.243</v>
      </c>
      <c r="X13" s="0" t="n">
        <v>0.281</v>
      </c>
      <c r="Y13" s="0" t="n">
        <v>0.308</v>
      </c>
      <c r="Z13" s="0" t="n">
        <v>0.353</v>
      </c>
      <c r="AA13" s="0" t="n">
        <v>0.512</v>
      </c>
      <c r="AB13" s="0" t="n">
        <v>0.699</v>
      </c>
      <c r="AC13" s="0" t="n">
        <v>0.579</v>
      </c>
      <c r="AD13" s="0" t="n">
        <v>0.797</v>
      </c>
      <c r="AE13" s="0" t="n">
        <v>3.958</v>
      </c>
      <c r="AF13" s="0" t="n">
        <v>2.922</v>
      </c>
      <c r="AG13" s="0" t="n">
        <v>0.411</v>
      </c>
      <c r="AH13" s="0" t="n">
        <v>0.767</v>
      </c>
      <c r="AI13" s="0" t="n">
        <v>1.006</v>
      </c>
      <c r="AJ13" s="0" t="n">
        <v>1.402</v>
      </c>
      <c r="AK13" s="0" t="n">
        <v>1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25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03</v>
      </c>
      <c r="E14" s="0" t="n">
        <v>1</v>
      </c>
      <c r="F14" s="0" t="n">
        <v>2</v>
      </c>
      <c r="G14" s="0" t="s">
        <v>95</v>
      </c>
      <c r="H14" s="0" t="n">
        <v>20.579</v>
      </c>
      <c r="I14" s="0" t="n">
        <v>28.551</v>
      </c>
      <c r="J14" s="0" t="n">
        <v>22.184</v>
      </c>
      <c r="K14" s="0" t="n">
        <v>22.427</v>
      </c>
      <c r="L14" s="0" t="n">
        <v>21.664</v>
      </c>
      <c r="M14" s="0" t="n">
        <v>12.357</v>
      </c>
      <c r="N14" s="0" t="n">
        <v>21.136</v>
      </c>
      <c r="O14" s="0" t="n">
        <v>13.218</v>
      </c>
      <c r="P14" s="0" t="n">
        <v>27.866</v>
      </c>
      <c r="Q14" s="0" t="n">
        <v>38.276</v>
      </c>
      <c r="R14" s="0" t="n">
        <v>64.727</v>
      </c>
      <c r="S14" s="0" t="n">
        <v>42.536</v>
      </c>
      <c r="T14" s="0" t="n">
        <v>18.617</v>
      </c>
      <c r="U14" s="0" t="n">
        <v>1.636</v>
      </c>
      <c r="V14" s="0" t="n">
        <v>3.274</v>
      </c>
      <c r="W14" s="0" t="n">
        <v>1.065</v>
      </c>
      <c r="X14" s="0" t="n">
        <v>1.285</v>
      </c>
      <c r="Y14" s="0" t="n">
        <v>1.357</v>
      </c>
      <c r="Z14" s="0" t="n">
        <v>1.602</v>
      </c>
      <c r="AA14" s="0" t="n">
        <v>1.813</v>
      </c>
      <c r="AB14" s="0" t="n">
        <v>2.667</v>
      </c>
      <c r="AC14" s="0" t="n">
        <v>3.231</v>
      </c>
      <c r="AD14" s="0" t="n">
        <v>5.286</v>
      </c>
      <c r="AE14" s="0" t="n">
        <v>15.434</v>
      </c>
      <c r="AF14" s="0" t="n">
        <v>25.107</v>
      </c>
      <c r="AG14" s="0" t="n">
        <v>3.997</v>
      </c>
      <c r="AH14" s="0" t="n">
        <v>2.563</v>
      </c>
      <c r="AI14" s="0" t="n">
        <v>1.681</v>
      </c>
      <c r="AJ14" s="0" t="n">
        <v>19.628</v>
      </c>
      <c r="AK14" s="0" t="n">
        <v>1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25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03</v>
      </c>
      <c r="E15" s="0" t="n">
        <v>1</v>
      </c>
      <c r="F15" s="0" t="n">
        <v>3</v>
      </c>
      <c r="G15" s="0" t="s">
        <v>96</v>
      </c>
      <c r="H15" s="0" t="n">
        <v>1.421</v>
      </c>
      <c r="I15" s="0" t="n">
        <v>1.466</v>
      </c>
      <c r="J15" s="0" t="n">
        <v>1.512</v>
      </c>
      <c r="K15" s="0" t="n">
        <v>1.586</v>
      </c>
      <c r="L15" s="0" t="n">
        <v>2.164</v>
      </c>
      <c r="M15" s="0" t="n">
        <v>4.725</v>
      </c>
      <c r="N15" s="0" t="n">
        <v>5.724</v>
      </c>
      <c r="O15" s="0" t="n">
        <v>4.704</v>
      </c>
      <c r="P15" s="0" t="n">
        <v>6.064</v>
      </c>
      <c r="Q15" s="0" t="n">
        <v>6.706</v>
      </c>
      <c r="R15" s="0" t="n">
        <v>10.024</v>
      </c>
      <c r="S15" s="0" t="n">
        <v>8.3</v>
      </c>
      <c r="T15" s="0" t="n">
        <v>8.617</v>
      </c>
      <c r="U15" s="0" t="n">
        <v>1.328</v>
      </c>
      <c r="V15" s="0" t="n">
        <v>2.199</v>
      </c>
      <c r="W15" s="0" t="n">
        <v>4.438</v>
      </c>
      <c r="X15" s="0" t="n">
        <v>5.076</v>
      </c>
      <c r="Y15" s="0" t="n">
        <v>5.804</v>
      </c>
      <c r="Z15" s="0" t="n">
        <v>6.332</v>
      </c>
      <c r="AA15" s="0" t="n">
        <v>9.4</v>
      </c>
      <c r="AB15" s="0" t="n">
        <v>12.249</v>
      </c>
      <c r="AC15" s="0" t="n">
        <v>17.542</v>
      </c>
      <c r="AD15" s="0" t="n">
        <v>20.611</v>
      </c>
      <c r="AE15" s="0" t="n">
        <v>1.83</v>
      </c>
      <c r="AF15" s="0" t="n">
        <v>7.731</v>
      </c>
      <c r="AG15" s="0" t="n">
        <v>19.177</v>
      </c>
      <c r="AH15" s="0" t="n">
        <v>13.894</v>
      </c>
      <c r="AI15" s="0" t="n">
        <v>1.848</v>
      </c>
      <c r="AJ15" s="0" t="n">
        <v>2.426</v>
      </c>
      <c r="AK15" s="0" t="n">
        <v>1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25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03</v>
      </c>
      <c r="E16" s="0" t="n">
        <v>3</v>
      </c>
      <c r="F16" s="0" t="n">
        <v>1</v>
      </c>
      <c r="G16" s="0" t="s">
        <v>97</v>
      </c>
      <c r="H16" s="0" t="n">
        <v>0.303</v>
      </c>
      <c r="I16" s="0" t="n">
        <v>0.254</v>
      </c>
      <c r="J16" s="0" t="n">
        <v>0.142</v>
      </c>
      <c r="K16" s="0" t="n">
        <v>0.149</v>
      </c>
      <c r="L16" s="0" t="n">
        <v>0.122</v>
      </c>
      <c r="M16" s="0" t="n">
        <v>0.228</v>
      </c>
      <c r="N16" s="0" t="n">
        <v>0.31</v>
      </c>
      <c r="O16" s="0" t="n">
        <v>0.274</v>
      </c>
      <c r="P16" s="0" t="n">
        <v>0.375</v>
      </c>
      <c r="Q16" s="0" t="n">
        <v>0.572</v>
      </c>
      <c r="R16" s="0" t="n">
        <v>1.044</v>
      </c>
      <c r="S16" s="0" t="n">
        <v>0.742</v>
      </c>
      <c r="T16" s="0" t="n">
        <v>0.19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3</v>
      </c>
      <c r="AF16" s="0" t="n">
        <v>0.438</v>
      </c>
      <c r="AG16" s="0" t="n">
        <v>0</v>
      </c>
      <c r="AH16" s="0" t="n">
        <v>0</v>
      </c>
      <c r="AI16" s="0" t="n">
        <v>0</v>
      </c>
      <c r="AJ16" s="0" t="n">
        <v>0.222</v>
      </c>
      <c r="AK16" s="0" t="n">
        <v>1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25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03</v>
      </c>
      <c r="E17" s="0" t="n">
        <v>4</v>
      </c>
      <c r="F17" s="0" t="n">
        <v>1</v>
      </c>
      <c r="G17" s="0" t="s">
        <v>98</v>
      </c>
      <c r="H17" s="0" t="n">
        <v>0.026</v>
      </c>
      <c r="I17" s="0" t="n">
        <v>0.034</v>
      </c>
      <c r="J17" s="0" t="n">
        <v>0.018</v>
      </c>
      <c r="K17" s="0" t="n">
        <v>0.017</v>
      </c>
      <c r="L17" s="0" t="n">
        <v>0.014</v>
      </c>
      <c r="M17" s="0" t="n">
        <v>0.03</v>
      </c>
      <c r="N17" s="0" t="n">
        <v>0.044</v>
      </c>
      <c r="O17" s="0" t="n">
        <v>0.041</v>
      </c>
      <c r="P17" s="0" t="n">
        <v>0.084</v>
      </c>
      <c r="Q17" s="0" t="n">
        <v>0.121</v>
      </c>
      <c r="R17" s="0" t="n">
        <v>0.198</v>
      </c>
      <c r="S17" s="0" t="n">
        <v>0.118</v>
      </c>
      <c r="T17" s="0" t="n">
        <v>0.02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77</v>
      </c>
      <c r="AF17" s="0" t="n">
        <v>0.063</v>
      </c>
      <c r="AG17" s="0" t="n">
        <v>0</v>
      </c>
      <c r="AH17" s="0" t="n">
        <v>0</v>
      </c>
      <c r="AI17" s="0" t="n">
        <v>0</v>
      </c>
      <c r="AJ17" s="0" t="n">
        <v>0.023</v>
      </c>
      <c r="AK17" s="0" t="n">
        <v>1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25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03</v>
      </c>
      <c r="E18" s="0" t="n">
        <v>5</v>
      </c>
      <c r="F18" s="0" t="n">
        <v>1</v>
      </c>
      <c r="G18" s="0" t="s">
        <v>99</v>
      </c>
      <c r="H18" s="0" t="n">
        <v>0.091</v>
      </c>
      <c r="I18" s="0" t="n">
        <v>0.141</v>
      </c>
      <c r="J18" s="0" t="n">
        <v>0.058</v>
      </c>
      <c r="K18" s="0" t="n">
        <v>0.058</v>
      </c>
      <c r="L18" s="0" t="n">
        <v>0.045</v>
      </c>
      <c r="M18" s="0" t="n">
        <v>0.098</v>
      </c>
      <c r="N18" s="0" t="n">
        <v>0.174</v>
      </c>
      <c r="O18" s="0" t="n">
        <v>0.116</v>
      </c>
      <c r="P18" s="0" t="n">
        <v>0.379</v>
      </c>
      <c r="Q18" s="0" t="n">
        <v>0.556</v>
      </c>
      <c r="R18" s="0" t="n">
        <v>0.88</v>
      </c>
      <c r="S18" s="0" t="n">
        <v>0.458</v>
      </c>
      <c r="T18" s="0" t="n">
        <v>0.04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61</v>
      </c>
      <c r="AF18" s="0" t="n">
        <v>0.184</v>
      </c>
      <c r="AG18" s="0" t="n">
        <v>0</v>
      </c>
      <c r="AH18" s="0" t="n">
        <v>0</v>
      </c>
      <c r="AI18" s="0" t="n">
        <v>0</v>
      </c>
      <c r="AJ18" s="0" t="n">
        <v>0.082</v>
      </c>
      <c r="AK18" s="0" t="n">
        <v>1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25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03</v>
      </c>
      <c r="E19" s="0" t="n">
        <v>6</v>
      </c>
      <c r="F19" s="0" t="n">
        <v>1</v>
      </c>
      <c r="G19" s="0" t="s">
        <v>100</v>
      </c>
      <c r="H19" s="0" t="n">
        <v>0.276</v>
      </c>
      <c r="I19" s="0" t="n">
        <v>0.252</v>
      </c>
      <c r="J19" s="0" t="n">
        <v>0.162</v>
      </c>
      <c r="K19" s="0" t="n">
        <v>0.182</v>
      </c>
      <c r="L19" s="0" t="n">
        <v>0.145</v>
      </c>
      <c r="M19" s="0" t="n">
        <v>0.289</v>
      </c>
      <c r="N19" s="0" t="n">
        <v>0.384</v>
      </c>
      <c r="O19" s="0" t="n">
        <v>0.264</v>
      </c>
      <c r="P19" s="0" t="n">
        <v>0.361</v>
      </c>
      <c r="Q19" s="0" t="n">
        <v>0.5</v>
      </c>
      <c r="R19" s="0" t="n">
        <v>0.876</v>
      </c>
      <c r="S19" s="0" t="n">
        <v>0.61</v>
      </c>
      <c r="T19" s="0" t="n">
        <v>0.19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533</v>
      </c>
      <c r="AG19" s="0" t="n">
        <v>0</v>
      </c>
      <c r="AH19" s="0" t="n">
        <v>0</v>
      </c>
      <c r="AI19" s="0" t="n">
        <v>0</v>
      </c>
      <c r="AJ19" s="0" t="n">
        <v>0.217</v>
      </c>
      <c r="AK19" s="0" t="n">
        <v>1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25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03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2</v>
      </c>
      <c r="Q20" s="0" t="n">
        <v>0.012</v>
      </c>
      <c r="R20" s="0" t="n">
        <v>0.016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25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03</v>
      </c>
      <c r="E21" s="0" t="n">
        <v>8</v>
      </c>
      <c r="F21" s="0" t="n">
        <v>1</v>
      </c>
      <c r="G21" s="0" t="s">
        <v>102</v>
      </c>
      <c r="H21" s="0" t="n">
        <v>0.06</v>
      </c>
      <c r="I21" s="0" t="n">
        <v>0.102</v>
      </c>
      <c r="J21" s="0" t="n">
        <v>0.101</v>
      </c>
      <c r="K21" s="0" t="n">
        <v>0.162</v>
      </c>
      <c r="L21" s="0" t="n">
        <v>0.162</v>
      </c>
      <c r="M21" s="0" t="n">
        <v>0.235</v>
      </c>
      <c r="N21" s="0" t="n">
        <v>0.256</v>
      </c>
      <c r="O21" s="0" t="n">
        <v>0.255</v>
      </c>
      <c r="P21" s="0" t="n">
        <v>0.297</v>
      </c>
      <c r="Q21" s="0" t="n">
        <v>0.304</v>
      </c>
      <c r="R21" s="0" t="n">
        <v>0.338</v>
      </c>
      <c r="S21" s="0" t="n">
        <v>0.35</v>
      </c>
      <c r="T21" s="0" t="n">
        <v>0.35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68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25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03</v>
      </c>
      <c r="E22" s="0" t="n">
        <v>11</v>
      </c>
      <c r="F22" s="0" t="n">
        <v>1</v>
      </c>
      <c r="G22" s="0" t="s">
        <v>104</v>
      </c>
      <c r="H22" s="0" t="n">
        <v>0.764</v>
      </c>
      <c r="I22" s="0" t="n">
        <v>0.792</v>
      </c>
      <c r="J22" s="0" t="n">
        <v>0.49</v>
      </c>
      <c r="K22" s="0" t="n">
        <v>0.578</v>
      </c>
      <c r="L22" s="0" t="n">
        <v>0.498</v>
      </c>
      <c r="M22" s="0" t="n">
        <v>0.89</v>
      </c>
      <c r="N22" s="0" t="n">
        <v>1.181</v>
      </c>
      <c r="O22" s="0" t="n">
        <v>0.961</v>
      </c>
      <c r="P22" s="0" t="n">
        <v>1.508</v>
      </c>
      <c r="Q22" s="0" t="n">
        <v>2.064</v>
      </c>
      <c r="R22" s="0" t="n">
        <v>3.352</v>
      </c>
      <c r="S22" s="0" t="n">
        <v>2.291</v>
      </c>
      <c r="T22" s="0" t="n">
        <v>0.82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41</v>
      </c>
      <c r="AF22" s="0" t="n">
        <v>1.598</v>
      </c>
      <c r="AG22" s="0" t="n">
        <v>0</v>
      </c>
      <c r="AH22" s="0" t="n">
        <v>0</v>
      </c>
      <c r="AI22" s="0" t="n">
        <v>0</v>
      </c>
      <c r="AJ22" s="0" t="n">
        <v>0.634</v>
      </c>
      <c r="AK22" s="0" t="n">
        <v>1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25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03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25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03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25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03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49</v>
      </c>
      <c r="J25" s="0" t="n">
        <v>0.0043</v>
      </c>
      <c r="K25" s="0" t="n">
        <v>0.0045</v>
      </c>
      <c r="L25" s="0" t="n">
        <v>0.0043</v>
      </c>
      <c r="M25" s="0" t="n">
        <v>0.0557</v>
      </c>
      <c r="N25" s="0" t="n">
        <v>0.0627</v>
      </c>
      <c r="O25" s="0" t="n">
        <v>0.0485</v>
      </c>
      <c r="P25" s="0" t="n">
        <v>0.06</v>
      </c>
      <c r="Q25" s="0" t="n">
        <v>0.0735</v>
      </c>
      <c r="R25" s="0" t="n">
        <v>0.0931</v>
      </c>
      <c r="S25" s="0" t="n">
        <v>0.0712</v>
      </c>
      <c r="T25" s="0" t="n">
        <v>0.0448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62</v>
      </c>
      <c r="AG25" s="0" t="s">
        <v>85</v>
      </c>
      <c r="AH25" s="0" t="s">
        <v>85</v>
      </c>
      <c r="AI25" s="0" t="s">
        <v>85</v>
      </c>
      <c r="AJ25" s="0" t="n">
        <v>0.006</v>
      </c>
      <c r="AK25" s="0" t="n">
        <v>1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25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03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448</v>
      </c>
      <c r="V26" s="0" t="n">
        <v>0.1176</v>
      </c>
      <c r="W26" s="0" t="n">
        <v>0.062</v>
      </c>
      <c r="X26" s="0" t="n">
        <v>0.0564</v>
      </c>
      <c r="Y26" s="0" t="n">
        <v>0.052</v>
      </c>
      <c r="Z26" s="0" t="n">
        <v>0.0541</v>
      </c>
      <c r="AA26" s="0" t="n">
        <v>0.1421</v>
      </c>
      <c r="AB26" s="0" t="n">
        <v>0.1928</v>
      </c>
      <c r="AC26" s="0" t="n">
        <v>0.1721</v>
      </c>
      <c r="AD26" s="0" t="n">
        <v>0.3366</v>
      </c>
      <c r="AE26" s="0" t="s">
        <v>85</v>
      </c>
      <c r="AF26" s="0" t="s">
        <v>85</v>
      </c>
      <c r="AG26" s="0" t="n">
        <v>0.2106</v>
      </c>
      <c r="AH26" s="0" t="n">
        <v>0.4183</v>
      </c>
      <c r="AI26" s="0" t="n">
        <v>0.0753</v>
      </c>
      <c r="AJ26" s="0" t="n">
        <v>0.0115</v>
      </c>
      <c r="AK26" s="0" t="n">
        <v>1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25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03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08</v>
      </c>
      <c r="V27" s="0" t="n">
        <v>0.1692</v>
      </c>
      <c r="W27" s="0" t="n">
        <v>0.0645</v>
      </c>
      <c r="X27" s="0" t="n">
        <v>0.0587</v>
      </c>
      <c r="Y27" s="0" t="n">
        <v>0.0541</v>
      </c>
      <c r="Z27" s="0" t="n">
        <v>0.0564</v>
      </c>
      <c r="AA27" s="0" t="n">
        <v>0.1117</v>
      </c>
      <c r="AB27" s="0" t="n">
        <v>0.1515</v>
      </c>
      <c r="AC27" s="0" t="n">
        <v>0.1352</v>
      </c>
      <c r="AD27" s="0" t="n">
        <v>0.1063</v>
      </c>
      <c r="AE27" s="0" t="s">
        <v>85</v>
      </c>
      <c r="AF27" s="0" t="s">
        <v>85</v>
      </c>
      <c r="AG27" s="0" t="n">
        <v>0.1654</v>
      </c>
      <c r="AH27" s="0" t="n">
        <v>0.3287</v>
      </c>
      <c r="AI27" s="0" t="n">
        <v>0.1083</v>
      </c>
      <c r="AJ27" s="0" t="n">
        <v>0.0082</v>
      </c>
      <c r="AK27" s="0" t="n">
        <v>1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25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03</v>
      </c>
      <c r="E28" s="0" t="n">
        <v>1</v>
      </c>
      <c r="F28" s="0" t="n">
        <v>7</v>
      </c>
      <c r="G28" s="0" t="s">
        <v>89</v>
      </c>
      <c r="H28" s="0" t="n">
        <v>0.0032</v>
      </c>
      <c r="I28" s="0" t="n">
        <v>0.005</v>
      </c>
      <c r="J28" s="0" t="n">
        <v>0.0045</v>
      </c>
      <c r="K28" s="0" t="n">
        <v>0.0046</v>
      </c>
      <c r="L28" s="0" t="n">
        <v>0.0045</v>
      </c>
      <c r="M28" s="0" t="n">
        <v>0.0089</v>
      </c>
      <c r="N28" s="0" t="n">
        <v>0.0081</v>
      </c>
      <c r="O28" s="0" t="n">
        <v>0.005</v>
      </c>
      <c r="P28" s="0" t="n">
        <v>0.0037</v>
      </c>
      <c r="Q28" s="0" t="n">
        <v>0.0044</v>
      </c>
      <c r="R28" s="0" t="n">
        <v>0.002</v>
      </c>
      <c r="S28" s="0" t="n">
        <v>0.0031</v>
      </c>
      <c r="T28" s="0" t="n">
        <v>0.0045</v>
      </c>
      <c r="U28" s="0" t="n">
        <v>0.0038</v>
      </c>
      <c r="V28" s="0" t="n">
        <v>0.0051</v>
      </c>
      <c r="W28" s="0" t="n">
        <v>0.0117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</v>
      </c>
      <c r="AF28" s="0" t="n">
        <v>0.0031</v>
      </c>
      <c r="AG28" s="0" t="n">
        <v>0.0349</v>
      </c>
      <c r="AH28" s="0" t="n">
        <v>0.0242</v>
      </c>
      <c r="AI28" s="0" t="n">
        <v>0.0066</v>
      </c>
      <c r="AJ28" s="0" t="n">
        <v>0.005</v>
      </c>
      <c r="AK28" s="0" t="n">
        <v>1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25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03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25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03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25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03</v>
      </c>
      <c r="E31" s="0" t="n">
        <v>1</v>
      </c>
      <c r="F31" s="0" t="n">
        <v>12</v>
      </c>
      <c r="G31" s="0" t="s">
        <v>92</v>
      </c>
      <c r="H31" s="0" t="n">
        <v>0.0589</v>
      </c>
      <c r="I31" s="0" t="n">
        <v>0.0748</v>
      </c>
      <c r="J31" s="0" t="n">
        <v>0.0751</v>
      </c>
      <c r="K31" s="0" t="n">
        <v>0.0979</v>
      </c>
      <c r="L31" s="0" t="n">
        <v>0.0979</v>
      </c>
      <c r="M31" s="0" t="n">
        <v>0.1415</v>
      </c>
      <c r="N31" s="0" t="n">
        <v>0.1547</v>
      </c>
      <c r="O31" s="0" t="n">
        <v>0.1549</v>
      </c>
      <c r="P31" s="0" t="n">
        <v>0.1808</v>
      </c>
      <c r="Q31" s="0" t="n">
        <v>0.1849</v>
      </c>
      <c r="R31" s="0" t="n">
        <v>0.2065</v>
      </c>
      <c r="S31" s="0" t="n">
        <v>0.2135</v>
      </c>
      <c r="T31" s="0" t="n">
        <v>0.2132</v>
      </c>
      <c r="U31" s="0" t="n">
        <v>0.0727</v>
      </c>
      <c r="V31" s="0" t="n">
        <v>0.0985</v>
      </c>
      <c r="W31" s="0" t="n">
        <v>0.1677</v>
      </c>
      <c r="X31" s="0" t="n">
        <v>0.1859</v>
      </c>
      <c r="Y31" s="0" t="n">
        <v>0.2116</v>
      </c>
      <c r="Z31" s="0" t="n">
        <v>0.2189</v>
      </c>
      <c r="AA31" s="0" t="n">
        <v>0.2485</v>
      </c>
      <c r="AB31" s="0" t="n">
        <v>0.2862</v>
      </c>
      <c r="AC31" s="0" t="n">
        <v>0.3295</v>
      </c>
      <c r="AD31" s="0" t="n">
        <v>0.3509</v>
      </c>
      <c r="AE31" s="0" t="n">
        <v>0.0283</v>
      </c>
      <c r="AF31" s="0" t="n">
        <v>0.2249</v>
      </c>
      <c r="AG31" s="0" t="n">
        <v>0.4986</v>
      </c>
      <c r="AH31" s="0" t="n">
        <v>0.3463</v>
      </c>
      <c r="AI31" s="0" t="n">
        <v>0.1256</v>
      </c>
      <c r="AJ31" s="0" t="n">
        <v>0.0859</v>
      </c>
      <c r="AK31" s="0" t="n">
        <v>1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25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03</v>
      </c>
      <c r="E32" s="0" t="n">
        <v>1</v>
      </c>
      <c r="F32" s="0" t="n">
        <v>13</v>
      </c>
      <c r="G32" s="0" t="s">
        <v>93</v>
      </c>
      <c r="H32" s="0" t="n">
        <v>0.1006</v>
      </c>
      <c r="I32" s="0" t="n">
        <v>0.0976</v>
      </c>
      <c r="J32" s="0" t="n">
        <v>0.1003</v>
      </c>
      <c r="K32" s="0" t="n">
        <v>0.0999</v>
      </c>
      <c r="L32" s="0" t="n">
        <v>0.100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2</v>
      </c>
      <c r="AK32" s="0" t="n">
        <v>1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25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03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25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03</v>
      </c>
      <c r="E34" s="0" t="n">
        <v>1</v>
      </c>
      <c r="F34" s="0" t="n">
        <v>1</v>
      </c>
      <c r="G34" s="0" t="s">
        <v>94</v>
      </c>
      <c r="H34" s="0" t="n">
        <v>1.536</v>
      </c>
      <c r="I34" s="0" t="n">
        <v>1.901</v>
      </c>
      <c r="J34" s="0" t="n">
        <v>1.236</v>
      </c>
      <c r="K34" s="0" t="n">
        <v>1.49</v>
      </c>
      <c r="L34" s="0" t="n">
        <v>1.438</v>
      </c>
      <c r="M34" s="0" t="n">
        <v>1.554</v>
      </c>
      <c r="N34" s="0" t="n">
        <v>2.326</v>
      </c>
      <c r="O34" s="0" t="n">
        <v>1.701</v>
      </c>
      <c r="P34" s="0" t="n">
        <v>2.964</v>
      </c>
      <c r="Q34" s="0" t="n">
        <v>4.072</v>
      </c>
      <c r="R34" s="0" t="n">
        <v>6.855</v>
      </c>
      <c r="S34" s="0" t="n">
        <v>4.649</v>
      </c>
      <c r="T34" s="0" t="n">
        <v>1.853</v>
      </c>
      <c r="U34" s="0" t="n">
        <v>0.647</v>
      </c>
      <c r="V34" s="0" t="n">
        <v>1.893</v>
      </c>
      <c r="W34" s="0" t="n">
        <v>0.249</v>
      </c>
      <c r="X34" s="0" t="n">
        <v>0.287</v>
      </c>
      <c r="Y34" s="0" t="n">
        <v>0.315</v>
      </c>
      <c r="Z34" s="0" t="n">
        <v>0.36</v>
      </c>
      <c r="AA34" s="0" t="n">
        <v>0.523</v>
      </c>
      <c r="AB34" s="0" t="n">
        <v>0.713</v>
      </c>
      <c r="AC34" s="0" t="n">
        <v>0.591</v>
      </c>
      <c r="AD34" s="0" t="n">
        <v>0.814</v>
      </c>
      <c r="AE34" s="0" t="n">
        <v>3.953</v>
      </c>
      <c r="AF34" s="0" t="n">
        <v>2.972</v>
      </c>
      <c r="AG34" s="0" t="n">
        <v>0.42</v>
      </c>
      <c r="AH34" s="0" t="n">
        <v>0.783</v>
      </c>
      <c r="AI34" s="0" t="n">
        <v>1.02</v>
      </c>
      <c r="AJ34" s="0" t="n">
        <v>1.414</v>
      </c>
      <c r="AK34" s="0" t="n">
        <v>1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25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03</v>
      </c>
      <c r="E35" s="0" t="n">
        <v>1</v>
      </c>
      <c r="F35" s="0" t="n">
        <v>2</v>
      </c>
      <c r="G35" s="0" t="s">
        <v>95</v>
      </c>
      <c r="H35" s="0" t="n">
        <v>20.54</v>
      </c>
      <c r="I35" s="0" t="n">
        <v>28.49</v>
      </c>
      <c r="J35" s="0" t="n">
        <v>22.131</v>
      </c>
      <c r="K35" s="0" t="n">
        <v>22.355</v>
      </c>
      <c r="L35" s="0" t="n">
        <v>21.592</v>
      </c>
      <c r="M35" s="0" t="n">
        <v>12.401</v>
      </c>
      <c r="N35" s="0" t="n">
        <v>21.21</v>
      </c>
      <c r="O35" s="0" t="n">
        <v>13.265</v>
      </c>
      <c r="P35" s="0" t="n">
        <v>27.963</v>
      </c>
      <c r="Q35" s="0" t="n">
        <v>38.408</v>
      </c>
      <c r="R35" s="0" t="n">
        <v>64.95</v>
      </c>
      <c r="S35" s="0" t="n">
        <v>42.682</v>
      </c>
      <c r="T35" s="0" t="n">
        <v>18.684</v>
      </c>
      <c r="U35" s="0" t="n">
        <v>1.646</v>
      </c>
      <c r="V35" s="0" t="n">
        <v>3.287</v>
      </c>
      <c r="W35" s="0" t="n">
        <v>1.077</v>
      </c>
      <c r="X35" s="0" t="n">
        <v>1.301</v>
      </c>
      <c r="Y35" s="0" t="n">
        <v>1.373</v>
      </c>
      <c r="Z35" s="0" t="n">
        <v>1.621</v>
      </c>
      <c r="AA35" s="0" t="n">
        <v>1.834</v>
      </c>
      <c r="AB35" s="0" t="n">
        <v>2.699</v>
      </c>
      <c r="AC35" s="0" t="n">
        <v>3.269</v>
      </c>
      <c r="AD35" s="0" t="n">
        <v>5.348</v>
      </c>
      <c r="AE35" s="0" t="n">
        <v>15.164</v>
      </c>
      <c r="AF35" s="0" t="n">
        <v>25.195</v>
      </c>
      <c r="AG35" s="0" t="n">
        <v>4.045</v>
      </c>
      <c r="AH35" s="0" t="n">
        <v>2.593</v>
      </c>
      <c r="AI35" s="0" t="n">
        <v>1.693</v>
      </c>
      <c r="AJ35" s="0" t="n">
        <v>19.589</v>
      </c>
      <c r="AK35" s="0" t="n">
        <v>1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25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03</v>
      </c>
      <c r="E36" s="0" t="n">
        <v>1</v>
      </c>
      <c r="F36" s="0" t="n">
        <v>3</v>
      </c>
      <c r="G36" s="0" t="s">
        <v>96</v>
      </c>
      <c r="H36" s="0" t="n">
        <v>1.425</v>
      </c>
      <c r="I36" s="0" t="n">
        <v>1.47</v>
      </c>
      <c r="J36" s="0" t="n">
        <v>1.517</v>
      </c>
      <c r="K36" s="0" t="n">
        <v>1.59</v>
      </c>
      <c r="L36" s="0" t="n">
        <v>2.17</v>
      </c>
      <c r="M36" s="0" t="n">
        <v>4.677</v>
      </c>
      <c r="N36" s="0" t="n">
        <v>5.666</v>
      </c>
      <c r="O36" s="0" t="n">
        <v>4.657</v>
      </c>
      <c r="P36" s="0" t="n">
        <v>6.003</v>
      </c>
      <c r="Q36" s="0" t="n">
        <v>6.639</v>
      </c>
      <c r="R36" s="0" t="n">
        <v>9.923</v>
      </c>
      <c r="S36" s="0" t="n">
        <v>8.216</v>
      </c>
      <c r="T36" s="0" t="n">
        <v>8.53</v>
      </c>
      <c r="U36" s="0" t="n">
        <v>1.304</v>
      </c>
      <c r="V36" s="0" t="n">
        <v>2.16</v>
      </c>
      <c r="W36" s="0" t="n">
        <v>4.352</v>
      </c>
      <c r="X36" s="0" t="n">
        <v>4.977</v>
      </c>
      <c r="Y36" s="0" t="n">
        <v>5.691</v>
      </c>
      <c r="Z36" s="0" t="n">
        <v>6.209</v>
      </c>
      <c r="AA36" s="0" t="n">
        <v>9.255</v>
      </c>
      <c r="AB36" s="0" t="n">
        <v>12.052</v>
      </c>
      <c r="AC36" s="0" t="n">
        <v>17.504</v>
      </c>
      <c r="AD36" s="0" t="n">
        <v>20.543</v>
      </c>
      <c r="AE36" s="0" t="n">
        <v>1.804</v>
      </c>
      <c r="AF36" s="0" t="n">
        <v>7.653</v>
      </c>
      <c r="AG36" s="0" t="n">
        <v>18.802</v>
      </c>
      <c r="AH36" s="0" t="n">
        <v>13.623</v>
      </c>
      <c r="AI36" s="0" t="n">
        <v>1.814</v>
      </c>
      <c r="AJ36" s="0" t="n">
        <v>2.42</v>
      </c>
      <c r="AK36" s="0" t="n">
        <v>1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25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03</v>
      </c>
      <c r="E37" s="0" t="n">
        <v>3</v>
      </c>
      <c r="F37" s="0" t="n">
        <v>1</v>
      </c>
      <c r="G37" s="0" t="s">
        <v>97</v>
      </c>
      <c r="H37" s="0" t="n">
        <v>0.303</v>
      </c>
      <c r="I37" s="0" t="n">
        <v>0.254</v>
      </c>
      <c r="J37" s="0" t="n">
        <v>0.142</v>
      </c>
      <c r="K37" s="0" t="n">
        <v>0.149</v>
      </c>
      <c r="L37" s="0" t="n">
        <v>0.122</v>
      </c>
      <c r="M37" s="0" t="n">
        <v>0.228</v>
      </c>
      <c r="N37" s="0" t="n">
        <v>0.31</v>
      </c>
      <c r="O37" s="0" t="n">
        <v>0.274</v>
      </c>
      <c r="P37" s="0" t="n">
        <v>0.375</v>
      </c>
      <c r="Q37" s="0" t="n">
        <v>0.572</v>
      </c>
      <c r="R37" s="0" t="n">
        <v>1.044</v>
      </c>
      <c r="S37" s="0" t="n">
        <v>0.742</v>
      </c>
      <c r="T37" s="0" t="n">
        <v>0.19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3</v>
      </c>
      <c r="AF37" s="0" t="n">
        <v>0.438</v>
      </c>
      <c r="AG37" s="0" t="n">
        <v>0</v>
      </c>
      <c r="AH37" s="0" t="n">
        <v>0</v>
      </c>
      <c r="AI37" s="0" t="n">
        <v>0</v>
      </c>
      <c r="AJ37" s="0" t="n">
        <v>0.222</v>
      </c>
      <c r="AK37" s="0" t="n">
        <v>1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25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03</v>
      </c>
      <c r="E38" s="0" t="n">
        <v>4</v>
      </c>
      <c r="F38" s="0" t="n">
        <v>1</v>
      </c>
      <c r="G38" s="0" t="s">
        <v>98</v>
      </c>
      <c r="H38" s="0" t="n">
        <v>0.026</v>
      </c>
      <c r="I38" s="0" t="n">
        <v>0.034</v>
      </c>
      <c r="J38" s="0" t="n">
        <v>0.018</v>
      </c>
      <c r="K38" s="0" t="n">
        <v>0.017</v>
      </c>
      <c r="L38" s="0" t="n">
        <v>0.014</v>
      </c>
      <c r="M38" s="0" t="n">
        <v>0.03</v>
      </c>
      <c r="N38" s="0" t="n">
        <v>0.044</v>
      </c>
      <c r="O38" s="0" t="n">
        <v>0.041</v>
      </c>
      <c r="P38" s="0" t="n">
        <v>0.084</v>
      </c>
      <c r="Q38" s="0" t="n">
        <v>0.121</v>
      </c>
      <c r="R38" s="0" t="n">
        <v>0.198</v>
      </c>
      <c r="S38" s="0" t="n">
        <v>0.118</v>
      </c>
      <c r="T38" s="0" t="n">
        <v>0.02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77</v>
      </c>
      <c r="AF38" s="0" t="n">
        <v>0.063</v>
      </c>
      <c r="AG38" s="0" t="n">
        <v>0</v>
      </c>
      <c r="AH38" s="0" t="n">
        <v>0</v>
      </c>
      <c r="AI38" s="0" t="n">
        <v>0</v>
      </c>
      <c r="AJ38" s="0" t="n">
        <v>0.023</v>
      </c>
      <c r="AK38" s="0" t="n">
        <v>1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25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03</v>
      </c>
      <c r="E39" s="0" t="n">
        <v>5</v>
      </c>
      <c r="F39" s="0" t="n">
        <v>1</v>
      </c>
      <c r="G39" s="0" t="s">
        <v>99</v>
      </c>
      <c r="H39" s="0" t="n">
        <v>0.091</v>
      </c>
      <c r="I39" s="0" t="n">
        <v>0.141</v>
      </c>
      <c r="J39" s="0" t="n">
        <v>0.058</v>
      </c>
      <c r="K39" s="0" t="n">
        <v>0.058</v>
      </c>
      <c r="L39" s="0" t="n">
        <v>0.045</v>
      </c>
      <c r="M39" s="0" t="n">
        <v>0.098</v>
      </c>
      <c r="N39" s="0" t="n">
        <v>0.174</v>
      </c>
      <c r="O39" s="0" t="n">
        <v>0.116</v>
      </c>
      <c r="P39" s="0" t="n">
        <v>0.379</v>
      </c>
      <c r="Q39" s="0" t="n">
        <v>0.556</v>
      </c>
      <c r="R39" s="0" t="n">
        <v>0.88</v>
      </c>
      <c r="S39" s="0" t="n">
        <v>0.458</v>
      </c>
      <c r="T39" s="0" t="n">
        <v>0.047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61</v>
      </c>
      <c r="AF39" s="0" t="n">
        <v>0.184</v>
      </c>
      <c r="AG39" s="0" t="n">
        <v>0</v>
      </c>
      <c r="AH39" s="0" t="n">
        <v>0</v>
      </c>
      <c r="AI39" s="0" t="n">
        <v>0</v>
      </c>
      <c r="AJ39" s="0" t="n">
        <v>0.082</v>
      </c>
      <c r="AK39" s="0" t="n">
        <v>1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25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03</v>
      </c>
      <c r="E40" s="0" t="n">
        <v>6</v>
      </c>
      <c r="F40" s="0" t="n">
        <v>1</v>
      </c>
      <c r="G40" s="0" t="s">
        <v>100</v>
      </c>
      <c r="H40" s="0" t="n">
        <v>0.285</v>
      </c>
      <c r="I40" s="0" t="n">
        <v>0.259</v>
      </c>
      <c r="J40" s="0" t="n">
        <v>0.167</v>
      </c>
      <c r="K40" s="0" t="n">
        <v>0.187</v>
      </c>
      <c r="L40" s="0" t="n">
        <v>0.149</v>
      </c>
      <c r="M40" s="0" t="n">
        <v>0.298</v>
      </c>
      <c r="N40" s="0" t="n">
        <v>0.396</v>
      </c>
      <c r="O40" s="0" t="n">
        <v>0.273</v>
      </c>
      <c r="P40" s="0" t="n">
        <v>0.372</v>
      </c>
      <c r="Q40" s="0" t="n">
        <v>0.515</v>
      </c>
      <c r="R40" s="0" t="n">
        <v>0.903</v>
      </c>
      <c r="S40" s="0" t="n">
        <v>0.629</v>
      </c>
      <c r="T40" s="0" t="n">
        <v>0.20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49</v>
      </c>
      <c r="AG40" s="0" t="n">
        <v>0</v>
      </c>
      <c r="AH40" s="0" t="n">
        <v>0</v>
      </c>
      <c r="AI40" s="0" t="n">
        <v>0</v>
      </c>
      <c r="AJ40" s="0" t="n">
        <v>0.223</v>
      </c>
      <c r="AK40" s="0" t="n">
        <v>1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25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03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2</v>
      </c>
      <c r="Q41" s="0" t="n">
        <v>0.012</v>
      </c>
      <c r="R41" s="0" t="n">
        <v>0.016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25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03</v>
      </c>
      <c r="E42" s="0" t="n">
        <v>8</v>
      </c>
      <c r="F42" s="0" t="n">
        <v>1</v>
      </c>
      <c r="G42" s="0" t="s">
        <v>102</v>
      </c>
      <c r="H42" s="0" t="n">
        <v>0.06</v>
      </c>
      <c r="I42" s="0" t="n">
        <v>0.102</v>
      </c>
      <c r="J42" s="0" t="n">
        <v>0.101</v>
      </c>
      <c r="K42" s="0" t="n">
        <v>0.162</v>
      </c>
      <c r="L42" s="0" t="n">
        <v>0.162</v>
      </c>
      <c r="M42" s="0" t="n">
        <v>0.235</v>
      </c>
      <c r="N42" s="0" t="n">
        <v>0.256</v>
      </c>
      <c r="O42" s="0" t="n">
        <v>0.255</v>
      </c>
      <c r="P42" s="0" t="n">
        <v>0.297</v>
      </c>
      <c r="Q42" s="0" t="n">
        <v>0.304</v>
      </c>
      <c r="R42" s="0" t="n">
        <v>0.338</v>
      </c>
      <c r="S42" s="0" t="n">
        <v>0.35</v>
      </c>
      <c r="T42" s="0" t="n">
        <v>0.35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68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25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03</v>
      </c>
      <c r="E43" s="0" t="n">
        <v>11</v>
      </c>
      <c r="F43" s="0" t="n">
        <v>1</v>
      </c>
      <c r="G43" s="0" t="s">
        <v>104</v>
      </c>
      <c r="H43" s="0" t="n">
        <v>0.773</v>
      </c>
      <c r="I43" s="0" t="n">
        <v>0.799</v>
      </c>
      <c r="J43" s="0" t="n">
        <v>0.495</v>
      </c>
      <c r="K43" s="0" t="n">
        <v>0.584</v>
      </c>
      <c r="L43" s="0" t="n">
        <v>0.502</v>
      </c>
      <c r="M43" s="0" t="n">
        <v>0.899</v>
      </c>
      <c r="N43" s="0" t="n">
        <v>1.193</v>
      </c>
      <c r="O43" s="0" t="n">
        <v>0.97</v>
      </c>
      <c r="P43" s="0" t="n">
        <v>1.519</v>
      </c>
      <c r="Q43" s="0" t="n">
        <v>2.08</v>
      </c>
      <c r="R43" s="0" t="n">
        <v>3.379</v>
      </c>
      <c r="S43" s="0" t="n">
        <v>2.31</v>
      </c>
      <c r="T43" s="0" t="n">
        <v>0.8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41</v>
      </c>
      <c r="AF43" s="0" t="n">
        <v>1.615</v>
      </c>
      <c r="AG43" s="0" t="n">
        <v>0</v>
      </c>
      <c r="AH43" s="0" t="n">
        <v>0</v>
      </c>
      <c r="AI43" s="0" t="n">
        <v>0</v>
      </c>
      <c r="AJ43" s="0" t="n">
        <v>0.64</v>
      </c>
      <c r="AK43" s="0" t="n">
        <v>1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25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03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25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03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25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03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49</v>
      </c>
      <c r="J46" s="0" t="n">
        <v>0.0043</v>
      </c>
      <c r="K46" s="0" t="n">
        <v>0.0045</v>
      </c>
      <c r="L46" s="0" t="n">
        <v>0.0043</v>
      </c>
      <c r="M46" s="0" t="n">
        <v>0.0557</v>
      </c>
      <c r="N46" s="0" t="n">
        <v>0.0627</v>
      </c>
      <c r="O46" s="0" t="n">
        <v>0.0485</v>
      </c>
      <c r="P46" s="0" t="n">
        <v>0.06</v>
      </c>
      <c r="Q46" s="0" t="n">
        <v>0.0735</v>
      </c>
      <c r="R46" s="0" t="n">
        <v>0.0931</v>
      </c>
      <c r="S46" s="0" t="n">
        <v>0.0712</v>
      </c>
      <c r="T46" s="0" t="n">
        <v>0.0448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62</v>
      </c>
      <c r="AG46" s="0" t="s">
        <v>85</v>
      </c>
      <c r="AH46" s="0" t="s">
        <v>85</v>
      </c>
      <c r="AI46" s="0" t="s">
        <v>85</v>
      </c>
      <c r="AJ46" s="0" t="n">
        <v>0.006</v>
      </c>
      <c r="AK46" s="0" t="n">
        <v>1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25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03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448</v>
      </c>
      <c r="V47" s="0" t="n">
        <v>0.1176</v>
      </c>
      <c r="W47" s="0" t="n">
        <v>0.062</v>
      </c>
      <c r="X47" s="0" t="n">
        <v>0.0564</v>
      </c>
      <c r="Y47" s="0" t="n">
        <v>0.052</v>
      </c>
      <c r="Z47" s="0" t="n">
        <v>0.0541</v>
      </c>
      <c r="AA47" s="0" t="n">
        <v>0.1421</v>
      </c>
      <c r="AB47" s="0" t="n">
        <v>0.1928</v>
      </c>
      <c r="AC47" s="0" t="n">
        <v>0.1721</v>
      </c>
      <c r="AD47" s="0" t="n">
        <v>0.3366</v>
      </c>
      <c r="AE47" s="0" t="s">
        <v>85</v>
      </c>
      <c r="AF47" s="0" t="s">
        <v>85</v>
      </c>
      <c r="AG47" s="0" t="n">
        <v>0.2106</v>
      </c>
      <c r="AH47" s="0" t="n">
        <v>0.4183</v>
      </c>
      <c r="AI47" s="0" t="n">
        <v>0.0753</v>
      </c>
      <c r="AJ47" s="0" t="n">
        <v>0.0115</v>
      </c>
      <c r="AK47" s="0" t="n">
        <v>1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25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03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08</v>
      </c>
      <c r="V48" s="0" t="n">
        <v>0.1692</v>
      </c>
      <c r="W48" s="0" t="n">
        <v>0.0645</v>
      </c>
      <c r="X48" s="0" t="n">
        <v>0.0587</v>
      </c>
      <c r="Y48" s="0" t="n">
        <v>0.0542</v>
      </c>
      <c r="Z48" s="0" t="n">
        <v>0.0564</v>
      </c>
      <c r="AA48" s="0" t="n">
        <v>0.1117</v>
      </c>
      <c r="AB48" s="0" t="n">
        <v>0.1515</v>
      </c>
      <c r="AC48" s="0" t="n">
        <v>0.1352</v>
      </c>
      <c r="AD48" s="0" t="n">
        <v>0.1063</v>
      </c>
      <c r="AE48" s="0" t="s">
        <v>85</v>
      </c>
      <c r="AF48" s="0" t="s">
        <v>85</v>
      </c>
      <c r="AG48" s="0" t="n">
        <v>0.1654</v>
      </c>
      <c r="AH48" s="0" t="n">
        <v>0.3287</v>
      </c>
      <c r="AI48" s="0" t="n">
        <v>0.1083</v>
      </c>
      <c r="AJ48" s="0" t="n">
        <v>0.0082</v>
      </c>
      <c r="AK48" s="0" t="n">
        <v>1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25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03</v>
      </c>
      <c r="E49" s="0" t="n">
        <v>1</v>
      </c>
      <c r="F49" s="0" t="n">
        <v>7</v>
      </c>
      <c r="G49" s="0" t="s">
        <v>89</v>
      </c>
      <c r="H49" s="0" t="n">
        <v>0.0031</v>
      </c>
      <c r="I49" s="0" t="n">
        <v>0.0049</v>
      </c>
      <c r="J49" s="0" t="n">
        <v>0.0045</v>
      </c>
      <c r="K49" s="0" t="n">
        <v>0.0046</v>
      </c>
      <c r="L49" s="0" t="n">
        <v>0.0044</v>
      </c>
      <c r="M49" s="0" t="n">
        <v>0.009</v>
      </c>
      <c r="N49" s="0" t="n">
        <v>0.0082</v>
      </c>
      <c r="O49" s="0" t="n">
        <v>0.005</v>
      </c>
      <c r="P49" s="0" t="n">
        <v>0.0037</v>
      </c>
      <c r="Q49" s="0" t="n">
        <v>0.0044</v>
      </c>
      <c r="R49" s="0" t="n">
        <v>0.002</v>
      </c>
      <c r="S49" s="0" t="n">
        <v>0.0031</v>
      </c>
      <c r="T49" s="0" t="n">
        <v>0.0046</v>
      </c>
      <c r="U49" s="0" t="n">
        <v>0.0038</v>
      </c>
      <c r="V49" s="0" t="n">
        <v>0.0051</v>
      </c>
      <c r="W49" s="0" t="n">
        <v>0.0117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9</v>
      </c>
      <c r="AF49" s="0" t="n">
        <v>0.0031</v>
      </c>
      <c r="AG49" s="0" t="n">
        <v>0.0349</v>
      </c>
      <c r="AH49" s="0" t="n">
        <v>0.0242</v>
      </c>
      <c r="AI49" s="0" t="n">
        <v>0.0066</v>
      </c>
      <c r="AJ49" s="0" t="n">
        <v>0.005</v>
      </c>
      <c r="AK49" s="0" t="n">
        <v>1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25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03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25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03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25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03</v>
      </c>
      <c r="E52" s="0" t="n">
        <v>1</v>
      </c>
      <c r="F52" s="0" t="n">
        <v>12</v>
      </c>
      <c r="G52" s="0" t="s">
        <v>92</v>
      </c>
      <c r="H52" s="0" t="n">
        <v>0.059</v>
      </c>
      <c r="I52" s="0" t="n">
        <v>0.0749</v>
      </c>
      <c r="J52" s="0" t="n">
        <v>0.0751</v>
      </c>
      <c r="K52" s="0" t="n">
        <v>0.0979</v>
      </c>
      <c r="L52" s="0" t="n">
        <v>0.0979</v>
      </c>
      <c r="M52" s="0" t="n">
        <v>0.1415</v>
      </c>
      <c r="N52" s="0" t="n">
        <v>0.1547</v>
      </c>
      <c r="O52" s="0" t="n">
        <v>0.1549</v>
      </c>
      <c r="P52" s="0" t="n">
        <v>0.1808</v>
      </c>
      <c r="Q52" s="0" t="n">
        <v>0.1849</v>
      </c>
      <c r="R52" s="0" t="n">
        <v>0.2066</v>
      </c>
      <c r="S52" s="0" t="n">
        <v>0.2135</v>
      </c>
      <c r="T52" s="0" t="n">
        <v>0.2132</v>
      </c>
      <c r="U52" s="0" t="n">
        <v>0.0727</v>
      </c>
      <c r="V52" s="0" t="n">
        <v>0.0985</v>
      </c>
      <c r="W52" s="0" t="n">
        <v>0.1677</v>
      </c>
      <c r="X52" s="0" t="n">
        <v>0.1859</v>
      </c>
      <c r="Y52" s="0" t="n">
        <v>0.2116</v>
      </c>
      <c r="Z52" s="0" t="n">
        <v>0.2189</v>
      </c>
      <c r="AA52" s="0" t="n">
        <v>0.2485</v>
      </c>
      <c r="AB52" s="0" t="n">
        <v>0.2862</v>
      </c>
      <c r="AC52" s="0" t="n">
        <v>0.3296</v>
      </c>
      <c r="AD52" s="0" t="n">
        <v>0.3509</v>
      </c>
      <c r="AE52" s="0" t="n">
        <v>0.0283</v>
      </c>
      <c r="AF52" s="0" t="n">
        <v>0.2249</v>
      </c>
      <c r="AG52" s="0" t="n">
        <v>0.4986</v>
      </c>
      <c r="AH52" s="0" t="n">
        <v>0.3463</v>
      </c>
      <c r="AI52" s="0" t="n">
        <v>0.1256</v>
      </c>
      <c r="AJ52" s="0" t="n">
        <v>0.086</v>
      </c>
      <c r="AK52" s="0" t="n">
        <v>1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25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03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76</v>
      </c>
      <c r="J53" s="0" t="n">
        <v>0.1003</v>
      </c>
      <c r="K53" s="0" t="n">
        <v>0.0999</v>
      </c>
      <c r="L53" s="0" t="n">
        <v>0.100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2</v>
      </c>
      <c r="AK53" s="0" t="n">
        <v>1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25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03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25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03</v>
      </c>
      <c r="E55" s="0" t="n">
        <v>1</v>
      </c>
      <c r="F55" s="0" t="n">
        <v>1</v>
      </c>
      <c r="G55" s="0" t="s">
        <v>94</v>
      </c>
      <c r="H55" s="0" t="n">
        <v>1.514</v>
      </c>
      <c r="I55" s="0" t="n">
        <v>1.875</v>
      </c>
      <c r="J55" s="0" t="n">
        <v>1.217</v>
      </c>
      <c r="K55" s="0" t="n">
        <v>1.468</v>
      </c>
      <c r="L55" s="0" t="n">
        <v>1.416</v>
      </c>
      <c r="M55" s="0" t="n">
        <v>1.512</v>
      </c>
      <c r="N55" s="0" t="n">
        <v>2.26</v>
      </c>
      <c r="O55" s="0" t="n">
        <v>1.657</v>
      </c>
      <c r="P55" s="0" t="n">
        <v>2.886</v>
      </c>
      <c r="Q55" s="0" t="n">
        <v>3.965</v>
      </c>
      <c r="R55" s="0" t="n">
        <v>6.669</v>
      </c>
      <c r="S55" s="0" t="n">
        <v>4.523</v>
      </c>
      <c r="T55" s="0" t="n">
        <v>1.802</v>
      </c>
      <c r="U55" s="0" t="n">
        <v>0.635</v>
      </c>
      <c r="V55" s="0" t="n">
        <v>1.868</v>
      </c>
      <c r="W55" s="0" t="n">
        <v>0.241</v>
      </c>
      <c r="X55" s="0" t="n">
        <v>0.278</v>
      </c>
      <c r="Y55" s="0" t="n">
        <v>0.305</v>
      </c>
      <c r="Z55" s="0" t="n">
        <v>0.349</v>
      </c>
      <c r="AA55" s="0" t="n">
        <v>0.506</v>
      </c>
      <c r="AB55" s="0" t="n">
        <v>0.691</v>
      </c>
      <c r="AC55" s="0" t="n">
        <v>0.573</v>
      </c>
      <c r="AD55" s="0" t="n">
        <v>0.789</v>
      </c>
      <c r="AE55" s="0" t="n">
        <v>4.006</v>
      </c>
      <c r="AF55" s="0" t="n">
        <v>2.888</v>
      </c>
      <c r="AG55" s="0" t="n">
        <v>0.407</v>
      </c>
      <c r="AH55" s="0" t="n">
        <v>0.758</v>
      </c>
      <c r="AI55" s="0" t="n">
        <v>0.999</v>
      </c>
      <c r="AJ55" s="0" t="n">
        <v>1.393</v>
      </c>
      <c r="AK55" s="0" t="n">
        <v>1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25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03</v>
      </c>
      <c r="E56" s="0" t="n">
        <v>1</v>
      </c>
      <c r="F56" s="0" t="n">
        <v>2</v>
      </c>
      <c r="G56" s="0" t="s">
        <v>95</v>
      </c>
      <c r="H56" s="0" t="n">
        <v>20.734</v>
      </c>
      <c r="I56" s="0" t="n">
        <v>28.737</v>
      </c>
      <c r="J56" s="0" t="n">
        <v>22.353</v>
      </c>
      <c r="K56" s="0" t="n">
        <v>22.637</v>
      </c>
      <c r="L56" s="0" t="n">
        <v>21.877</v>
      </c>
      <c r="M56" s="0" t="n">
        <v>12.58</v>
      </c>
      <c r="N56" s="0" t="n">
        <v>21.516</v>
      </c>
      <c r="O56" s="0" t="n">
        <v>13.455</v>
      </c>
      <c r="P56" s="0" t="n">
        <v>28.366</v>
      </c>
      <c r="Q56" s="0" t="n">
        <v>38.962</v>
      </c>
      <c r="R56" s="0" t="n">
        <v>65.888</v>
      </c>
      <c r="S56" s="0" t="n">
        <v>43.299</v>
      </c>
      <c r="T56" s="0" t="n">
        <v>18.952</v>
      </c>
      <c r="U56" s="0" t="n">
        <v>1.64</v>
      </c>
      <c r="V56" s="0" t="n">
        <v>3.279</v>
      </c>
      <c r="W56" s="0" t="n">
        <v>1.07</v>
      </c>
      <c r="X56" s="0" t="n">
        <v>1.291</v>
      </c>
      <c r="Y56" s="0" t="n">
        <v>1.363</v>
      </c>
      <c r="Z56" s="0" t="n">
        <v>1.61</v>
      </c>
      <c r="AA56" s="0" t="n">
        <v>1.821</v>
      </c>
      <c r="AB56" s="0" t="n">
        <v>2.68</v>
      </c>
      <c r="AC56" s="0" t="n">
        <v>3.246</v>
      </c>
      <c r="AD56" s="0" t="n">
        <v>5.31</v>
      </c>
      <c r="AE56" s="0" t="n">
        <v>16.205</v>
      </c>
      <c r="AF56" s="0" t="n">
        <v>25.558</v>
      </c>
      <c r="AG56" s="0" t="n">
        <v>4.016</v>
      </c>
      <c r="AH56" s="0" t="n">
        <v>2.575</v>
      </c>
      <c r="AI56" s="0" t="n">
        <v>1.686</v>
      </c>
      <c r="AJ56" s="0" t="n">
        <v>19.791</v>
      </c>
      <c r="AK56" s="0" t="n">
        <v>1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25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03</v>
      </c>
      <c r="E57" s="0" t="n">
        <v>1</v>
      </c>
      <c r="F57" s="0" t="n">
        <v>3</v>
      </c>
      <c r="G57" s="0" t="s">
        <v>96</v>
      </c>
      <c r="H57" s="0" t="n">
        <v>1.429</v>
      </c>
      <c r="I57" s="0" t="n">
        <v>1.474</v>
      </c>
      <c r="J57" s="0" t="n">
        <v>1.52</v>
      </c>
      <c r="K57" s="0" t="n">
        <v>1.592</v>
      </c>
      <c r="L57" s="0" t="n">
        <v>2.171</v>
      </c>
      <c r="M57" s="0" t="n">
        <v>4.774</v>
      </c>
      <c r="N57" s="0" t="n">
        <v>5.783</v>
      </c>
      <c r="O57" s="0" t="n">
        <v>4.753</v>
      </c>
      <c r="P57" s="0" t="n">
        <v>6.127</v>
      </c>
      <c r="Q57" s="0" t="n">
        <v>6.776</v>
      </c>
      <c r="R57" s="0" t="n">
        <v>10.129</v>
      </c>
      <c r="S57" s="0" t="n">
        <v>8.386</v>
      </c>
      <c r="T57" s="0" t="n">
        <v>8.707</v>
      </c>
      <c r="U57" s="0" t="n">
        <v>1.388</v>
      </c>
      <c r="V57" s="0" t="n">
        <v>2.292</v>
      </c>
      <c r="W57" s="0" t="n">
        <v>4.647</v>
      </c>
      <c r="X57" s="0" t="n">
        <v>5.314</v>
      </c>
      <c r="Y57" s="0" t="n">
        <v>6.077</v>
      </c>
      <c r="Z57" s="0" t="n">
        <v>6.629</v>
      </c>
      <c r="AA57" s="0" t="n">
        <v>9.795</v>
      </c>
      <c r="AB57" s="0" t="n">
        <v>12.772</v>
      </c>
      <c r="AC57" s="0" t="n">
        <v>18.002</v>
      </c>
      <c r="AD57" s="0" t="n">
        <v>21.179</v>
      </c>
      <c r="AE57" s="0" t="n">
        <v>1.88</v>
      </c>
      <c r="AF57" s="0" t="n">
        <v>7.812</v>
      </c>
      <c r="AG57" s="0" t="n">
        <v>20.082</v>
      </c>
      <c r="AH57" s="0" t="n">
        <v>14.547</v>
      </c>
      <c r="AI57" s="0" t="n">
        <v>1.932</v>
      </c>
      <c r="AJ57" s="0" t="n">
        <v>2.464</v>
      </c>
      <c r="AK57" s="0" t="n">
        <v>1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25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03</v>
      </c>
      <c r="E58" s="0" t="n">
        <v>3</v>
      </c>
      <c r="F58" s="0" t="n">
        <v>1</v>
      </c>
      <c r="G58" s="0" t="s">
        <v>97</v>
      </c>
      <c r="H58" s="0" t="n">
        <v>0.303</v>
      </c>
      <c r="I58" s="0" t="n">
        <v>0.254</v>
      </c>
      <c r="J58" s="0" t="n">
        <v>0.142</v>
      </c>
      <c r="K58" s="0" t="n">
        <v>0.149</v>
      </c>
      <c r="L58" s="0" t="n">
        <v>0.122</v>
      </c>
      <c r="M58" s="0" t="n">
        <v>0.228</v>
      </c>
      <c r="N58" s="0" t="n">
        <v>0.31</v>
      </c>
      <c r="O58" s="0" t="n">
        <v>0.274</v>
      </c>
      <c r="P58" s="0" t="n">
        <v>0.375</v>
      </c>
      <c r="Q58" s="0" t="n">
        <v>0.572</v>
      </c>
      <c r="R58" s="0" t="n">
        <v>1.044</v>
      </c>
      <c r="S58" s="0" t="n">
        <v>0.742</v>
      </c>
      <c r="T58" s="0" t="n">
        <v>0.19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3</v>
      </c>
      <c r="AF58" s="0" t="n">
        <v>0.438</v>
      </c>
      <c r="AG58" s="0" t="n">
        <v>0</v>
      </c>
      <c r="AH58" s="0" t="n">
        <v>0</v>
      </c>
      <c r="AI58" s="0" t="n">
        <v>0</v>
      </c>
      <c r="AJ58" s="0" t="n">
        <v>0.222</v>
      </c>
      <c r="AK58" s="0" t="n">
        <v>1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25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03</v>
      </c>
      <c r="E59" s="0" t="n">
        <v>4</v>
      </c>
      <c r="F59" s="0" t="n">
        <v>1</v>
      </c>
      <c r="G59" s="0" t="s">
        <v>98</v>
      </c>
      <c r="H59" s="0" t="n">
        <v>0.026</v>
      </c>
      <c r="I59" s="0" t="n">
        <v>0.034</v>
      </c>
      <c r="J59" s="0" t="n">
        <v>0.018</v>
      </c>
      <c r="K59" s="0" t="n">
        <v>0.017</v>
      </c>
      <c r="L59" s="0" t="n">
        <v>0.014</v>
      </c>
      <c r="M59" s="0" t="n">
        <v>0.03</v>
      </c>
      <c r="N59" s="0" t="n">
        <v>0.044</v>
      </c>
      <c r="O59" s="0" t="n">
        <v>0.041</v>
      </c>
      <c r="P59" s="0" t="n">
        <v>0.084</v>
      </c>
      <c r="Q59" s="0" t="n">
        <v>0.121</v>
      </c>
      <c r="R59" s="0" t="n">
        <v>0.198</v>
      </c>
      <c r="S59" s="0" t="n">
        <v>0.118</v>
      </c>
      <c r="T59" s="0" t="n">
        <v>0.02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77</v>
      </c>
      <c r="AF59" s="0" t="n">
        <v>0.063</v>
      </c>
      <c r="AG59" s="0" t="n">
        <v>0</v>
      </c>
      <c r="AH59" s="0" t="n">
        <v>0</v>
      </c>
      <c r="AI59" s="0" t="n">
        <v>0</v>
      </c>
      <c r="AJ59" s="0" t="n">
        <v>0.023</v>
      </c>
      <c r="AK59" s="0" t="n">
        <v>1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25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03</v>
      </c>
      <c r="E60" s="0" t="n">
        <v>5</v>
      </c>
      <c r="F60" s="0" t="n">
        <v>1</v>
      </c>
      <c r="G60" s="0" t="s">
        <v>99</v>
      </c>
      <c r="H60" s="0" t="n">
        <v>0.091</v>
      </c>
      <c r="I60" s="0" t="n">
        <v>0.141</v>
      </c>
      <c r="J60" s="0" t="n">
        <v>0.058</v>
      </c>
      <c r="K60" s="0" t="n">
        <v>0.058</v>
      </c>
      <c r="L60" s="0" t="n">
        <v>0.045</v>
      </c>
      <c r="M60" s="0" t="n">
        <v>0.098</v>
      </c>
      <c r="N60" s="0" t="n">
        <v>0.174</v>
      </c>
      <c r="O60" s="0" t="n">
        <v>0.116</v>
      </c>
      <c r="P60" s="0" t="n">
        <v>0.379</v>
      </c>
      <c r="Q60" s="0" t="n">
        <v>0.556</v>
      </c>
      <c r="R60" s="0" t="n">
        <v>0.88</v>
      </c>
      <c r="S60" s="0" t="n">
        <v>0.458</v>
      </c>
      <c r="T60" s="0" t="n">
        <v>0.047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61</v>
      </c>
      <c r="AF60" s="0" t="n">
        <v>0.184</v>
      </c>
      <c r="AG60" s="0" t="n">
        <v>0</v>
      </c>
      <c r="AH60" s="0" t="n">
        <v>0</v>
      </c>
      <c r="AI60" s="0" t="n">
        <v>0</v>
      </c>
      <c r="AJ60" s="0" t="n">
        <v>0.082</v>
      </c>
      <c r="AK60" s="0" t="n">
        <v>1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25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03</v>
      </c>
      <c r="E61" s="0" t="n">
        <v>6</v>
      </c>
      <c r="F61" s="0" t="n">
        <v>1</v>
      </c>
      <c r="G61" s="0" t="s">
        <v>100</v>
      </c>
      <c r="H61" s="0" t="n">
        <v>0.269</v>
      </c>
      <c r="I61" s="0" t="n">
        <v>0.245</v>
      </c>
      <c r="J61" s="0" t="n">
        <v>0.158</v>
      </c>
      <c r="K61" s="0" t="n">
        <v>0.177</v>
      </c>
      <c r="L61" s="0" t="n">
        <v>0.141</v>
      </c>
      <c r="M61" s="0" t="n">
        <v>0.281</v>
      </c>
      <c r="N61" s="0" t="n">
        <v>0.373</v>
      </c>
      <c r="O61" s="0" t="n">
        <v>0.257</v>
      </c>
      <c r="P61" s="0" t="n">
        <v>0.351</v>
      </c>
      <c r="Q61" s="0" t="n">
        <v>0.486</v>
      </c>
      <c r="R61" s="0" t="n">
        <v>0.851</v>
      </c>
      <c r="S61" s="0" t="n">
        <v>0.593</v>
      </c>
      <c r="T61" s="0" t="n">
        <v>0.19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18</v>
      </c>
      <c r="AG61" s="0" t="n">
        <v>0</v>
      </c>
      <c r="AH61" s="0" t="n">
        <v>0</v>
      </c>
      <c r="AI61" s="0" t="n">
        <v>0</v>
      </c>
      <c r="AJ61" s="0" t="n">
        <v>0.211</v>
      </c>
      <c r="AK61" s="0" t="n">
        <v>1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25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03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2</v>
      </c>
      <c r="Q62" s="0" t="n">
        <v>0.012</v>
      </c>
      <c r="R62" s="0" t="n">
        <v>0.016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25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03</v>
      </c>
      <c r="E63" s="0" t="n">
        <v>8</v>
      </c>
      <c r="F63" s="0" t="n">
        <v>1</v>
      </c>
      <c r="G63" s="0" t="s">
        <v>102</v>
      </c>
      <c r="H63" s="0" t="n">
        <v>0.06</v>
      </c>
      <c r="I63" s="0" t="n">
        <v>0.102</v>
      </c>
      <c r="J63" s="0" t="n">
        <v>0.101</v>
      </c>
      <c r="K63" s="0" t="n">
        <v>0.162</v>
      </c>
      <c r="L63" s="0" t="n">
        <v>0.162</v>
      </c>
      <c r="M63" s="0" t="n">
        <v>0.235</v>
      </c>
      <c r="N63" s="0" t="n">
        <v>0.256</v>
      </c>
      <c r="O63" s="0" t="n">
        <v>0.255</v>
      </c>
      <c r="P63" s="0" t="n">
        <v>0.297</v>
      </c>
      <c r="Q63" s="0" t="n">
        <v>0.304</v>
      </c>
      <c r="R63" s="0" t="n">
        <v>0.338</v>
      </c>
      <c r="S63" s="0" t="n">
        <v>0.35</v>
      </c>
      <c r="T63" s="0" t="n">
        <v>0.35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68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25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03</v>
      </c>
      <c r="E64" s="0" t="n">
        <v>11</v>
      </c>
      <c r="F64" s="0" t="n">
        <v>1</v>
      </c>
      <c r="G64" s="0" t="s">
        <v>104</v>
      </c>
      <c r="H64" s="0" t="n">
        <v>0.757</v>
      </c>
      <c r="I64" s="0" t="n">
        <v>0.785</v>
      </c>
      <c r="J64" s="0" t="n">
        <v>0.486</v>
      </c>
      <c r="K64" s="0" t="n">
        <v>0.573</v>
      </c>
      <c r="L64" s="0" t="n">
        <v>0.494</v>
      </c>
      <c r="M64" s="0" t="n">
        <v>0.882</v>
      </c>
      <c r="N64" s="0" t="n">
        <v>1.17</v>
      </c>
      <c r="O64" s="0" t="n">
        <v>0.954</v>
      </c>
      <c r="P64" s="0" t="n">
        <v>1.498</v>
      </c>
      <c r="Q64" s="0" t="n">
        <v>2.05</v>
      </c>
      <c r="R64" s="0" t="n">
        <v>3.327</v>
      </c>
      <c r="S64" s="0" t="n">
        <v>2.274</v>
      </c>
      <c r="T64" s="0" t="n">
        <v>0.81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41</v>
      </c>
      <c r="AF64" s="0" t="n">
        <v>1.584</v>
      </c>
      <c r="AG64" s="0" t="n">
        <v>0</v>
      </c>
      <c r="AH64" s="0" t="n">
        <v>0</v>
      </c>
      <c r="AI64" s="0" t="n">
        <v>0</v>
      </c>
      <c r="AJ64" s="0" t="n">
        <v>0.628</v>
      </c>
      <c r="AK64" s="0" t="n">
        <v>1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25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03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25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03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25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03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49</v>
      </c>
      <c r="J67" s="0" t="n">
        <v>0.0043</v>
      </c>
      <c r="K67" s="0" t="n">
        <v>0.0045</v>
      </c>
      <c r="L67" s="0" t="n">
        <v>0.0043</v>
      </c>
      <c r="M67" s="0" t="n">
        <v>0.0557</v>
      </c>
      <c r="N67" s="0" t="n">
        <v>0.0627</v>
      </c>
      <c r="O67" s="0" t="n">
        <v>0.0485</v>
      </c>
      <c r="P67" s="0" t="n">
        <v>0.06</v>
      </c>
      <c r="Q67" s="0" t="n">
        <v>0.0735</v>
      </c>
      <c r="R67" s="0" t="n">
        <v>0.0931</v>
      </c>
      <c r="S67" s="0" t="n">
        <v>0.0712</v>
      </c>
      <c r="T67" s="0" t="n">
        <v>0.0448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62</v>
      </c>
      <c r="AG67" s="0" t="s">
        <v>85</v>
      </c>
      <c r="AH67" s="0" t="s">
        <v>85</v>
      </c>
      <c r="AI67" s="0" t="s">
        <v>85</v>
      </c>
      <c r="AJ67" s="0" t="n">
        <v>0.006</v>
      </c>
      <c r="AK67" s="0" t="n">
        <v>1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25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03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448</v>
      </c>
      <c r="V68" s="0" t="n">
        <v>0.1176</v>
      </c>
      <c r="W68" s="0" t="n">
        <v>0.062</v>
      </c>
      <c r="X68" s="0" t="n">
        <v>0.0564</v>
      </c>
      <c r="Y68" s="0" t="n">
        <v>0.052</v>
      </c>
      <c r="Z68" s="0" t="n">
        <v>0.0542</v>
      </c>
      <c r="AA68" s="0" t="n">
        <v>0.1421</v>
      </c>
      <c r="AB68" s="0" t="n">
        <v>0.1928</v>
      </c>
      <c r="AC68" s="0" t="n">
        <v>0.1721</v>
      </c>
      <c r="AD68" s="0" t="n">
        <v>0.3366</v>
      </c>
      <c r="AE68" s="0" t="s">
        <v>85</v>
      </c>
      <c r="AF68" s="0" t="s">
        <v>85</v>
      </c>
      <c r="AG68" s="0" t="n">
        <v>0.2106</v>
      </c>
      <c r="AH68" s="0" t="n">
        <v>0.4184</v>
      </c>
      <c r="AI68" s="0" t="n">
        <v>0.0753</v>
      </c>
      <c r="AJ68" s="0" t="n">
        <v>0.0115</v>
      </c>
      <c r="AK68" s="0" t="n">
        <v>1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25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03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08</v>
      </c>
      <c r="V69" s="0" t="n">
        <v>0.1692</v>
      </c>
      <c r="W69" s="0" t="n">
        <v>0.0645</v>
      </c>
      <c r="X69" s="0" t="n">
        <v>0.0587</v>
      </c>
      <c r="Y69" s="0" t="n">
        <v>0.0542</v>
      </c>
      <c r="Z69" s="0" t="n">
        <v>0.0564</v>
      </c>
      <c r="AA69" s="0" t="n">
        <v>0.1117</v>
      </c>
      <c r="AB69" s="0" t="n">
        <v>0.1515</v>
      </c>
      <c r="AC69" s="0" t="n">
        <v>0.1352</v>
      </c>
      <c r="AD69" s="0" t="n">
        <v>0.1063</v>
      </c>
      <c r="AE69" s="0" t="s">
        <v>85</v>
      </c>
      <c r="AF69" s="0" t="s">
        <v>85</v>
      </c>
      <c r="AG69" s="0" t="n">
        <v>0.1655</v>
      </c>
      <c r="AH69" s="0" t="n">
        <v>0.3287</v>
      </c>
      <c r="AI69" s="0" t="n">
        <v>0.1083</v>
      </c>
      <c r="AJ69" s="0" t="n">
        <v>0.0082</v>
      </c>
      <c r="AK69" s="0" t="n">
        <v>1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25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03</v>
      </c>
      <c r="E70" s="0" t="n">
        <v>1</v>
      </c>
      <c r="F70" s="0" t="n">
        <v>7</v>
      </c>
      <c r="G70" s="0" t="s">
        <v>89</v>
      </c>
      <c r="H70" s="0" t="n">
        <v>0.0032</v>
      </c>
      <c r="I70" s="0" t="n">
        <v>0.005</v>
      </c>
      <c r="J70" s="0" t="n">
        <v>0.0045</v>
      </c>
      <c r="K70" s="0" t="n">
        <v>0.0046</v>
      </c>
      <c r="L70" s="0" t="n">
        <v>0.0045</v>
      </c>
      <c r="M70" s="0" t="n">
        <v>0.0089</v>
      </c>
      <c r="N70" s="0" t="n">
        <v>0.0081</v>
      </c>
      <c r="O70" s="0" t="n">
        <v>0.005</v>
      </c>
      <c r="P70" s="0" t="n">
        <v>0.0037</v>
      </c>
      <c r="Q70" s="0" t="n">
        <v>0.0044</v>
      </c>
      <c r="R70" s="0" t="n">
        <v>0.002</v>
      </c>
      <c r="S70" s="0" t="n">
        <v>0.0031</v>
      </c>
      <c r="T70" s="0" t="n">
        <v>0.0045</v>
      </c>
      <c r="U70" s="0" t="n">
        <v>0.0038</v>
      </c>
      <c r="V70" s="0" t="n">
        <v>0.0051</v>
      </c>
      <c r="W70" s="0" t="n">
        <v>0.0117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</v>
      </c>
      <c r="AF70" s="0" t="n">
        <v>0.0031</v>
      </c>
      <c r="AG70" s="0" t="n">
        <v>0.0349</v>
      </c>
      <c r="AH70" s="0" t="n">
        <v>0.0242</v>
      </c>
      <c r="AI70" s="0" t="n">
        <v>0.0066</v>
      </c>
      <c r="AJ70" s="0" t="n">
        <v>0.005</v>
      </c>
      <c r="AK70" s="0" t="n">
        <v>1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25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03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25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03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25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03</v>
      </c>
      <c r="E73" s="0" t="n">
        <v>1</v>
      </c>
      <c r="F73" s="0" t="n">
        <v>12</v>
      </c>
      <c r="G73" s="0" t="s">
        <v>92</v>
      </c>
      <c r="H73" s="0" t="n">
        <v>0.0589</v>
      </c>
      <c r="I73" s="0" t="n">
        <v>0.0748</v>
      </c>
      <c r="J73" s="0" t="n">
        <v>0.0751</v>
      </c>
      <c r="K73" s="0" t="n">
        <v>0.0979</v>
      </c>
      <c r="L73" s="0" t="n">
        <v>0.0979</v>
      </c>
      <c r="M73" s="0" t="n">
        <v>0.1415</v>
      </c>
      <c r="N73" s="0" t="n">
        <v>0.1548</v>
      </c>
      <c r="O73" s="0" t="n">
        <v>0.155</v>
      </c>
      <c r="P73" s="0" t="n">
        <v>0.1808</v>
      </c>
      <c r="Q73" s="0" t="n">
        <v>0.1849</v>
      </c>
      <c r="R73" s="0" t="n">
        <v>0.2066</v>
      </c>
      <c r="S73" s="0" t="n">
        <v>0.2135</v>
      </c>
      <c r="T73" s="0" t="n">
        <v>0.2132</v>
      </c>
      <c r="U73" s="0" t="n">
        <v>0.0727</v>
      </c>
      <c r="V73" s="0" t="n">
        <v>0.0985</v>
      </c>
      <c r="W73" s="0" t="n">
        <v>0.1677</v>
      </c>
      <c r="X73" s="0" t="n">
        <v>0.1859</v>
      </c>
      <c r="Y73" s="0" t="n">
        <v>0.2116</v>
      </c>
      <c r="Z73" s="0" t="n">
        <v>0.2189</v>
      </c>
      <c r="AA73" s="0" t="n">
        <v>0.2485</v>
      </c>
      <c r="AB73" s="0" t="n">
        <v>0.2862</v>
      </c>
      <c r="AC73" s="0" t="n">
        <v>0.3296</v>
      </c>
      <c r="AD73" s="0" t="n">
        <v>0.351</v>
      </c>
      <c r="AE73" s="0" t="n">
        <v>0.0283</v>
      </c>
      <c r="AF73" s="0" t="n">
        <v>0.2249</v>
      </c>
      <c r="AG73" s="0" t="n">
        <v>0.4987</v>
      </c>
      <c r="AH73" s="0" t="n">
        <v>0.3463</v>
      </c>
      <c r="AI73" s="0" t="n">
        <v>0.1256</v>
      </c>
      <c r="AJ73" s="0" t="n">
        <v>0.0859</v>
      </c>
      <c r="AK73" s="0" t="n">
        <v>1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25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03</v>
      </c>
      <c r="E74" s="0" t="n">
        <v>1</v>
      </c>
      <c r="F74" s="0" t="n">
        <v>13</v>
      </c>
      <c r="G74" s="0" t="s">
        <v>93</v>
      </c>
      <c r="H74" s="0" t="n">
        <v>0.1006</v>
      </c>
      <c r="I74" s="0" t="n">
        <v>0.0976</v>
      </c>
      <c r="J74" s="0" t="n">
        <v>0.1003</v>
      </c>
      <c r="K74" s="0" t="n">
        <v>0.0999</v>
      </c>
      <c r="L74" s="0" t="n">
        <v>0.100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2</v>
      </c>
      <c r="AK74" s="0" t="n">
        <v>1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25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03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25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03</v>
      </c>
      <c r="E76" s="0" t="n">
        <v>1</v>
      </c>
      <c r="F76" s="0" t="n">
        <v>1</v>
      </c>
      <c r="G76" s="0" t="s">
        <v>94</v>
      </c>
      <c r="H76" s="0" t="n">
        <v>1.537</v>
      </c>
      <c r="I76" s="0" t="n">
        <v>1.901</v>
      </c>
      <c r="J76" s="0" t="n">
        <v>1.236</v>
      </c>
      <c r="K76" s="0" t="n">
        <v>1.49</v>
      </c>
      <c r="L76" s="0" t="n">
        <v>1.438</v>
      </c>
      <c r="M76" s="0" t="n">
        <v>1.559</v>
      </c>
      <c r="N76" s="0" t="n">
        <v>2.335</v>
      </c>
      <c r="O76" s="0" t="n">
        <v>1.706</v>
      </c>
      <c r="P76" s="0" t="n">
        <v>2.974</v>
      </c>
      <c r="Q76" s="0" t="n">
        <v>4.086</v>
      </c>
      <c r="R76" s="0" t="n">
        <v>6.88</v>
      </c>
      <c r="S76" s="0" t="n">
        <v>4.666</v>
      </c>
      <c r="T76" s="0" t="n">
        <v>1.86</v>
      </c>
      <c r="U76" s="0" t="n">
        <v>0.649</v>
      </c>
      <c r="V76" s="0" t="n">
        <v>1.896</v>
      </c>
      <c r="W76" s="0" t="n">
        <v>0.25</v>
      </c>
      <c r="X76" s="0" t="n">
        <v>0.288</v>
      </c>
      <c r="Y76" s="0" t="n">
        <v>0.316</v>
      </c>
      <c r="Z76" s="0" t="n">
        <v>0.362</v>
      </c>
      <c r="AA76" s="0" t="n">
        <v>0.525</v>
      </c>
      <c r="AB76" s="0" t="n">
        <v>0.717</v>
      </c>
      <c r="AC76" s="0" t="n">
        <v>0.594</v>
      </c>
      <c r="AD76" s="0" t="n">
        <v>0.818</v>
      </c>
      <c r="AE76" s="0" t="n">
        <v>3.973</v>
      </c>
      <c r="AF76" s="0" t="n">
        <v>2.982</v>
      </c>
      <c r="AG76" s="0" t="n">
        <v>0.422</v>
      </c>
      <c r="AH76" s="0" t="n">
        <v>0.787</v>
      </c>
      <c r="AI76" s="0" t="n">
        <v>1.024</v>
      </c>
      <c r="AJ76" s="0" t="n">
        <v>1.415</v>
      </c>
      <c r="AK76" s="0" t="n">
        <v>1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25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03</v>
      </c>
      <c r="E77" s="0" t="n">
        <v>1</v>
      </c>
      <c r="F77" s="0" t="n">
        <v>2</v>
      </c>
      <c r="G77" s="0" t="s">
        <v>95</v>
      </c>
      <c r="H77" s="0" t="n">
        <v>20.546</v>
      </c>
      <c r="I77" s="0" t="n">
        <v>28.501</v>
      </c>
      <c r="J77" s="0" t="n">
        <v>22.139</v>
      </c>
      <c r="K77" s="0" t="n">
        <v>22.365</v>
      </c>
      <c r="L77" s="0" t="n">
        <v>21.602</v>
      </c>
      <c r="M77" s="0" t="n">
        <v>12.506</v>
      </c>
      <c r="N77" s="0" t="n">
        <v>21.39</v>
      </c>
      <c r="O77" s="0" t="n">
        <v>13.377</v>
      </c>
      <c r="P77" s="0" t="n">
        <v>28.203</v>
      </c>
      <c r="Q77" s="0" t="n">
        <v>38.738</v>
      </c>
      <c r="R77" s="0" t="n">
        <v>65.507</v>
      </c>
      <c r="S77" s="0" t="n">
        <v>43.048</v>
      </c>
      <c r="T77" s="0" t="n">
        <v>18.841</v>
      </c>
      <c r="U77" s="0" t="n">
        <v>1.653</v>
      </c>
      <c r="V77" s="0" t="n">
        <v>3.296</v>
      </c>
      <c r="W77" s="0" t="n">
        <v>1.085</v>
      </c>
      <c r="X77" s="0" t="n">
        <v>1.31</v>
      </c>
      <c r="Y77" s="0" t="n">
        <v>1.383</v>
      </c>
      <c r="Z77" s="0" t="n">
        <v>1.633</v>
      </c>
      <c r="AA77" s="0" t="n">
        <v>1.847</v>
      </c>
      <c r="AB77" s="0" t="n">
        <v>2.719</v>
      </c>
      <c r="AC77" s="0" t="n">
        <v>3.293</v>
      </c>
      <c r="AD77" s="0" t="n">
        <v>5.387</v>
      </c>
      <c r="AE77" s="0" t="n">
        <v>15.414</v>
      </c>
      <c r="AF77" s="0" t="n">
        <v>25.409</v>
      </c>
      <c r="AG77" s="0" t="n">
        <v>4.074</v>
      </c>
      <c r="AH77" s="0" t="n">
        <v>2.612</v>
      </c>
      <c r="AI77" s="0" t="n">
        <v>1.701</v>
      </c>
      <c r="AJ77" s="0" t="n">
        <v>19.604</v>
      </c>
      <c r="AK77" s="0" t="n">
        <v>1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25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03</v>
      </c>
      <c r="E78" s="0" t="n">
        <v>1</v>
      </c>
      <c r="F78" s="0" t="n">
        <v>3</v>
      </c>
      <c r="G78" s="0" t="s">
        <v>96</v>
      </c>
      <c r="H78" s="0" t="n">
        <v>1.425</v>
      </c>
      <c r="I78" s="0" t="n">
        <v>1.471</v>
      </c>
      <c r="J78" s="0" t="n">
        <v>1.517</v>
      </c>
      <c r="K78" s="0" t="n">
        <v>1.591</v>
      </c>
      <c r="L78" s="0" t="n">
        <v>2.171</v>
      </c>
      <c r="M78" s="0" t="n">
        <v>4.678</v>
      </c>
      <c r="N78" s="0" t="n">
        <v>5.667</v>
      </c>
      <c r="O78" s="0" t="n">
        <v>4.657</v>
      </c>
      <c r="P78" s="0" t="n">
        <v>6.003</v>
      </c>
      <c r="Q78" s="0" t="n">
        <v>6.639</v>
      </c>
      <c r="R78" s="0" t="n">
        <v>9.924</v>
      </c>
      <c r="S78" s="0" t="n">
        <v>8.217</v>
      </c>
      <c r="T78" s="0" t="n">
        <v>8.531</v>
      </c>
      <c r="U78" s="0" t="n">
        <v>1.314</v>
      </c>
      <c r="V78" s="0" t="n">
        <v>2.177</v>
      </c>
      <c r="W78" s="0" t="n">
        <v>4.39</v>
      </c>
      <c r="X78" s="0" t="n">
        <v>5.02</v>
      </c>
      <c r="Y78" s="0" t="n">
        <v>5.741</v>
      </c>
      <c r="Z78" s="0" t="n">
        <v>6.263</v>
      </c>
      <c r="AA78" s="0" t="n">
        <v>9.327</v>
      </c>
      <c r="AB78" s="0" t="n">
        <v>12.148</v>
      </c>
      <c r="AC78" s="0" t="n">
        <v>17.587</v>
      </c>
      <c r="AD78" s="0" t="n">
        <v>20.644</v>
      </c>
      <c r="AE78" s="0" t="n">
        <v>1.812</v>
      </c>
      <c r="AF78" s="0" t="n">
        <v>7.654</v>
      </c>
      <c r="AG78" s="0" t="n">
        <v>18.966</v>
      </c>
      <c r="AH78" s="0" t="n">
        <v>13.741</v>
      </c>
      <c r="AI78" s="0" t="n">
        <v>1.829</v>
      </c>
      <c r="AJ78" s="0" t="n">
        <v>2.426</v>
      </c>
      <c r="AK78" s="0" t="n">
        <v>1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25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03</v>
      </c>
      <c r="E79" s="0" t="n">
        <v>3</v>
      </c>
      <c r="F79" s="0" t="n">
        <v>1</v>
      </c>
      <c r="G79" s="0" t="s">
        <v>97</v>
      </c>
      <c r="H79" s="0" t="n">
        <v>0.303</v>
      </c>
      <c r="I79" s="0" t="n">
        <v>0.254</v>
      </c>
      <c r="J79" s="0" t="n">
        <v>0.142</v>
      </c>
      <c r="K79" s="0" t="n">
        <v>0.149</v>
      </c>
      <c r="L79" s="0" t="n">
        <v>0.122</v>
      </c>
      <c r="M79" s="0" t="n">
        <v>0.228</v>
      </c>
      <c r="N79" s="0" t="n">
        <v>0.31</v>
      </c>
      <c r="O79" s="0" t="n">
        <v>0.274</v>
      </c>
      <c r="P79" s="0" t="n">
        <v>0.375</v>
      </c>
      <c r="Q79" s="0" t="n">
        <v>0.572</v>
      </c>
      <c r="R79" s="0" t="n">
        <v>1.044</v>
      </c>
      <c r="S79" s="0" t="n">
        <v>0.742</v>
      </c>
      <c r="T79" s="0" t="n">
        <v>0.19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3</v>
      </c>
      <c r="AF79" s="0" t="n">
        <v>0.438</v>
      </c>
      <c r="AG79" s="0" t="n">
        <v>0</v>
      </c>
      <c r="AH79" s="0" t="n">
        <v>0</v>
      </c>
      <c r="AI79" s="0" t="n">
        <v>0</v>
      </c>
      <c r="AJ79" s="0" t="n">
        <v>0.222</v>
      </c>
      <c r="AK79" s="0" t="n">
        <v>1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25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03</v>
      </c>
      <c r="E80" s="0" t="n">
        <v>4</v>
      </c>
      <c r="F80" s="0" t="n">
        <v>1</v>
      </c>
      <c r="G80" s="0" t="s">
        <v>98</v>
      </c>
      <c r="H80" s="0" t="n">
        <v>0.026</v>
      </c>
      <c r="I80" s="0" t="n">
        <v>0.034</v>
      </c>
      <c r="J80" s="0" t="n">
        <v>0.018</v>
      </c>
      <c r="K80" s="0" t="n">
        <v>0.017</v>
      </c>
      <c r="L80" s="0" t="n">
        <v>0.014</v>
      </c>
      <c r="M80" s="0" t="n">
        <v>0.03</v>
      </c>
      <c r="N80" s="0" t="n">
        <v>0.044</v>
      </c>
      <c r="O80" s="0" t="n">
        <v>0.041</v>
      </c>
      <c r="P80" s="0" t="n">
        <v>0.084</v>
      </c>
      <c r="Q80" s="0" t="n">
        <v>0.121</v>
      </c>
      <c r="R80" s="0" t="n">
        <v>0.198</v>
      </c>
      <c r="S80" s="0" t="n">
        <v>0.118</v>
      </c>
      <c r="T80" s="0" t="n">
        <v>0.02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77</v>
      </c>
      <c r="AF80" s="0" t="n">
        <v>0.063</v>
      </c>
      <c r="AG80" s="0" t="n">
        <v>0</v>
      </c>
      <c r="AH80" s="0" t="n">
        <v>0</v>
      </c>
      <c r="AI80" s="0" t="n">
        <v>0</v>
      </c>
      <c r="AJ80" s="0" t="n">
        <v>0.023</v>
      </c>
      <c r="AK80" s="0" t="n">
        <v>1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25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03</v>
      </c>
      <c r="E81" s="0" t="n">
        <v>5</v>
      </c>
      <c r="F81" s="0" t="n">
        <v>1</v>
      </c>
      <c r="G81" s="0" t="s">
        <v>99</v>
      </c>
      <c r="H81" s="0" t="n">
        <v>0.091</v>
      </c>
      <c r="I81" s="0" t="n">
        <v>0.141</v>
      </c>
      <c r="J81" s="0" t="n">
        <v>0.058</v>
      </c>
      <c r="K81" s="0" t="n">
        <v>0.058</v>
      </c>
      <c r="L81" s="0" t="n">
        <v>0.045</v>
      </c>
      <c r="M81" s="0" t="n">
        <v>0.098</v>
      </c>
      <c r="N81" s="0" t="n">
        <v>0.174</v>
      </c>
      <c r="O81" s="0" t="n">
        <v>0.116</v>
      </c>
      <c r="P81" s="0" t="n">
        <v>0.379</v>
      </c>
      <c r="Q81" s="0" t="n">
        <v>0.556</v>
      </c>
      <c r="R81" s="0" t="n">
        <v>0.88</v>
      </c>
      <c r="S81" s="0" t="n">
        <v>0.458</v>
      </c>
      <c r="T81" s="0" t="n">
        <v>0.047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61</v>
      </c>
      <c r="AF81" s="0" t="n">
        <v>0.184</v>
      </c>
      <c r="AG81" s="0" t="n">
        <v>0</v>
      </c>
      <c r="AH81" s="0" t="n">
        <v>0</v>
      </c>
      <c r="AI81" s="0" t="n">
        <v>0</v>
      </c>
      <c r="AJ81" s="0" t="n">
        <v>0.082</v>
      </c>
      <c r="AK81" s="0" t="n">
        <v>1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25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03</v>
      </c>
      <c r="E82" s="0" t="n">
        <v>6</v>
      </c>
      <c r="F82" s="0" t="n">
        <v>1</v>
      </c>
      <c r="G82" s="0" t="s">
        <v>100</v>
      </c>
      <c r="H82" s="0" t="n">
        <v>0.285</v>
      </c>
      <c r="I82" s="0" t="n">
        <v>0.259</v>
      </c>
      <c r="J82" s="0" t="n">
        <v>0.167</v>
      </c>
      <c r="K82" s="0" t="n">
        <v>0.187</v>
      </c>
      <c r="L82" s="0" t="n">
        <v>0.149</v>
      </c>
      <c r="M82" s="0" t="n">
        <v>0.298</v>
      </c>
      <c r="N82" s="0" t="n">
        <v>0.396</v>
      </c>
      <c r="O82" s="0" t="n">
        <v>0.273</v>
      </c>
      <c r="P82" s="0" t="n">
        <v>0.372</v>
      </c>
      <c r="Q82" s="0" t="n">
        <v>0.516</v>
      </c>
      <c r="R82" s="0" t="n">
        <v>0.903</v>
      </c>
      <c r="S82" s="0" t="n">
        <v>0.629</v>
      </c>
      <c r="T82" s="0" t="n">
        <v>0.20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5</v>
      </c>
      <c r="AG82" s="0" t="n">
        <v>0</v>
      </c>
      <c r="AH82" s="0" t="n">
        <v>0</v>
      </c>
      <c r="AI82" s="0" t="n">
        <v>0</v>
      </c>
      <c r="AJ82" s="0" t="n">
        <v>0.224</v>
      </c>
      <c r="AK82" s="0" t="n">
        <v>1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25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03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2</v>
      </c>
      <c r="Q83" s="0" t="n">
        <v>0.012</v>
      </c>
      <c r="R83" s="0" t="n">
        <v>0.016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25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03</v>
      </c>
      <c r="E84" s="0" t="n">
        <v>8</v>
      </c>
      <c r="F84" s="0" t="n">
        <v>1</v>
      </c>
      <c r="G84" s="0" t="s">
        <v>102</v>
      </c>
      <c r="H84" s="0" t="n">
        <v>0.06</v>
      </c>
      <c r="I84" s="0" t="n">
        <v>0.102</v>
      </c>
      <c r="J84" s="0" t="n">
        <v>0.101</v>
      </c>
      <c r="K84" s="0" t="n">
        <v>0.162</v>
      </c>
      <c r="L84" s="0" t="n">
        <v>0.162</v>
      </c>
      <c r="M84" s="0" t="n">
        <v>0.235</v>
      </c>
      <c r="N84" s="0" t="n">
        <v>0.256</v>
      </c>
      <c r="O84" s="0" t="n">
        <v>0.255</v>
      </c>
      <c r="P84" s="0" t="n">
        <v>0.297</v>
      </c>
      <c r="Q84" s="0" t="n">
        <v>0.304</v>
      </c>
      <c r="R84" s="0" t="n">
        <v>0.338</v>
      </c>
      <c r="S84" s="0" t="n">
        <v>0.35</v>
      </c>
      <c r="T84" s="0" t="n">
        <v>0.35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68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25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03</v>
      </c>
      <c r="E85" s="0" t="n">
        <v>11</v>
      </c>
      <c r="F85" s="0" t="n">
        <v>1</v>
      </c>
      <c r="G85" s="0" t="s">
        <v>104</v>
      </c>
      <c r="H85" s="0" t="n">
        <v>0.773</v>
      </c>
      <c r="I85" s="0" t="n">
        <v>0.8</v>
      </c>
      <c r="J85" s="0" t="n">
        <v>0.495</v>
      </c>
      <c r="K85" s="0" t="n">
        <v>0.584</v>
      </c>
      <c r="L85" s="0" t="n">
        <v>0.502</v>
      </c>
      <c r="M85" s="0" t="n">
        <v>0.899</v>
      </c>
      <c r="N85" s="0" t="n">
        <v>1.193</v>
      </c>
      <c r="O85" s="0" t="n">
        <v>0.97</v>
      </c>
      <c r="P85" s="0" t="n">
        <v>1.52</v>
      </c>
      <c r="Q85" s="0" t="n">
        <v>2.08</v>
      </c>
      <c r="R85" s="0" t="n">
        <v>3.379</v>
      </c>
      <c r="S85" s="0" t="n">
        <v>2.311</v>
      </c>
      <c r="T85" s="0" t="n">
        <v>0.8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41</v>
      </c>
      <c r="AF85" s="0" t="n">
        <v>1.615</v>
      </c>
      <c r="AG85" s="0" t="n">
        <v>0</v>
      </c>
      <c r="AH85" s="0" t="n">
        <v>0</v>
      </c>
      <c r="AI85" s="0" t="n">
        <v>0</v>
      </c>
      <c r="AJ85" s="0" t="n">
        <v>0.641</v>
      </c>
      <c r="AK85" s="0" t="n">
        <v>1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25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8" customFormat="true" ht="12.75" hidden="false" customHeight="fals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1</v>
      </c>
      <c r="I1" s="18" t="s">
        <v>2</v>
      </c>
      <c r="J1" s="18" t="s">
        <v>3</v>
      </c>
      <c r="K1" s="18" t="s">
        <v>4</v>
      </c>
      <c r="L1" s="18" t="s">
        <v>5</v>
      </c>
      <c r="M1" s="18" t="s">
        <v>6</v>
      </c>
      <c r="N1" s="18" t="s">
        <v>7</v>
      </c>
      <c r="O1" s="18" t="s">
        <v>8</v>
      </c>
      <c r="P1" s="18" t="s">
        <v>9</v>
      </c>
      <c r="Q1" s="18" t="s">
        <v>10</v>
      </c>
      <c r="R1" s="18" t="s">
        <v>11</v>
      </c>
      <c r="S1" s="18" t="s">
        <v>12</v>
      </c>
      <c r="T1" s="18" t="s">
        <v>13</v>
      </c>
      <c r="U1" s="18" t="s">
        <v>14</v>
      </c>
      <c r="V1" s="18" t="s">
        <v>15</v>
      </c>
      <c r="W1" s="18" t="s">
        <v>16</v>
      </c>
      <c r="X1" s="18" t="s">
        <v>17</v>
      </c>
      <c r="Y1" s="18" t="s">
        <v>18</v>
      </c>
      <c r="Z1" s="18" t="s">
        <v>19</v>
      </c>
      <c r="AA1" s="18" t="s">
        <v>20</v>
      </c>
      <c r="AB1" s="18" t="s">
        <v>21</v>
      </c>
      <c r="AC1" s="18" t="s">
        <v>22</v>
      </c>
      <c r="AD1" s="18" t="s">
        <v>23</v>
      </c>
      <c r="AE1" s="18" t="s">
        <v>24</v>
      </c>
      <c r="AF1" s="18" t="s">
        <v>25</v>
      </c>
      <c r="AG1" s="18" t="s">
        <v>26</v>
      </c>
      <c r="AH1" s="18" t="s">
        <v>27</v>
      </c>
      <c r="AI1" s="18" t="s">
        <v>28</v>
      </c>
      <c r="AJ1" s="18" t="s">
        <v>29</v>
      </c>
      <c r="AK1" s="18" t="s">
        <v>55</v>
      </c>
      <c r="AL1" s="18" t="s">
        <v>56</v>
      </c>
      <c r="AM1" s="18" t="s">
        <v>57</v>
      </c>
      <c r="AN1" s="18" t="s">
        <v>58</v>
      </c>
      <c r="AO1" s="18" t="s">
        <v>59</v>
      </c>
      <c r="AP1" s="18" t="s">
        <v>60</v>
      </c>
      <c r="AQ1" s="18" t="s">
        <v>61</v>
      </c>
      <c r="AR1" s="18" t="s">
        <v>62</v>
      </c>
      <c r="AS1" s="18" t="s">
        <v>63</v>
      </c>
      <c r="AT1" s="18" t="s">
        <v>64</v>
      </c>
      <c r="AU1" s="18" t="s">
        <v>65</v>
      </c>
      <c r="AV1" s="18" t="s">
        <v>66</v>
      </c>
      <c r="AW1" s="18" t="s">
        <v>67</v>
      </c>
      <c r="AX1" s="18" t="s">
        <v>68</v>
      </c>
      <c r="AY1" s="18" t="s">
        <v>69</v>
      </c>
      <c r="AZ1" s="18" t="s">
        <v>70</v>
      </c>
      <c r="BA1" s="18" t="s">
        <v>71</v>
      </c>
      <c r="BB1" s="18" t="s">
        <v>72</v>
      </c>
      <c r="BC1" s="18" t="s">
        <v>73</v>
      </c>
      <c r="BD1" s="18" t="s">
        <v>74</v>
      </c>
      <c r="BE1" s="18" t="s">
        <v>75</v>
      </c>
      <c r="BF1" s="18" t="s">
        <v>76</v>
      </c>
      <c r="BG1" s="18" t="s">
        <v>77</v>
      </c>
      <c r="BH1" s="18" t="s">
        <v>78</v>
      </c>
      <c r="BI1" s="18" t="s">
        <v>79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n">
        <v>2003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25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n">
        <v>1</v>
      </c>
      <c r="D3" s="0" t="n">
        <v>2003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25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1</v>
      </c>
      <c r="D4" s="0" t="n">
        <v>2003</v>
      </c>
      <c r="E4" s="0" t="n">
        <v>1</v>
      </c>
      <c r="F4" s="0" t="n">
        <v>10</v>
      </c>
      <c r="G4" s="0" t="s">
        <v>86</v>
      </c>
      <c r="H4" s="0" t="n">
        <v>0.004</v>
      </c>
      <c r="I4" s="0" t="n">
        <v>0.0049</v>
      </c>
      <c r="J4" s="0" t="n">
        <v>0.0043</v>
      </c>
      <c r="K4" s="0" t="n">
        <v>0.0045</v>
      </c>
      <c r="L4" s="0" t="n">
        <v>0.0043</v>
      </c>
      <c r="M4" s="0" t="n">
        <v>0.0557</v>
      </c>
      <c r="N4" s="0" t="n">
        <v>0.0627</v>
      </c>
      <c r="O4" s="0" t="n">
        <v>0.0485</v>
      </c>
      <c r="P4" s="0" t="n">
        <v>0.06</v>
      </c>
      <c r="Q4" s="0" t="n">
        <v>0.0735</v>
      </c>
      <c r="R4" s="0" t="n">
        <v>0.0931</v>
      </c>
      <c r="S4" s="0" t="n">
        <v>0.0712</v>
      </c>
      <c r="T4" s="0" t="n">
        <v>0.0448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62</v>
      </c>
      <c r="AG4" s="0" t="s">
        <v>85</v>
      </c>
      <c r="AH4" s="0" t="s">
        <v>85</v>
      </c>
      <c r="AI4" s="0" t="s">
        <v>85</v>
      </c>
      <c r="AJ4" s="0" t="n">
        <v>0.006</v>
      </c>
      <c r="AK4" s="0" t="n">
        <v>1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25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2</v>
      </c>
      <c r="B5" s="0" t="n">
        <v>1</v>
      </c>
      <c r="C5" s="0" t="n">
        <v>1</v>
      </c>
      <c r="D5" s="0" t="n">
        <v>2003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448</v>
      </c>
      <c r="V5" s="0" t="n">
        <v>0.1176</v>
      </c>
      <c r="W5" s="0" t="n">
        <v>0.062</v>
      </c>
      <c r="X5" s="0" t="n">
        <v>0.0564</v>
      </c>
      <c r="Y5" s="0" t="n">
        <v>0.052</v>
      </c>
      <c r="Z5" s="0" t="n">
        <v>0.0542</v>
      </c>
      <c r="AA5" s="0" t="n">
        <v>0.1421</v>
      </c>
      <c r="AB5" s="0" t="n">
        <v>0.1928</v>
      </c>
      <c r="AC5" s="0" t="n">
        <v>0.1721</v>
      </c>
      <c r="AD5" s="0" t="n">
        <v>0.3366</v>
      </c>
      <c r="AE5" s="0" t="s">
        <v>85</v>
      </c>
      <c r="AF5" s="0" t="s">
        <v>85</v>
      </c>
      <c r="AG5" s="0" t="n">
        <v>0.2106</v>
      </c>
      <c r="AH5" s="0" t="n">
        <v>0.4184</v>
      </c>
      <c r="AI5" s="0" t="n">
        <v>0.0753</v>
      </c>
      <c r="AJ5" s="0" t="n">
        <v>0.0115</v>
      </c>
      <c r="AK5" s="0" t="n">
        <v>1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25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1</v>
      </c>
      <c r="D6" s="0" t="n">
        <v>2003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08</v>
      </c>
      <c r="V6" s="0" t="n">
        <v>0.1692</v>
      </c>
      <c r="W6" s="0" t="n">
        <v>0.0645</v>
      </c>
      <c r="X6" s="0" t="n">
        <v>0.0587</v>
      </c>
      <c r="Y6" s="0" t="n">
        <v>0.0542</v>
      </c>
      <c r="Z6" s="0" t="n">
        <v>0.0564</v>
      </c>
      <c r="AA6" s="0" t="n">
        <v>0.1117</v>
      </c>
      <c r="AB6" s="0" t="n">
        <v>0.1515</v>
      </c>
      <c r="AC6" s="0" t="n">
        <v>0.1352</v>
      </c>
      <c r="AD6" s="0" t="n">
        <v>0.1063</v>
      </c>
      <c r="AE6" s="0" t="s">
        <v>85</v>
      </c>
      <c r="AF6" s="0" t="s">
        <v>85</v>
      </c>
      <c r="AG6" s="0" t="n">
        <v>0.1655</v>
      </c>
      <c r="AH6" s="0" t="n">
        <v>0.3287</v>
      </c>
      <c r="AI6" s="0" t="n">
        <v>0.1083</v>
      </c>
      <c r="AJ6" s="0" t="n">
        <v>0.0082</v>
      </c>
      <c r="AK6" s="0" t="n">
        <v>1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25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1</v>
      </c>
      <c r="D7" s="0" t="n">
        <v>2003</v>
      </c>
      <c r="E7" s="0" t="n">
        <v>1</v>
      </c>
      <c r="F7" s="0" t="n">
        <v>7</v>
      </c>
      <c r="G7" s="0" t="s">
        <v>89</v>
      </c>
      <c r="H7" s="0" t="n">
        <v>0.0031</v>
      </c>
      <c r="I7" s="0" t="n">
        <v>0.0049</v>
      </c>
      <c r="J7" s="0" t="n">
        <v>0.0045</v>
      </c>
      <c r="K7" s="0" t="n">
        <v>0.0046</v>
      </c>
      <c r="L7" s="0" t="n">
        <v>0.0044</v>
      </c>
      <c r="M7" s="0" t="n">
        <v>0.009</v>
      </c>
      <c r="N7" s="0" t="n">
        <v>0.0081</v>
      </c>
      <c r="O7" s="0" t="n">
        <v>0.005</v>
      </c>
      <c r="P7" s="0" t="n">
        <v>0.0037</v>
      </c>
      <c r="Q7" s="0" t="n">
        <v>0.0044</v>
      </c>
      <c r="R7" s="0" t="n">
        <v>0.002</v>
      </c>
      <c r="S7" s="0" t="n">
        <v>0.0031</v>
      </c>
      <c r="T7" s="0" t="n">
        <v>0.0046</v>
      </c>
      <c r="U7" s="0" t="n">
        <v>0.0038</v>
      </c>
      <c r="V7" s="0" t="n">
        <v>0.0051</v>
      </c>
      <c r="W7" s="0" t="n">
        <v>0.0117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9</v>
      </c>
      <c r="AF7" s="0" t="n">
        <v>0.0031</v>
      </c>
      <c r="AG7" s="0" t="n">
        <v>0.0349</v>
      </c>
      <c r="AH7" s="0" t="n">
        <v>0.0242</v>
      </c>
      <c r="AI7" s="0" t="n">
        <v>0.0066</v>
      </c>
      <c r="AJ7" s="0" t="n">
        <v>0.005</v>
      </c>
      <c r="AK7" s="0" t="n">
        <v>1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25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2</v>
      </c>
      <c r="B8" s="0" t="n">
        <v>1</v>
      </c>
      <c r="C8" s="0" t="n">
        <v>1</v>
      </c>
      <c r="D8" s="0" t="n">
        <v>2003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25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1</v>
      </c>
      <c r="D9" s="0" t="n">
        <v>2003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25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2</v>
      </c>
      <c r="B10" s="0" t="n">
        <v>1</v>
      </c>
      <c r="C10" s="0" t="n">
        <v>1</v>
      </c>
      <c r="D10" s="0" t="n">
        <v>2003</v>
      </c>
      <c r="E10" s="0" t="n">
        <v>1</v>
      </c>
      <c r="F10" s="0" t="n">
        <v>12</v>
      </c>
      <c r="G10" s="0" t="s">
        <v>92</v>
      </c>
      <c r="H10" s="0" t="n">
        <v>0.059</v>
      </c>
      <c r="I10" s="0" t="n">
        <v>0.0749</v>
      </c>
      <c r="J10" s="0" t="n">
        <v>0.0751</v>
      </c>
      <c r="K10" s="0" t="n">
        <v>0.0979</v>
      </c>
      <c r="L10" s="0" t="n">
        <v>0.0979</v>
      </c>
      <c r="M10" s="0" t="n">
        <v>0.1415</v>
      </c>
      <c r="N10" s="0" t="n">
        <v>0.1547</v>
      </c>
      <c r="O10" s="0" t="n">
        <v>0.1549</v>
      </c>
      <c r="P10" s="0" t="n">
        <v>0.1808</v>
      </c>
      <c r="Q10" s="0" t="n">
        <v>0.1849</v>
      </c>
      <c r="R10" s="0" t="n">
        <v>0.2066</v>
      </c>
      <c r="S10" s="0" t="n">
        <v>0.2135</v>
      </c>
      <c r="T10" s="0" t="n">
        <v>0.2132</v>
      </c>
      <c r="U10" s="0" t="n">
        <v>0.0727</v>
      </c>
      <c r="V10" s="0" t="n">
        <v>0.0985</v>
      </c>
      <c r="W10" s="0" t="n">
        <v>0.1677</v>
      </c>
      <c r="X10" s="0" t="n">
        <v>0.1859</v>
      </c>
      <c r="Y10" s="0" t="n">
        <v>0.2116</v>
      </c>
      <c r="Z10" s="0" t="n">
        <v>0.2189</v>
      </c>
      <c r="AA10" s="0" t="n">
        <v>0.2485</v>
      </c>
      <c r="AB10" s="0" t="n">
        <v>0.2862</v>
      </c>
      <c r="AC10" s="0" t="n">
        <v>0.3296</v>
      </c>
      <c r="AD10" s="0" t="n">
        <v>0.351</v>
      </c>
      <c r="AE10" s="0" t="n">
        <v>0.0283</v>
      </c>
      <c r="AF10" s="0" t="n">
        <v>0.2249</v>
      </c>
      <c r="AG10" s="0" t="n">
        <v>0.4987</v>
      </c>
      <c r="AH10" s="0" t="n">
        <v>0.3463</v>
      </c>
      <c r="AI10" s="0" t="n">
        <v>0.1256</v>
      </c>
      <c r="AJ10" s="0" t="n">
        <v>0.086</v>
      </c>
      <c r="AK10" s="0" t="n">
        <v>1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25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2</v>
      </c>
      <c r="B11" s="0" t="n">
        <v>1</v>
      </c>
      <c r="C11" s="0" t="n">
        <v>1</v>
      </c>
      <c r="D11" s="0" t="n">
        <v>2003</v>
      </c>
      <c r="E11" s="0" t="n">
        <v>1</v>
      </c>
      <c r="F11" s="0" t="n">
        <v>13</v>
      </c>
      <c r="G11" s="0" t="s">
        <v>93</v>
      </c>
      <c r="H11" s="0" t="n">
        <v>0.1006</v>
      </c>
      <c r="I11" s="0" t="n">
        <v>0.0976</v>
      </c>
      <c r="J11" s="0" t="n">
        <v>0.1003</v>
      </c>
      <c r="K11" s="0" t="n">
        <v>0.0999</v>
      </c>
      <c r="L11" s="0" t="n">
        <v>0.100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2</v>
      </c>
      <c r="AK11" s="0" t="n">
        <v>1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25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v>1</v>
      </c>
      <c r="D12" s="0" t="n">
        <v>2003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25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2003</v>
      </c>
      <c r="E13" s="0" t="n">
        <v>1</v>
      </c>
      <c r="F13" s="0" t="n">
        <v>1</v>
      </c>
      <c r="G13" s="0" t="s">
        <v>94</v>
      </c>
      <c r="H13" s="0" t="n">
        <v>1.262</v>
      </c>
      <c r="I13" s="0" t="n">
        <v>1.741</v>
      </c>
      <c r="J13" s="0" t="n">
        <v>1.134</v>
      </c>
      <c r="K13" s="0" t="n">
        <v>1.38</v>
      </c>
      <c r="L13" s="0" t="n">
        <v>1.352</v>
      </c>
      <c r="M13" s="0" t="n">
        <v>1.27</v>
      </c>
      <c r="N13" s="0" t="n">
        <v>1.947</v>
      </c>
      <c r="O13" s="0" t="n">
        <v>1.369</v>
      </c>
      <c r="P13" s="0" t="n">
        <v>2.44</v>
      </c>
      <c r="Q13" s="0" t="n">
        <v>3.322</v>
      </c>
      <c r="R13" s="0" t="n">
        <v>5.578</v>
      </c>
      <c r="S13" s="0" t="n">
        <v>3.786</v>
      </c>
      <c r="T13" s="0" t="n">
        <v>1.632</v>
      </c>
      <c r="U13" s="0" t="n">
        <v>0.638</v>
      </c>
      <c r="V13" s="0" t="n">
        <v>1.875</v>
      </c>
      <c r="W13" s="0" t="n">
        <v>0.243</v>
      </c>
      <c r="X13" s="0" t="n">
        <v>0.281</v>
      </c>
      <c r="Y13" s="0" t="n">
        <v>0.308</v>
      </c>
      <c r="Z13" s="0" t="n">
        <v>0.352</v>
      </c>
      <c r="AA13" s="0" t="n">
        <v>0.511</v>
      </c>
      <c r="AB13" s="0" t="n">
        <v>0.698</v>
      </c>
      <c r="AC13" s="0" t="n">
        <v>0.578</v>
      </c>
      <c r="AD13" s="0" t="n">
        <v>0.796</v>
      </c>
      <c r="AE13" s="0" t="n">
        <v>3.667</v>
      </c>
      <c r="AF13" s="0" t="n">
        <v>2.421</v>
      </c>
      <c r="AG13" s="0" t="n">
        <v>0.411</v>
      </c>
      <c r="AH13" s="0" t="n">
        <v>0.766</v>
      </c>
      <c r="AI13" s="0" t="n">
        <v>1.005</v>
      </c>
      <c r="AJ13" s="0" t="n">
        <v>1.217</v>
      </c>
      <c r="AK13" s="0" t="n">
        <v>1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25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1</v>
      </c>
      <c r="D14" s="0" t="n">
        <v>2003</v>
      </c>
      <c r="E14" s="0" t="n">
        <v>1</v>
      </c>
      <c r="F14" s="0" t="n">
        <v>2</v>
      </c>
      <c r="G14" s="0" t="s">
        <v>95</v>
      </c>
      <c r="H14" s="0" t="n">
        <v>22.917</v>
      </c>
      <c r="I14" s="0" t="n">
        <v>31.811</v>
      </c>
      <c r="J14" s="0" t="n">
        <v>24.593</v>
      </c>
      <c r="K14" s="0" t="n">
        <v>24.087</v>
      </c>
      <c r="L14" s="0" t="n">
        <v>23.175</v>
      </c>
      <c r="M14" s="0" t="n">
        <v>12.332</v>
      </c>
      <c r="N14" s="0" t="n">
        <v>21.219</v>
      </c>
      <c r="O14" s="0" t="n">
        <v>13.193</v>
      </c>
      <c r="P14" s="0" t="n">
        <v>27.996</v>
      </c>
      <c r="Q14" s="0" t="n">
        <v>38.584</v>
      </c>
      <c r="R14" s="0" t="n">
        <v>65.4</v>
      </c>
      <c r="S14" s="0" t="n">
        <v>43.001</v>
      </c>
      <c r="T14" s="0" t="n">
        <v>18.399</v>
      </c>
      <c r="U14" s="0" t="n">
        <v>1.635</v>
      </c>
      <c r="V14" s="0" t="n">
        <v>3.272</v>
      </c>
      <c r="W14" s="0" t="n">
        <v>1.063</v>
      </c>
      <c r="X14" s="0" t="n">
        <v>1.284</v>
      </c>
      <c r="Y14" s="0" t="n">
        <v>1.355</v>
      </c>
      <c r="Z14" s="0" t="n">
        <v>1.6</v>
      </c>
      <c r="AA14" s="0" t="n">
        <v>1.81</v>
      </c>
      <c r="AB14" s="0" t="n">
        <v>2.664</v>
      </c>
      <c r="AC14" s="0" t="n">
        <v>3.227</v>
      </c>
      <c r="AD14" s="0" t="n">
        <v>5.279</v>
      </c>
      <c r="AE14" s="0" t="n">
        <v>16.314</v>
      </c>
      <c r="AF14" s="0" t="n">
        <v>25.181</v>
      </c>
      <c r="AG14" s="0" t="n">
        <v>3.992</v>
      </c>
      <c r="AH14" s="0" t="n">
        <v>2.559</v>
      </c>
      <c r="AI14" s="0" t="n">
        <v>1.68</v>
      </c>
      <c r="AJ14" s="0" t="n">
        <v>21.651</v>
      </c>
      <c r="AK14" s="0" t="n">
        <v>1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25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2003</v>
      </c>
      <c r="E15" s="0" t="n">
        <v>1</v>
      </c>
      <c r="F15" s="0" t="n">
        <v>3</v>
      </c>
      <c r="G15" s="0" t="s">
        <v>96</v>
      </c>
      <c r="H15" s="0" t="n">
        <v>1.542</v>
      </c>
      <c r="I15" s="0" t="n">
        <v>1.605</v>
      </c>
      <c r="J15" s="0" t="n">
        <v>1.649</v>
      </c>
      <c r="K15" s="0" t="n">
        <v>1.729</v>
      </c>
      <c r="L15" s="0" t="n">
        <v>2.355</v>
      </c>
      <c r="M15" s="0" t="n">
        <v>4.999</v>
      </c>
      <c r="N15" s="0" t="n">
        <v>6.04</v>
      </c>
      <c r="O15" s="0" t="n">
        <v>4.973</v>
      </c>
      <c r="P15" s="0" t="n">
        <v>6.355</v>
      </c>
      <c r="Q15" s="0" t="n">
        <v>7.011</v>
      </c>
      <c r="R15" s="0" t="n">
        <v>10.477</v>
      </c>
      <c r="S15" s="0" t="n">
        <v>8.721</v>
      </c>
      <c r="T15" s="0" t="n">
        <v>9.126</v>
      </c>
      <c r="U15" s="0" t="n">
        <v>1.329</v>
      </c>
      <c r="V15" s="0" t="n">
        <v>2.199</v>
      </c>
      <c r="W15" s="0" t="n">
        <v>4.44</v>
      </c>
      <c r="X15" s="0" t="n">
        <v>5.077</v>
      </c>
      <c r="Y15" s="0" t="n">
        <v>5.806</v>
      </c>
      <c r="Z15" s="0" t="n">
        <v>6.334</v>
      </c>
      <c r="AA15" s="0" t="n">
        <v>9.404</v>
      </c>
      <c r="AB15" s="0" t="n">
        <v>12.253</v>
      </c>
      <c r="AC15" s="0" t="n">
        <v>17.557</v>
      </c>
      <c r="AD15" s="0" t="n">
        <v>20.628</v>
      </c>
      <c r="AE15" s="0" t="n">
        <v>2.005</v>
      </c>
      <c r="AF15" s="0" t="n">
        <v>8.169</v>
      </c>
      <c r="AG15" s="0" t="n">
        <v>19.183</v>
      </c>
      <c r="AH15" s="0" t="n">
        <v>13.898</v>
      </c>
      <c r="AI15" s="0" t="n">
        <v>1.849</v>
      </c>
      <c r="AJ15" s="0" t="n">
        <v>2.552</v>
      </c>
      <c r="AK15" s="0" t="n">
        <v>1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25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n">
        <v>1</v>
      </c>
      <c r="D16" s="0" t="n">
        <v>2003</v>
      </c>
      <c r="E16" s="0" t="n">
        <v>3</v>
      </c>
      <c r="F16" s="0" t="n">
        <v>1</v>
      </c>
      <c r="G16" s="0" t="s">
        <v>97</v>
      </c>
      <c r="H16" s="0" t="n">
        <v>0.105</v>
      </c>
      <c r="I16" s="0" t="n">
        <v>0.098</v>
      </c>
      <c r="J16" s="0" t="n">
        <v>0.055</v>
      </c>
      <c r="K16" s="0" t="n">
        <v>0.058</v>
      </c>
      <c r="L16" s="0" t="n">
        <v>0.047</v>
      </c>
      <c r="M16" s="0" t="n">
        <v>0.076</v>
      </c>
      <c r="N16" s="0" t="n">
        <v>0.104</v>
      </c>
      <c r="O16" s="0" t="n">
        <v>0.079</v>
      </c>
      <c r="P16" s="0" t="n">
        <v>0.106</v>
      </c>
      <c r="Q16" s="0" t="n">
        <v>0.156</v>
      </c>
      <c r="R16" s="0" t="n">
        <v>0.283</v>
      </c>
      <c r="S16" s="0" t="n">
        <v>0.196</v>
      </c>
      <c r="T16" s="0" t="n">
        <v>0.05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2</v>
      </c>
      <c r="AF16" s="0" t="n">
        <v>0.127</v>
      </c>
      <c r="AG16" s="0" t="n">
        <v>0</v>
      </c>
      <c r="AH16" s="0" t="n">
        <v>0</v>
      </c>
      <c r="AI16" s="0" t="n">
        <v>0</v>
      </c>
      <c r="AJ16" s="0" t="n">
        <v>0.078</v>
      </c>
      <c r="AK16" s="0" t="n">
        <v>1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25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2</v>
      </c>
      <c r="B17" s="0" t="n">
        <v>1</v>
      </c>
      <c r="C17" s="0" t="n">
        <v>1</v>
      </c>
      <c r="D17" s="0" t="n">
        <v>2003</v>
      </c>
      <c r="E17" s="0" t="n">
        <v>4</v>
      </c>
      <c r="F17" s="0" t="n">
        <v>1</v>
      </c>
      <c r="G17" s="0" t="s">
        <v>98</v>
      </c>
      <c r="H17" s="0" t="n">
        <v>0.011</v>
      </c>
      <c r="I17" s="0" t="n">
        <v>0.016</v>
      </c>
      <c r="J17" s="0" t="n">
        <v>0.008</v>
      </c>
      <c r="K17" s="0" t="n">
        <v>0.008</v>
      </c>
      <c r="L17" s="0" t="n">
        <v>0.006</v>
      </c>
      <c r="M17" s="0" t="n">
        <v>0.014</v>
      </c>
      <c r="N17" s="0" t="n">
        <v>0.021</v>
      </c>
      <c r="O17" s="0" t="n">
        <v>0.018</v>
      </c>
      <c r="P17" s="0" t="n">
        <v>0.042</v>
      </c>
      <c r="Q17" s="0" t="n">
        <v>0.061</v>
      </c>
      <c r="R17" s="0" t="n">
        <v>0.098</v>
      </c>
      <c r="S17" s="0" t="n">
        <v>0.057</v>
      </c>
      <c r="T17" s="0" t="n">
        <v>0.01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7</v>
      </c>
      <c r="AF17" s="0" t="n">
        <v>0.028</v>
      </c>
      <c r="AG17" s="0" t="n">
        <v>0</v>
      </c>
      <c r="AH17" s="0" t="n">
        <v>0</v>
      </c>
      <c r="AI17" s="0" t="n">
        <v>0</v>
      </c>
      <c r="AJ17" s="0" t="n">
        <v>0.01</v>
      </c>
      <c r="AK17" s="0" t="n">
        <v>1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25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n">
        <v>1</v>
      </c>
      <c r="D18" s="0" t="n">
        <v>2003</v>
      </c>
      <c r="E18" s="0" t="n">
        <v>5</v>
      </c>
      <c r="F18" s="0" t="n">
        <v>1</v>
      </c>
      <c r="G18" s="0" t="s">
        <v>99</v>
      </c>
      <c r="H18" s="0" t="n">
        <v>0.086</v>
      </c>
      <c r="I18" s="0" t="n">
        <v>0.131</v>
      </c>
      <c r="J18" s="0" t="n">
        <v>0.054</v>
      </c>
      <c r="K18" s="0" t="n">
        <v>0.055</v>
      </c>
      <c r="L18" s="0" t="n">
        <v>0.043</v>
      </c>
      <c r="M18" s="0" t="n">
        <v>0.089</v>
      </c>
      <c r="N18" s="0" t="n">
        <v>0.157</v>
      </c>
      <c r="O18" s="0" t="n">
        <v>0.099</v>
      </c>
      <c r="P18" s="0" t="n">
        <v>0.316</v>
      </c>
      <c r="Q18" s="0" t="n">
        <v>0.466</v>
      </c>
      <c r="R18" s="0" t="n">
        <v>0.74</v>
      </c>
      <c r="S18" s="0" t="n">
        <v>0.391</v>
      </c>
      <c r="T18" s="0" t="n">
        <v>0.04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48</v>
      </c>
      <c r="AF18" s="0" t="n">
        <v>0.158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1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25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2</v>
      </c>
      <c r="B19" s="0" t="n">
        <v>1</v>
      </c>
      <c r="C19" s="0" t="n">
        <v>1</v>
      </c>
      <c r="D19" s="0" t="n">
        <v>2003</v>
      </c>
      <c r="E19" s="0" t="n">
        <v>6</v>
      </c>
      <c r="F19" s="0" t="n">
        <v>1</v>
      </c>
      <c r="G19" s="0" t="s">
        <v>100</v>
      </c>
      <c r="H19" s="0" t="n">
        <v>0.175</v>
      </c>
      <c r="I19" s="0" t="n">
        <v>0.176</v>
      </c>
      <c r="J19" s="0" t="n">
        <v>0.113</v>
      </c>
      <c r="K19" s="0" t="n">
        <v>0.127</v>
      </c>
      <c r="L19" s="0" t="n">
        <v>0.1</v>
      </c>
      <c r="M19" s="0" t="n">
        <v>0.181</v>
      </c>
      <c r="N19" s="0" t="n">
        <v>0.243</v>
      </c>
      <c r="O19" s="0" t="n">
        <v>0.165</v>
      </c>
      <c r="P19" s="0" t="n">
        <v>0.215</v>
      </c>
      <c r="Q19" s="0" t="n">
        <v>0.311</v>
      </c>
      <c r="R19" s="0" t="n">
        <v>0.566</v>
      </c>
      <c r="S19" s="0" t="n">
        <v>0.396</v>
      </c>
      <c r="T19" s="0" t="n">
        <v>0.11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47</v>
      </c>
      <c r="AG19" s="0" t="n">
        <v>0</v>
      </c>
      <c r="AH19" s="0" t="n">
        <v>0</v>
      </c>
      <c r="AI19" s="0" t="n">
        <v>0</v>
      </c>
      <c r="AJ19" s="0" t="n">
        <v>0.141</v>
      </c>
      <c r="AK19" s="0" t="n">
        <v>1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25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2</v>
      </c>
      <c r="B20" s="0" t="n">
        <v>1</v>
      </c>
      <c r="C20" s="0" t="n">
        <v>1</v>
      </c>
      <c r="D20" s="0" t="n">
        <v>2003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2</v>
      </c>
      <c r="Q20" s="0" t="n">
        <v>0.012</v>
      </c>
      <c r="R20" s="0" t="n">
        <v>0.016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25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v>1</v>
      </c>
      <c r="D21" s="0" t="n">
        <v>2003</v>
      </c>
      <c r="E21" s="0" t="n">
        <v>8</v>
      </c>
      <c r="F21" s="0" t="n">
        <v>1</v>
      </c>
      <c r="G21" s="0" t="s">
        <v>102</v>
      </c>
      <c r="H21" s="0" t="n">
        <v>0.055</v>
      </c>
      <c r="I21" s="0" t="n">
        <v>0.094</v>
      </c>
      <c r="J21" s="0" t="n">
        <v>0.093</v>
      </c>
      <c r="K21" s="0" t="n">
        <v>0.149</v>
      </c>
      <c r="L21" s="0" t="n">
        <v>0.149</v>
      </c>
      <c r="M21" s="0" t="n">
        <v>0.217</v>
      </c>
      <c r="N21" s="0" t="n">
        <v>0.236</v>
      </c>
      <c r="O21" s="0" t="n">
        <v>0.235</v>
      </c>
      <c r="P21" s="0" t="n">
        <v>0.273</v>
      </c>
      <c r="Q21" s="0" t="n">
        <v>0.28</v>
      </c>
      <c r="R21" s="0" t="n">
        <v>0.311</v>
      </c>
      <c r="S21" s="0" t="n">
        <v>0.322</v>
      </c>
      <c r="T21" s="0" t="n">
        <v>0.322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39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25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2</v>
      </c>
      <c r="B22" s="0" t="n">
        <v>1</v>
      </c>
      <c r="C22" s="0" t="n">
        <v>1</v>
      </c>
      <c r="D22" s="0" t="n">
        <v>2003</v>
      </c>
      <c r="E22" s="0" t="n">
        <v>11</v>
      </c>
      <c r="F22" s="0" t="n">
        <v>1</v>
      </c>
      <c r="G22" s="0" t="s">
        <v>104</v>
      </c>
      <c r="H22" s="0" t="n">
        <v>0.44</v>
      </c>
      <c r="I22" s="0" t="n">
        <v>0.525</v>
      </c>
      <c r="J22" s="0" t="n">
        <v>0.332</v>
      </c>
      <c r="K22" s="0" t="n">
        <v>0.406</v>
      </c>
      <c r="L22" s="0" t="n">
        <v>0.355</v>
      </c>
      <c r="M22" s="0" t="n">
        <v>0.587</v>
      </c>
      <c r="N22" s="0" t="n">
        <v>0.772</v>
      </c>
      <c r="O22" s="0" t="n">
        <v>0.607</v>
      </c>
      <c r="P22" s="0" t="n">
        <v>0.964</v>
      </c>
      <c r="Q22" s="0" t="n">
        <v>1.285</v>
      </c>
      <c r="R22" s="0" t="n">
        <v>2.014</v>
      </c>
      <c r="S22" s="0" t="n">
        <v>1.376</v>
      </c>
      <c r="T22" s="0" t="n">
        <v>0.56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28</v>
      </c>
      <c r="AF22" s="0" t="n">
        <v>1.01</v>
      </c>
      <c r="AG22" s="0" t="n">
        <v>0</v>
      </c>
      <c r="AH22" s="0" t="n">
        <v>0</v>
      </c>
      <c r="AI22" s="0" t="n">
        <v>0</v>
      </c>
      <c r="AJ22" s="0" t="n">
        <v>0.389</v>
      </c>
      <c r="AK22" s="0" t="n">
        <v>1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25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2</v>
      </c>
      <c r="B23" s="0" t="n">
        <v>1</v>
      </c>
      <c r="C23" s="0" t="n">
        <v>2</v>
      </c>
      <c r="D23" s="0" t="n">
        <v>2003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25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2</v>
      </c>
      <c r="D24" s="0" t="n">
        <v>2003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25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12</v>
      </c>
      <c r="B25" s="0" t="n">
        <v>1</v>
      </c>
      <c r="C25" s="0" t="n">
        <v>2</v>
      </c>
      <c r="D25" s="0" t="n">
        <v>2003</v>
      </c>
      <c r="E25" s="0" t="n">
        <v>1</v>
      </c>
      <c r="F25" s="0" t="n">
        <v>10</v>
      </c>
      <c r="G25" s="0" t="s">
        <v>86</v>
      </c>
      <c r="H25" s="0" t="n">
        <v>0.004</v>
      </c>
      <c r="I25" s="0" t="n">
        <v>0.0049</v>
      </c>
      <c r="J25" s="0" t="n">
        <v>0.0043</v>
      </c>
      <c r="K25" s="0" t="n">
        <v>0.0045</v>
      </c>
      <c r="L25" s="0" t="n">
        <v>0.0043</v>
      </c>
      <c r="M25" s="0" t="n">
        <v>0.0557</v>
      </c>
      <c r="N25" s="0" t="n">
        <v>0.0627</v>
      </c>
      <c r="O25" s="0" t="n">
        <v>0.0485</v>
      </c>
      <c r="P25" s="0" t="n">
        <v>0.06</v>
      </c>
      <c r="Q25" s="0" t="n">
        <v>0.0735</v>
      </c>
      <c r="R25" s="0" t="n">
        <v>0.0931</v>
      </c>
      <c r="S25" s="0" t="n">
        <v>0.0712</v>
      </c>
      <c r="T25" s="0" t="n">
        <v>0.0448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62</v>
      </c>
      <c r="AG25" s="0" t="s">
        <v>85</v>
      </c>
      <c r="AH25" s="0" t="s">
        <v>85</v>
      </c>
      <c r="AI25" s="0" t="s">
        <v>85</v>
      </c>
      <c r="AJ25" s="0" t="n">
        <v>0.006</v>
      </c>
      <c r="AK25" s="0" t="n">
        <v>1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25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2</v>
      </c>
      <c r="B26" s="0" t="n">
        <v>1</v>
      </c>
      <c r="C26" s="0" t="n">
        <v>2</v>
      </c>
      <c r="D26" s="0" t="n">
        <v>2003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448</v>
      </c>
      <c r="V26" s="0" t="n">
        <v>0.1176</v>
      </c>
      <c r="W26" s="0" t="n">
        <v>0.062</v>
      </c>
      <c r="X26" s="0" t="n">
        <v>0.0564</v>
      </c>
      <c r="Y26" s="0" t="n">
        <v>0.052</v>
      </c>
      <c r="Z26" s="0" t="n">
        <v>0.0542</v>
      </c>
      <c r="AA26" s="0" t="n">
        <v>0.1421</v>
      </c>
      <c r="AB26" s="0" t="n">
        <v>0.1928</v>
      </c>
      <c r="AC26" s="0" t="n">
        <v>0.1721</v>
      </c>
      <c r="AD26" s="0" t="n">
        <v>0.3366</v>
      </c>
      <c r="AE26" s="0" t="s">
        <v>85</v>
      </c>
      <c r="AF26" s="0" t="s">
        <v>85</v>
      </c>
      <c r="AG26" s="0" t="n">
        <v>0.2106</v>
      </c>
      <c r="AH26" s="0" t="n">
        <v>0.4184</v>
      </c>
      <c r="AI26" s="0" t="n">
        <v>0.0753</v>
      </c>
      <c r="AJ26" s="0" t="n">
        <v>0.0115</v>
      </c>
      <c r="AK26" s="0" t="n">
        <v>1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25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2</v>
      </c>
      <c r="D27" s="0" t="n">
        <v>2003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08</v>
      </c>
      <c r="V27" s="0" t="n">
        <v>0.1692</v>
      </c>
      <c r="W27" s="0" t="n">
        <v>0.0645</v>
      </c>
      <c r="X27" s="0" t="n">
        <v>0.0587</v>
      </c>
      <c r="Y27" s="0" t="n">
        <v>0.0542</v>
      </c>
      <c r="Z27" s="0" t="n">
        <v>0.0564</v>
      </c>
      <c r="AA27" s="0" t="n">
        <v>0.1117</v>
      </c>
      <c r="AB27" s="0" t="n">
        <v>0.1515</v>
      </c>
      <c r="AC27" s="0" t="n">
        <v>0.1352</v>
      </c>
      <c r="AD27" s="0" t="n">
        <v>0.1063</v>
      </c>
      <c r="AE27" s="0" t="s">
        <v>85</v>
      </c>
      <c r="AF27" s="0" t="s">
        <v>85</v>
      </c>
      <c r="AG27" s="0" t="n">
        <v>0.1655</v>
      </c>
      <c r="AH27" s="0" t="n">
        <v>0.3287</v>
      </c>
      <c r="AI27" s="0" t="n">
        <v>0.1083</v>
      </c>
      <c r="AJ27" s="0" t="n">
        <v>0.0082</v>
      </c>
      <c r="AK27" s="0" t="n">
        <v>1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25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2</v>
      </c>
      <c r="B28" s="0" t="n">
        <v>1</v>
      </c>
      <c r="C28" s="0" t="n">
        <v>2</v>
      </c>
      <c r="D28" s="0" t="n">
        <v>2003</v>
      </c>
      <c r="E28" s="0" t="n">
        <v>1</v>
      </c>
      <c r="F28" s="0" t="n">
        <v>7</v>
      </c>
      <c r="G28" s="0" t="s">
        <v>89</v>
      </c>
      <c r="H28" s="0" t="n">
        <v>0.0032</v>
      </c>
      <c r="I28" s="0" t="n">
        <v>0.005</v>
      </c>
      <c r="J28" s="0" t="n">
        <v>0.0045</v>
      </c>
      <c r="K28" s="0" t="n">
        <v>0.0046</v>
      </c>
      <c r="L28" s="0" t="n">
        <v>0.0045</v>
      </c>
      <c r="M28" s="0" t="n">
        <v>0.0089</v>
      </c>
      <c r="N28" s="0" t="n">
        <v>0.0081</v>
      </c>
      <c r="O28" s="0" t="n">
        <v>0.005</v>
      </c>
      <c r="P28" s="0" t="n">
        <v>0.0037</v>
      </c>
      <c r="Q28" s="0" t="n">
        <v>0.0044</v>
      </c>
      <c r="R28" s="0" t="n">
        <v>0.002</v>
      </c>
      <c r="S28" s="0" t="n">
        <v>0.0031</v>
      </c>
      <c r="T28" s="0" t="n">
        <v>0.0045</v>
      </c>
      <c r="U28" s="0" t="n">
        <v>0.0038</v>
      </c>
      <c r="V28" s="0" t="n">
        <v>0.0051</v>
      </c>
      <c r="W28" s="0" t="n">
        <v>0.0117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</v>
      </c>
      <c r="AF28" s="0" t="n">
        <v>0.0031</v>
      </c>
      <c r="AG28" s="0" t="n">
        <v>0.0349</v>
      </c>
      <c r="AH28" s="0" t="n">
        <v>0.0242</v>
      </c>
      <c r="AI28" s="0" t="n">
        <v>0.0066</v>
      </c>
      <c r="AJ28" s="0" t="n">
        <v>0.005</v>
      </c>
      <c r="AK28" s="0" t="n">
        <v>1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25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2</v>
      </c>
      <c r="B29" s="0" t="n">
        <v>1</v>
      </c>
      <c r="C29" s="0" t="n">
        <v>2</v>
      </c>
      <c r="D29" s="0" t="n">
        <v>2003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25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2</v>
      </c>
      <c r="B30" s="0" t="n">
        <v>1</v>
      </c>
      <c r="C30" s="0" t="n">
        <v>2</v>
      </c>
      <c r="D30" s="0" t="n">
        <v>2003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25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2</v>
      </c>
      <c r="D31" s="0" t="n">
        <v>2003</v>
      </c>
      <c r="E31" s="0" t="n">
        <v>1</v>
      </c>
      <c r="F31" s="0" t="n">
        <v>12</v>
      </c>
      <c r="G31" s="0" t="s">
        <v>92</v>
      </c>
      <c r="H31" s="0" t="n">
        <v>0.0589</v>
      </c>
      <c r="I31" s="0" t="n">
        <v>0.0748</v>
      </c>
      <c r="J31" s="0" t="n">
        <v>0.0751</v>
      </c>
      <c r="K31" s="0" t="n">
        <v>0.0979</v>
      </c>
      <c r="L31" s="0" t="n">
        <v>0.0979</v>
      </c>
      <c r="M31" s="0" t="n">
        <v>0.1415</v>
      </c>
      <c r="N31" s="0" t="n">
        <v>0.1548</v>
      </c>
      <c r="O31" s="0" t="n">
        <v>0.155</v>
      </c>
      <c r="P31" s="0" t="n">
        <v>0.1808</v>
      </c>
      <c r="Q31" s="0" t="n">
        <v>0.1849</v>
      </c>
      <c r="R31" s="0" t="n">
        <v>0.2066</v>
      </c>
      <c r="S31" s="0" t="n">
        <v>0.2135</v>
      </c>
      <c r="T31" s="0" t="n">
        <v>0.2132</v>
      </c>
      <c r="U31" s="0" t="n">
        <v>0.0727</v>
      </c>
      <c r="V31" s="0" t="n">
        <v>0.0985</v>
      </c>
      <c r="W31" s="0" t="n">
        <v>0.1677</v>
      </c>
      <c r="X31" s="0" t="n">
        <v>0.1859</v>
      </c>
      <c r="Y31" s="0" t="n">
        <v>0.2116</v>
      </c>
      <c r="Z31" s="0" t="n">
        <v>0.2189</v>
      </c>
      <c r="AA31" s="0" t="n">
        <v>0.2485</v>
      </c>
      <c r="AB31" s="0" t="n">
        <v>0.2862</v>
      </c>
      <c r="AC31" s="0" t="n">
        <v>0.3296</v>
      </c>
      <c r="AD31" s="0" t="n">
        <v>0.351</v>
      </c>
      <c r="AE31" s="0" t="n">
        <v>0.0283</v>
      </c>
      <c r="AF31" s="0" t="n">
        <v>0.2249</v>
      </c>
      <c r="AG31" s="0" t="n">
        <v>0.4987</v>
      </c>
      <c r="AH31" s="0" t="n">
        <v>0.3463</v>
      </c>
      <c r="AI31" s="0" t="n">
        <v>0.1256</v>
      </c>
      <c r="AJ31" s="0" t="n">
        <v>0.0859</v>
      </c>
      <c r="AK31" s="0" t="n">
        <v>1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25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2</v>
      </c>
      <c r="B32" s="0" t="n">
        <v>1</v>
      </c>
      <c r="C32" s="0" t="n">
        <v>2</v>
      </c>
      <c r="D32" s="0" t="n">
        <v>2003</v>
      </c>
      <c r="E32" s="0" t="n">
        <v>1</v>
      </c>
      <c r="F32" s="0" t="n">
        <v>13</v>
      </c>
      <c r="G32" s="0" t="s">
        <v>93</v>
      </c>
      <c r="H32" s="0" t="n">
        <v>0.1006</v>
      </c>
      <c r="I32" s="0" t="n">
        <v>0.0976</v>
      </c>
      <c r="J32" s="0" t="n">
        <v>0.1003</v>
      </c>
      <c r="K32" s="0" t="n">
        <v>0.0999</v>
      </c>
      <c r="L32" s="0" t="n">
        <v>0.100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2</v>
      </c>
      <c r="AK32" s="0" t="n">
        <v>1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25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2</v>
      </c>
      <c r="B33" s="0" t="n">
        <v>1</v>
      </c>
      <c r="C33" s="0" t="n">
        <v>2</v>
      </c>
      <c r="D33" s="0" t="n">
        <v>2003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25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2</v>
      </c>
      <c r="B34" s="0" t="n">
        <v>1</v>
      </c>
      <c r="C34" s="0" t="n">
        <v>2</v>
      </c>
      <c r="D34" s="0" t="n">
        <v>2003</v>
      </c>
      <c r="E34" s="0" t="n">
        <v>1</v>
      </c>
      <c r="F34" s="0" t="n">
        <v>1</v>
      </c>
      <c r="G34" s="0" t="s">
        <v>94</v>
      </c>
      <c r="H34" s="0" t="n">
        <v>1.272</v>
      </c>
      <c r="I34" s="0" t="n">
        <v>1.753</v>
      </c>
      <c r="J34" s="0" t="n">
        <v>1.143</v>
      </c>
      <c r="K34" s="0" t="n">
        <v>1.391</v>
      </c>
      <c r="L34" s="0" t="n">
        <v>1.363</v>
      </c>
      <c r="M34" s="0" t="n">
        <v>1.294</v>
      </c>
      <c r="N34" s="0" t="n">
        <v>1.987</v>
      </c>
      <c r="O34" s="0" t="n">
        <v>1.395</v>
      </c>
      <c r="P34" s="0" t="n">
        <v>2.488</v>
      </c>
      <c r="Q34" s="0" t="n">
        <v>3.388</v>
      </c>
      <c r="R34" s="0" t="n">
        <v>5.694</v>
      </c>
      <c r="S34" s="0" t="n">
        <v>3.865</v>
      </c>
      <c r="T34" s="0" t="n">
        <v>1.665</v>
      </c>
      <c r="U34" s="0" t="n">
        <v>0.647</v>
      </c>
      <c r="V34" s="0" t="n">
        <v>1.893</v>
      </c>
      <c r="W34" s="0" t="n">
        <v>0.249</v>
      </c>
      <c r="X34" s="0" t="n">
        <v>0.287</v>
      </c>
      <c r="Y34" s="0" t="n">
        <v>0.315</v>
      </c>
      <c r="Z34" s="0" t="n">
        <v>0.36</v>
      </c>
      <c r="AA34" s="0" t="n">
        <v>0.523</v>
      </c>
      <c r="AB34" s="0" t="n">
        <v>0.713</v>
      </c>
      <c r="AC34" s="0" t="n">
        <v>0.591</v>
      </c>
      <c r="AD34" s="0" t="n">
        <v>0.814</v>
      </c>
      <c r="AE34" s="0" t="n">
        <v>3.665</v>
      </c>
      <c r="AF34" s="0" t="n">
        <v>2.47</v>
      </c>
      <c r="AG34" s="0" t="n">
        <v>0.42</v>
      </c>
      <c r="AH34" s="0" t="n">
        <v>0.783</v>
      </c>
      <c r="AI34" s="0" t="n">
        <v>1.02</v>
      </c>
      <c r="AJ34" s="0" t="n">
        <v>1.228</v>
      </c>
      <c r="AK34" s="0" t="n">
        <v>1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25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2</v>
      </c>
      <c r="B35" s="0" t="n">
        <v>1</v>
      </c>
      <c r="C35" s="0" t="n">
        <v>2</v>
      </c>
      <c r="D35" s="0" t="n">
        <v>2003</v>
      </c>
      <c r="E35" s="0" t="n">
        <v>1</v>
      </c>
      <c r="F35" s="0" t="n">
        <v>2</v>
      </c>
      <c r="G35" s="0" t="s">
        <v>95</v>
      </c>
      <c r="H35" s="0" t="n">
        <v>22.878</v>
      </c>
      <c r="I35" s="0" t="n">
        <v>31.751</v>
      </c>
      <c r="J35" s="0" t="n">
        <v>24.54</v>
      </c>
      <c r="K35" s="0" t="n">
        <v>24.014</v>
      </c>
      <c r="L35" s="0" t="n">
        <v>23.103</v>
      </c>
      <c r="M35" s="0" t="n">
        <v>12.388</v>
      </c>
      <c r="N35" s="0" t="n">
        <v>21.316</v>
      </c>
      <c r="O35" s="0" t="n">
        <v>13.253</v>
      </c>
      <c r="P35" s="0" t="n">
        <v>28.128</v>
      </c>
      <c r="Q35" s="0" t="n">
        <v>38.765</v>
      </c>
      <c r="R35" s="0" t="n">
        <v>65.706</v>
      </c>
      <c r="S35" s="0" t="n">
        <v>43.2</v>
      </c>
      <c r="T35" s="0" t="n">
        <v>18.482</v>
      </c>
      <c r="U35" s="0" t="n">
        <v>1.647</v>
      </c>
      <c r="V35" s="0" t="n">
        <v>3.287</v>
      </c>
      <c r="W35" s="0" t="n">
        <v>1.077</v>
      </c>
      <c r="X35" s="0" t="n">
        <v>1.301</v>
      </c>
      <c r="Y35" s="0" t="n">
        <v>1.373</v>
      </c>
      <c r="Z35" s="0" t="n">
        <v>1.622</v>
      </c>
      <c r="AA35" s="0" t="n">
        <v>1.835</v>
      </c>
      <c r="AB35" s="0" t="n">
        <v>2.7</v>
      </c>
      <c r="AC35" s="0" t="n">
        <v>3.27</v>
      </c>
      <c r="AD35" s="0" t="n">
        <v>5.35</v>
      </c>
      <c r="AE35" s="0" t="n">
        <v>16.049</v>
      </c>
      <c r="AF35" s="0" t="n">
        <v>25.296</v>
      </c>
      <c r="AG35" s="0" t="n">
        <v>4.046</v>
      </c>
      <c r="AH35" s="0" t="n">
        <v>2.594</v>
      </c>
      <c r="AI35" s="0" t="n">
        <v>1.693</v>
      </c>
      <c r="AJ35" s="0" t="n">
        <v>21.613</v>
      </c>
      <c r="AK35" s="0" t="n">
        <v>1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25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2</v>
      </c>
      <c r="B36" s="0" t="n">
        <v>1</v>
      </c>
      <c r="C36" s="0" t="n">
        <v>2</v>
      </c>
      <c r="D36" s="0" t="n">
        <v>2003</v>
      </c>
      <c r="E36" s="0" t="n">
        <v>1</v>
      </c>
      <c r="F36" s="0" t="n">
        <v>3</v>
      </c>
      <c r="G36" s="0" t="s">
        <v>96</v>
      </c>
      <c r="H36" s="0" t="n">
        <v>1.546</v>
      </c>
      <c r="I36" s="0" t="n">
        <v>1.61</v>
      </c>
      <c r="J36" s="0" t="n">
        <v>1.654</v>
      </c>
      <c r="K36" s="0" t="n">
        <v>1.734</v>
      </c>
      <c r="L36" s="0" t="n">
        <v>2.363</v>
      </c>
      <c r="M36" s="0" t="n">
        <v>4.948</v>
      </c>
      <c r="N36" s="0" t="n">
        <v>5.979</v>
      </c>
      <c r="O36" s="0" t="n">
        <v>4.923</v>
      </c>
      <c r="P36" s="0" t="n">
        <v>6.29</v>
      </c>
      <c r="Q36" s="0" t="n">
        <v>6.939</v>
      </c>
      <c r="R36" s="0" t="n">
        <v>10.37</v>
      </c>
      <c r="S36" s="0" t="n">
        <v>8.632</v>
      </c>
      <c r="T36" s="0" t="n">
        <v>9.033</v>
      </c>
      <c r="U36" s="0" t="n">
        <v>1.304</v>
      </c>
      <c r="V36" s="0" t="n">
        <v>2.161</v>
      </c>
      <c r="W36" s="0" t="n">
        <v>4.354</v>
      </c>
      <c r="X36" s="0" t="n">
        <v>4.98</v>
      </c>
      <c r="Y36" s="0" t="n">
        <v>5.695</v>
      </c>
      <c r="Z36" s="0" t="n">
        <v>6.213</v>
      </c>
      <c r="AA36" s="0" t="n">
        <v>9.26</v>
      </c>
      <c r="AB36" s="0" t="n">
        <v>12.06</v>
      </c>
      <c r="AC36" s="0" t="n">
        <v>17.517</v>
      </c>
      <c r="AD36" s="0" t="n">
        <v>20.557</v>
      </c>
      <c r="AE36" s="0" t="n">
        <v>1.976</v>
      </c>
      <c r="AF36" s="0" t="n">
        <v>8.086</v>
      </c>
      <c r="AG36" s="0" t="n">
        <v>18.813</v>
      </c>
      <c r="AH36" s="0" t="n">
        <v>13.63</v>
      </c>
      <c r="AI36" s="0" t="n">
        <v>1.814</v>
      </c>
      <c r="AJ36" s="0" t="n">
        <v>2.547</v>
      </c>
      <c r="AK36" s="0" t="n">
        <v>1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25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2</v>
      </c>
      <c r="B37" s="0" t="n">
        <v>1</v>
      </c>
      <c r="C37" s="0" t="n">
        <v>2</v>
      </c>
      <c r="D37" s="0" t="n">
        <v>2003</v>
      </c>
      <c r="E37" s="0" t="n">
        <v>3</v>
      </c>
      <c r="F37" s="0" t="n">
        <v>1</v>
      </c>
      <c r="G37" s="0" t="s">
        <v>97</v>
      </c>
      <c r="H37" s="0" t="n">
        <v>0.105</v>
      </c>
      <c r="I37" s="0" t="n">
        <v>0.098</v>
      </c>
      <c r="J37" s="0" t="n">
        <v>0.055</v>
      </c>
      <c r="K37" s="0" t="n">
        <v>0.058</v>
      </c>
      <c r="L37" s="0" t="n">
        <v>0.047</v>
      </c>
      <c r="M37" s="0" t="n">
        <v>0.076</v>
      </c>
      <c r="N37" s="0" t="n">
        <v>0.104</v>
      </c>
      <c r="O37" s="0" t="n">
        <v>0.079</v>
      </c>
      <c r="P37" s="0" t="n">
        <v>0.106</v>
      </c>
      <c r="Q37" s="0" t="n">
        <v>0.156</v>
      </c>
      <c r="R37" s="0" t="n">
        <v>0.283</v>
      </c>
      <c r="S37" s="0" t="n">
        <v>0.196</v>
      </c>
      <c r="T37" s="0" t="n">
        <v>0.05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2</v>
      </c>
      <c r="AF37" s="0" t="n">
        <v>0.127</v>
      </c>
      <c r="AG37" s="0" t="n">
        <v>0</v>
      </c>
      <c r="AH37" s="0" t="n">
        <v>0</v>
      </c>
      <c r="AI37" s="0" t="n">
        <v>0</v>
      </c>
      <c r="AJ37" s="0" t="n">
        <v>0.078</v>
      </c>
      <c r="AK37" s="0" t="n">
        <v>1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25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2</v>
      </c>
      <c r="B38" s="0" t="n">
        <v>1</v>
      </c>
      <c r="C38" s="0" t="n">
        <v>2</v>
      </c>
      <c r="D38" s="0" t="n">
        <v>2003</v>
      </c>
      <c r="E38" s="0" t="n">
        <v>4</v>
      </c>
      <c r="F38" s="0" t="n">
        <v>1</v>
      </c>
      <c r="G38" s="0" t="s">
        <v>98</v>
      </c>
      <c r="H38" s="0" t="n">
        <v>0.011</v>
      </c>
      <c r="I38" s="0" t="n">
        <v>0.016</v>
      </c>
      <c r="J38" s="0" t="n">
        <v>0.008</v>
      </c>
      <c r="K38" s="0" t="n">
        <v>0.008</v>
      </c>
      <c r="L38" s="0" t="n">
        <v>0.006</v>
      </c>
      <c r="M38" s="0" t="n">
        <v>0.014</v>
      </c>
      <c r="N38" s="0" t="n">
        <v>0.021</v>
      </c>
      <c r="O38" s="0" t="n">
        <v>0.018</v>
      </c>
      <c r="P38" s="0" t="n">
        <v>0.042</v>
      </c>
      <c r="Q38" s="0" t="n">
        <v>0.061</v>
      </c>
      <c r="R38" s="0" t="n">
        <v>0.098</v>
      </c>
      <c r="S38" s="0" t="n">
        <v>0.057</v>
      </c>
      <c r="T38" s="0" t="n">
        <v>0.01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7</v>
      </c>
      <c r="AF38" s="0" t="n">
        <v>0.028</v>
      </c>
      <c r="AG38" s="0" t="n">
        <v>0</v>
      </c>
      <c r="AH38" s="0" t="n">
        <v>0</v>
      </c>
      <c r="AI38" s="0" t="n">
        <v>0</v>
      </c>
      <c r="AJ38" s="0" t="n">
        <v>0.01</v>
      </c>
      <c r="AK38" s="0" t="n">
        <v>1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25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2</v>
      </c>
      <c r="B39" s="0" t="n">
        <v>1</v>
      </c>
      <c r="C39" s="0" t="n">
        <v>2</v>
      </c>
      <c r="D39" s="0" t="n">
        <v>2003</v>
      </c>
      <c r="E39" s="0" t="n">
        <v>5</v>
      </c>
      <c r="F39" s="0" t="n">
        <v>1</v>
      </c>
      <c r="G39" s="0" t="s">
        <v>99</v>
      </c>
      <c r="H39" s="0" t="n">
        <v>0.086</v>
      </c>
      <c r="I39" s="0" t="n">
        <v>0.131</v>
      </c>
      <c r="J39" s="0" t="n">
        <v>0.054</v>
      </c>
      <c r="K39" s="0" t="n">
        <v>0.055</v>
      </c>
      <c r="L39" s="0" t="n">
        <v>0.043</v>
      </c>
      <c r="M39" s="0" t="n">
        <v>0.089</v>
      </c>
      <c r="N39" s="0" t="n">
        <v>0.157</v>
      </c>
      <c r="O39" s="0" t="n">
        <v>0.099</v>
      </c>
      <c r="P39" s="0" t="n">
        <v>0.316</v>
      </c>
      <c r="Q39" s="0" t="n">
        <v>0.466</v>
      </c>
      <c r="R39" s="0" t="n">
        <v>0.74</v>
      </c>
      <c r="S39" s="0" t="n">
        <v>0.391</v>
      </c>
      <c r="T39" s="0" t="n">
        <v>0.04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48</v>
      </c>
      <c r="AF39" s="0" t="n">
        <v>0.158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1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25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2</v>
      </c>
      <c r="B40" s="0" t="n">
        <v>1</v>
      </c>
      <c r="C40" s="0" t="n">
        <v>2</v>
      </c>
      <c r="D40" s="0" t="n">
        <v>2003</v>
      </c>
      <c r="E40" s="0" t="n">
        <v>6</v>
      </c>
      <c r="F40" s="0" t="n">
        <v>1</v>
      </c>
      <c r="G40" s="0" t="s">
        <v>100</v>
      </c>
      <c r="H40" s="0" t="n">
        <v>0.18</v>
      </c>
      <c r="I40" s="0" t="n">
        <v>0.181</v>
      </c>
      <c r="J40" s="0" t="n">
        <v>0.117</v>
      </c>
      <c r="K40" s="0" t="n">
        <v>0.131</v>
      </c>
      <c r="L40" s="0" t="n">
        <v>0.103</v>
      </c>
      <c r="M40" s="0" t="n">
        <v>0.186</v>
      </c>
      <c r="N40" s="0" t="n">
        <v>0.251</v>
      </c>
      <c r="O40" s="0" t="n">
        <v>0.17</v>
      </c>
      <c r="P40" s="0" t="n">
        <v>0.222</v>
      </c>
      <c r="Q40" s="0" t="n">
        <v>0.321</v>
      </c>
      <c r="R40" s="0" t="n">
        <v>0.583</v>
      </c>
      <c r="S40" s="0" t="n">
        <v>0.407</v>
      </c>
      <c r="T40" s="0" t="n">
        <v>0.12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57</v>
      </c>
      <c r="AG40" s="0" t="n">
        <v>0</v>
      </c>
      <c r="AH40" s="0" t="n">
        <v>0</v>
      </c>
      <c r="AI40" s="0" t="n">
        <v>0</v>
      </c>
      <c r="AJ40" s="0" t="n">
        <v>0.145</v>
      </c>
      <c r="AK40" s="0" t="n">
        <v>1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25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2</v>
      </c>
      <c r="D41" s="0" t="n">
        <v>2003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2</v>
      </c>
      <c r="Q41" s="0" t="n">
        <v>0.012</v>
      </c>
      <c r="R41" s="0" t="n">
        <v>0.016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25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2</v>
      </c>
      <c r="B42" s="0" t="n">
        <v>1</v>
      </c>
      <c r="C42" s="0" t="n">
        <v>2</v>
      </c>
      <c r="D42" s="0" t="n">
        <v>2003</v>
      </c>
      <c r="E42" s="0" t="n">
        <v>8</v>
      </c>
      <c r="F42" s="0" t="n">
        <v>1</v>
      </c>
      <c r="G42" s="0" t="s">
        <v>102</v>
      </c>
      <c r="H42" s="0" t="n">
        <v>0.055</v>
      </c>
      <c r="I42" s="0" t="n">
        <v>0.094</v>
      </c>
      <c r="J42" s="0" t="n">
        <v>0.093</v>
      </c>
      <c r="K42" s="0" t="n">
        <v>0.149</v>
      </c>
      <c r="L42" s="0" t="n">
        <v>0.149</v>
      </c>
      <c r="M42" s="0" t="n">
        <v>0.217</v>
      </c>
      <c r="N42" s="0" t="n">
        <v>0.236</v>
      </c>
      <c r="O42" s="0" t="n">
        <v>0.235</v>
      </c>
      <c r="P42" s="0" t="n">
        <v>0.273</v>
      </c>
      <c r="Q42" s="0" t="n">
        <v>0.28</v>
      </c>
      <c r="R42" s="0" t="n">
        <v>0.311</v>
      </c>
      <c r="S42" s="0" t="n">
        <v>0.322</v>
      </c>
      <c r="T42" s="0" t="n">
        <v>0.322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39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25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2</v>
      </c>
      <c r="B43" s="0" t="n">
        <v>1</v>
      </c>
      <c r="C43" s="0" t="n">
        <v>2</v>
      </c>
      <c r="D43" s="0" t="n">
        <v>2003</v>
      </c>
      <c r="E43" s="0" t="n">
        <v>11</v>
      </c>
      <c r="F43" s="0" t="n">
        <v>1</v>
      </c>
      <c r="G43" s="0" t="s">
        <v>104</v>
      </c>
      <c r="H43" s="0" t="n">
        <v>0.445</v>
      </c>
      <c r="I43" s="0" t="n">
        <v>0.53</v>
      </c>
      <c r="J43" s="0" t="n">
        <v>0.336</v>
      </c>
      <c r="K43" s="0" t="n">
        <v>0.41</v>
      </c>
      <c r="L43" s="0" t="n">
        <v>0.358</v>
      </c>
      <c r="M43" s="0" t="n">
        <v>0.592</v>
      </c>
      <c r="N43" s="0" t="n">
        <v>0.779</v>
      </c>
      <c r="O43" s="0" t="n">
        <v>0.613</v>
      </c>
      <c r="P43" s="0" t="n">
        <v>0.971</v>
      </c>
      <c r="Q43" s="0" t="n">
        <v>1.295</v>
      </c>
      <c r="R43" s="0" t="n">
        <v>2.031</v>
      </c>
      <c r="S43" s="0" t="n">
        <v>1.388</v>
      </c>
      <c r="T43" s="0" t="n">
        <v>0.565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28</v>
      </c>
      <c r="AF43" s="0" t="n">
        <v>1.02</v>
      </c>
      <c r="AG43" s="0" t="n">
        <v>0</v>
      </c>
      <c r="AH43" s="0" t="n">
        <v>0</v>
      </c>
      <c r="AI43" s="0" t="n">
        <v>0</v>
      </c>
      <c r="AJ43" s="0" t="n">
        <v>0.393</v>
      </c>
      <c r="AK43" s="0" t="n">
        <v>1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25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2</v>
      </c>
      <c r="B44" s="0" t="n">
        <v>1</v>
      </c>
      <c r="C44" s="0" t="n">
        <v>3</v>
      </c>
      <c r="D44" s="0" t="n">
        <v>2003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25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2</v>
      </c>
      <c r="B45" s="0" t="n">
        <v>1</v>
      </c>
      <c r="C45" s="0" t="n">
        <v>3</v>
      </c>
      <c r="D45" s="0" t="n">
        <v>2003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25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2</v>
      </c>
      <c r="B46" s="0" t="n">
        <v>1</v>
      </c>
      <c r="C46" s="0" t="n">
        <v>3</v>
      </c>
      <c r="D46" s="0" t="n">
        <v>2003</v>
      </c>
      <c r="E46" s="0" t="n">
        <v>1</v>
      </c>
      <c r="F46" s="0" t="n">
        <v>10</v>
      </c>
      <c r="G46" s="0" t="s">
        <v>86</v>
      </c>
      <c r="H46" s="0" t="n">
        <v>0.004</v>
      </c>
      <c r="I46" s="0" t="n">
        <v>0.0049</v>
      </c>
      <c r="J46" s="0" t="n">
        <v>0.0043</v>
      </c>
      <c r="K46" s="0" t="n">
        <v>0.0045</v>
      </c>
      <c r="L46" s="0" t="n">
        <v>0.0043</v>
      </c>
      <c r="M46" s="0" t="n">
        <v>0.0557</v>
      </c>
      <c r="N46" s="0" t="n">
        <v>0.0627</v>
      </c>
      <c r="O46" s="0" t="n">
        <v>0.0485</v>
      </c>
      <c r="P46" s="0" t="n">
        <v>0.06</v>
      </c>
      <c r="Q46" s="0" t="n">
        <v>0.0735</v>
      </c>
      <c r="R46" s="0" t="n">
        <v>0.0931</v>
      </c>
      <c r="S46" s="0" t="n">
        <v>0.0712</v>
      </c>
      <c r="T46" s="0" t="n">
        <v>0.0448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62</v>
      </c>
      <c r="AG46" s="0" t="s">
        <v>85</v>
      </c>
      <c r="AH46" s="0" t="s">
        <v>85</v>
      </c>
      <c r="AI46" s="0" t="s">
        <v>85</v>
      </c>
      <c r="AJ46" s="0" t="n">
        <v>0.006</v>
      </c>
      <c r="AK46" s="0" t="n">
        <v>1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25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2</v>
      </c>
      <c r="B47" s="0" t="n">
        <v>1</v>
      </c>
      <c r="C47" s="0" t="n">
        <v>3</v>
      </c>
      <c r="D47" s="0" t="n">
        <v>2003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448</v>
      </c>
      <c r="V47" s="0" t="n">
        <v>0.1176</v>
      </c>
      <c r="W47" s="0" t="n">
        <v>0.062</v>
      </c>
      <c r="X47" s="0" t="n">
        <v>0.0564</v>
      </c>
      <c r="Y47" s="0" t="n">
        <v>0.052</v>
      </c>
      <c r="Z47" s="0" t="n">
        <v>0.0541</v>
      </c>
      <c r="AA47" s="0" t="n">
        <v>0.1421</v>
      </c>
      <c r="AB47" s="0" t="n">
        <v>0.1928</v>
      </c>
      <c r="AC47" s="0" t="n">
        <v>0.1721</v>
      </c>
      <c r="AD47" s="0" t="n">
        <v>0.3366</v>
      </c>
      <c r="AE47" s="0" t="s">
        <v>85</v>
      </c>
      <c r="AF47" s="0" t="s">
        <v>85</v>
      </c>
      <c r="AG47" s="0" t="n">
        <v>0.2106</v>
      </c>
      <c r="AH47" s="0" t="n">
        <v>0.4183</v>
      </c>
      <c r="AI47" s="0" t="n">
        <v>0.0753</v>
      </c>
      <c r="AJ47" s="0" t="n">
        <v>0.0115</v>
      </c>
      <c r="AK47" s="0" t="n">
        <v>1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25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2</v>
      </c>
      <c r="B48" s="0" t="n">
        <v>1</v>
      </c>
      <c r="C48" s="0" t="n">
        <v>3</v>
      </c>
      <c r="D48" s="0" t="n">
        <v>2003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08</v>
      </c>
      <c r="V48" s="0" t="n">
        <v>0.1692</v>
      </c>
      <c r="W48" s="0" t="n">
        <v>0.0645</v>
      </c>
      <c r="X48" s="0" t="n">
        <v>0.0587</v>
      </c>
      <c r="Y48" s="0" t="n">
        <v>0.0541</v>
      </c>
      <c r="Z48" s="0" t="n">
        <v>0.0564</v>
      </c>
      <c r="AA48" s="0" t="n">
        <v>0.1117</v>
      </c>
      <c r="AB48" s="0" t="n">
        <v>0.1515</v>
      </c>
      <c r="AC48" s="0" t="n">
        <v>0.1352</v>
      </c>
      <c r="AD48" s="0" t="n">
        <v>0.1063</v>
      </c>
      <c r="AE48" s="0" t="s">
        <v>85</v>
      </c>
      <c r="AF48" s="0" t="s">
        <v>85</v>
      </c>
      <c r="AG48" s="0" t="n">
        <v>0.1654</v>
      </c>
      <c r="AH48" s="0" t="n">
        <v>0.3287</v>
      </c>
      <c r="AI48" s="0" t="n">
        <v>0.1083</v>
      </c>
      <c r="AJ48" s="0" t="n">
        <v>0.0082</v>
      </c>
      <c r="AK48" s="0" t="n">
        <v>1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25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2</v>
      </c>
      <c r="B49" s="0" t="n">
        <v>1</v>
      </c>
      <c r="C49" s="0" t="n">
        <v>3</v>
      </c>
      <c r="D49" s="0" t="n">
        <v>2003</v>
      </c>
      <c r="E49" s="0" t="n">
        <v>1</v>
      </c>
      <c r="F49" s="0" t="n">
        <v>7</v>
      </c>
      <c r="G49" s="0" t="s">
        <v>89</v>
      </c>
      <c r="H49" s="0" t="n">
        <v>0.0031</v>
      </c>
      <c r="I49" s="0" t="n">
        <v>0.0049</v>
      </c>
      <c r="J49" s="0" t="n">
        <v>0.0045</v>
      </c>
      <c r="K49" s="0" t="n">
        <v>0.0046</v>
      </c>
      <c r="L49" s="0" t="n">
        <v>0.0044</v>
      </c>
      <c r="M49" s="0" t="n">
        <v>0.009</v>
      </c>
      <c r="N49" s="0" t="n">
        <v>0.0082</v>
      </c>
      <c r="O49" s="0" t="n">
        <v>0.005</v>
      </c>
      <c r="P49" s="0" t="n">
        <v>0.0037</v>
      </c>
      <c r="Q49" s="0" t="n">
        <v>0.0044</v>
      </c>
      <c r="R49" s="0" t="n">
        <v>0.002</v>
      </c>
      <c r="S49" s="0" t="n">
        <v>0.0031</v>
      </c>
      <c r="T49" s="0" t="n">
        <v>0.0046</v>
      </c>
      <c r="U49" s="0" t="n">
        <v>0.0038</v>
      </c>
      <c r="V49" s="0" t="n">
        <v>0.0051</v>
      </c>
      <c r="W49" s="0" t="n">
        <v>0.0117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9</v>
      </c>
      <c r="AF49" s="0" t="n">
        <v>0.0031</v>
      </c>
      <c r="AG49" s="0" t="n">
        <v>0.0349</v>
      </c>
      <c r="AH49" s="0" t="n">
        <v>0.0242</v>
      </c>
      <c r="AI49" s="0" t="n">
        <v>0.0066</v>
      </c>
      <c r="AJ49" s="0" t="n">
        <v>0.005</v>
      </c>
      <c r="AK49" s="0" t="n">
        <v>1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25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2</v>
      </c>
      <c r="B50" s="0" t="n">
        <v>1</v>
      </c>
      <c r="C50" s="0" t="n">
        <v>3</v>
      </c>
      <c r="D50" s="0" t="n">
        <v>2003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25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2</v>
      </c>
      <c r="B51" s="0" t="n">
        <v>1</v>
      </c>
      <c r="C51" s="0" t="n">
        <v>3</v>
      </c>
      <c r="D51" s="0" t="n">
        <v>2003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25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3</v>
      </c>
      <c r="D52" s="0" t="n">
        <v>2003</v>
      </c>
      <c r="E52" s="0" t="n">
        <v>1</v>
      </c>
      <c r="F52" s="0" t="n">
        <v>12</v>
      </c>
      <c r="G52" s="0" t="s">
        <v>92</v>
      </c>
      <c r="H52" s="0" t="n">
        <v>0.059</v>
      </c>
      <c r="I52" s="0" t="n">
        <v>0.0748</v>
      </c>
      <c r="J52" s="0" t="n">
        <v>0.0751</v>
      </c>
      <c r="K52" s="0" t="n">
        <v>0.0979</v>
      </c>
      <c r="L52" s="0" t="n">
        <v>0.0979</v>
      </c>
      <c r="M52" s="0" t="n">
        <v>0.1415</v>
      </c>
      <c r="N52" s="0" t="n">
        <v>0.1547</v>
      </c>
      <c r="O52" s="0" t="n">
        <v>0.1549</v>
      </c>
      <c r="P52" s="0" t="n">
        <v>0.1808</v>
      </c>
      <c r="Q52" s="0" t="n">
        <v>0.1849</v>
      </c>
      <c r="R52" s="0" t="n">
        <v>0.2065</v>
      </c>
      <c r="S52" s="0" t="n">
        <v>0.2135</v>
      </c>
      <c r="T52" s="0" t="n">
        <v>0.2132</v>
      </c>
      <c r="U52" s="0" t="n">
        <v>0.0727</v>
      </c>
      <c r="V52" s="0" t="n">
        <v>0.0985</v>
      </c>
      <c r="W52" s="0" t="n">
        <v>0.1677</v>
      </c>
      <c r="X52" s="0" t="n">
        <v>0.1859</v>
      </c>
      <c r="Y52" s="0" t="n">
        <v>0.2116</v>
      </c>
      <c r="Z52" s="0" t="n">
        <v>0.2189</v>
      </c>
      <c r="AA52" s="0" t="n">
        <v>0.2485</v>
      </c>
      <c r="AB52" s="0" t="n">
        <v>0.2862</v>
      </c>
      <c r="AC52" s="0" t="n">
        <v>0.3295</v>
      </c>
      <c r="AD52" s="0" t="n">
        <v>0.3509</v>
      </c>
      <c r="AE52" s="0" t="n">
        <v>0.0283</v>
      </c>
      <c r="AF52" s="0" t="n">
        <v>0.2249</v>
      </c>
      <c r="AG52" s="0" t="n">
        <v>0.4986</v>
      </c>
      <c r="AH52" s="0" t="n">
        <v>0.3463</v>
      </c>
      <c r="AI52" s="0" t="n">
        <v>0.1256</v>
      </c>
      <c r="AJ52" s="0" t="n">
        <v>0.086</v>
      </c>
      <c r="AK52" s="0" t="n">
        <v>1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25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2</v>
      </c>
      <c r="B53" s="0" t="n">
        <v>1</v>
      </c>
      <c r="C53" s="0" t="n">
        <v>3</v>
      </c>
      <c r="D53" s="0" t="n">
        <v>2003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76</v>
      </c>
      <c r="J53" s="0" t="n">
        <v>0.1003</v>
      </c>
      <c r="K53" s="0" t="n">
        <v>0.0999</v>
      </c>
      <c r="L53" s="0" t="n">
        <v>0.100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2</v>
      </c>
      <c r="AK53" s="0" t="n">
        <v>1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25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3</v>
      </c>
      <c r="D54" s="0" t="n">
        <v>2003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25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2</v>
      </c>
      <c r="B55" s="0" t="n">
        <v>1</v>
      </c>
      <c r="C55" s="0" t="n">
        <v>3</v>
      </c>
      <c r="D55" s="0" t="n">
        <v>2003</v>
      </c>
      <c r="E55" s="0" t="n">
        <v>1</v>
      </c>
      <c r="F55" s="0" t="n">
        <v>1</v>
      </c>
      <c r="G55" s="0" t="s">
        <v>94</v>
      </c>
      <c r="H55" s="0" t="n">
        <v>1.255</v>
      </c>
      <c r="I55" s="0" t="n">
        <v>1.73</v>
      </c>
      <c r="J55" s="0" t="n">
        <v>1.126</v>
      </c>
      <c r="K55" s="0" t="n">
        <v>1.371</v>
      </c>
      <c r="L55" s="0" t="n">
        <v>1.342</v>
      </c>
      <c r="M55" s="0" t="n">
        <v>1.254</v>
      </c>
      <c r="N55" s="0" t="n">
        <v>1.922</v>
      </c>
      <c r="O55" s="0" t="n">
        <v>1.352</v>
      </c>
      <c r="P55" s="0" t="n">
        <v>2.411</v>
      </c>
      <c r="Q55" s="0" t="n">
        <v>3.282</v>
      </c>
      <c r="R55" s="0" t="n">
        <v>5.506</v>
      </c>
      <c r="S55" s="0" t="n">
        <v>3.737</v>
      </c>
      <c r="T55" s="0" t="n">
        <v>1.612</v>
      </c>
      <c r="U55" s="0" t="n">
        <v>0.634</v>
      </c>
      <c r="V55" s="0" t="n">
        <v>1.867</v>
      </c>
      <c r="W55" s="0" t="n">
        <v>0.24</v>
      </c>
      <c r="X55" s="0" t="n">
        <v>0.277</v>
      </c>
      <c r="Y55" s="0" t="n">
        <v>0.304</v>
      </c>
      <c r="Z55" s="0" t="n">
        <v>0.348</v>
      </c>
      <c r="AA55" s="0" t="n">
        <v>0.506</v>
      </c>
      <c r="AB55" s="0" t="n">
        <v>0.69</v>
      </c>
      <c r="AC55" s="0" t="n">
        <v>0.572</v>
      </c>
      <c r="AD55" s="0" t="n">
        <v>0.787</v>
      </c>
      <c r="AE55" s="0" t="n">
        <v>3.716</v>
      </c>
      <c r="AF55" s="0" t="n">
        <v>2.389</v>
      </c>
      <c r="AG55" s="0" t="n">
        <v>0.406</v>
      </c>
      <c r="AH55" s="0" t="n">
        <v>0.757</v>
      </c>
      <c r="AI55" s="0" t="n">
        <v>0.998</v>
      </c>
      <c r="AJ55" s="0" t="n">
        <v>1.21</v>
      </c>
      <c r="AK55" s="0" t="n">
        <v>1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25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3</v>
      </c>
      <c r="D56" s="0" t="n">
        <v>2003</v>
      </c>
      <c r="E56" s="0" t="n">
        <v>1</v>
      </c>
      <c r="F56" s="0" t="n">
        <v>2</v>
      </c>
      <c r="G56" s="0" t="s">
        <v>95</v>
      </c>
      <c r="H56" s="0" t="n">
        <v>23.071</v>
      </c>
      <c r="I56" s="0" t="n">
        <v>31.998</v>
      </c>
      <c r="J56" s="0" t="n">
        <v>24.763</v>
      </c>
      <c r="K56" s="0" t="n">
        <v>24.296</v>
      </c>
      <c r="L56" s="0" t="n">
        <v>23.388</v>
      </c>
      <c r="M56" s="0" t="n">
        <v>12.546</v>
      </c>
      <c r="N56" s="0" t="n">
        <v>21.588</v>
      </c>
      <c r="O56" s="0" t="n">
        <v>13.422</v>
      </c>
      <c r="P56" s="0" t="n">
        <v>28.484</v>
      </c>
      <c r="Q56" s="0" t="n">
        <v>39.257</v>
      </c>
      <c r="R56" s="0" t="n">
        <v>66.54</v>
      </c>
      <c r="S56" s="0" t="n">
        <v>43.75</v>
      </c>
      <c r="T56" s="0" t="n">
        <v>18.719</v>
      </c>
      <c r="U56" s="0" t="n">
        <v>1.638</v>
      </c>
      <c r="V56" s="0" t="n">
        <v>3.277</v>
      </c>
      <c r="W56" s="0" t="n">
        <v>1.068</v>
      </c>
      <c r="X56" s="0" t="n">
        <v>1.289</v>
      </c>
      <c r="Y56" s="0" t="n">
        <v>1.361</v>
      </c>
      <c r="Z56" s="0" t="n">
        <v>1.607</v>
      </c>
      <c r="AA56" s="0" t="n">
        <v>1.818</v>
      </c>
      <c r="AB56" s="0" t="n">
        <v>2.675</v>
      </c>
      <c r="AC56" s="0" t="n">
        <v>3.24</v>
      </c>
      <c r="AD56" s="0" t="n">
        <v>5.301</v>
      </c>
      <c r="AE56" s="0" t="n">
        <v>17.102</v>
      </c>
      <c r="AF56" s="0" t="n">
        <v>25.619</v>
      </c>
      <c r="AG56" s="0" t="n">
        <v>4.009</v>
      </c>
      <c r="AH56" s="0" t="n">
        <v>2.57</v>
      </c>
      <c r="AI56" s="0" t="n">
        <v>1.684</v>
      </c>
      <c r="AJ56" s="0" t="n">
        <v>21.813</v>
      </c>
      <c r="AK56" s="0" t="n">
        <v>1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25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2</v>
      </c>
      <c r="B57" s="0" t="n">
        <v>1</v>
      </c>
      <c r="C57" s="0" t="n">
        <v>3</v>
      </c>
      <c r="D57" s="0" t="n">
        <v>2003</v>
      </c>
      <c r="E57" s="0" t="n">
        <v>1</v>
      </c>
      <c r="F57" s="0" t="n">
        <v>3</v>
      </c>
      <c r="G57" s="0" t="s">
        <v>96</v>
      </c>
      <c r="H57" s="0" t="n">
        <v>1.55</v>
      </c>
      <c r="I57" s="0" t="n">
        <v>1.614</v>
      </c>
      <c r="J57" s="0" t="n">
        <v>1.658</v>
      </c>
      <c r="K57" s="0" t="n">
        <v>1.737</v>
      </c>
      <c r="L57" s="0" t="n">
        <v>2.364</v>
      </c>
      <c r="M57" s="0" t="n">
        <v>5.052</v>
      </c>
      <c r="N57" s="0" t="n">
        <v>6.105</v>
      </c>
      <c r="O57" s="0" t="n">
        <v>5.027</v>
      </c>
      <c r="P57" s="0" t="n">
        <v>6.423</v>
      </c>
      <c r="Q57" s="0" t="n">
        <v>7.086</v>
      </c>
      <c r="R57" s="0" t="n">
        <v>10.589</v>
      </c>
      <c r="S57" s="0" t="n">
        <v>8.814</v>
      </c>
      <c r="T57" s="0" t="n">
        <v>9.223</v>
      </c>
      <c r="U57" s="0" t="n">
        <v>1.388</v>
      </c>
      <c r="V57" s="0" t="n">
        <v>2.293</v>
      </c>
      <c r="W57" s="0" t="n">
        <v>4.648</v>
      </c>
      <c r="X57" s="0" t="n">
        <v>5.316</v>
      </c>
      <c r="Y57" s="0" t="n">
        <v>6.079</v>
      </c>
      <c r="Z57" s="0" t="n">
        <v>6.632</v>
      </c>
      <c r="AA57" s="0" t="n">
        <v>9.8</v>
      </c>
      <c r="AB57" s="0" t="n">
        <v>12.778</v>
      </c>
      <c r="AC57" s="0" t="n">
        <v>18.019</v>
      </c>
      <c r="AD57" s="0" t="n">
        <v>21.198</v>
      </c>
      <c r="AE57" s="0" t="n">
        <v>2.061</v>
      </c>
      <c r="AF57" s="0" t="n">
        <v>8.256</v>
      </c>
      <c r="AG57" s="0" t="n">
        <v>20.089</v>
      </c>
      <c r="AH57" s="0" t="n">
        <v>14.552</v>
      </c>
      <c r="AI57" s="0" t="n">
        <v>1.933</v>
      </c>
      <c r="AJ57" s="0" t="n">
        <v>2.592</v>
      </c>
      <c r="AK57" s="0" t="n">
        <v>1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25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2</v>
      </c>
      <c r="B58" s="0" t="n">
        <v>1</v>
      </c>
      <c r="C58" s="0" t="n">
        <v>3</v>
      </c>
      <c r="D58" s="0" t="n">
        <v>2003</v>
      </c>
      <c r="E58" s="0" t="n">
        <v>3</v>
      </c>
      <c r="F58" s="0" t="n">
        <v>1</v>
      </c>
      <c r="G58" s="0" t="s">
        <v>97</v>
      </c>
      <c r="H58" s="0" t="n">
        <v>0.105</v>
      </c>
      <c r="I58" s="0" t="n">
        <v>0.098</v>
      </c>
      <c r="J58" s="0" t="n">
        <v>0.055</v>
      </c>
      <c r="K58" s="0" t="n">
        <v>0.058</v>
      </c>
      <c r="L58" s="0" t="n">
        <v>0.047</v>
      </c>
      <c r="M58" s="0" t="n">
        <v>0.076</v>
      </c>
      <c r="N58" s="0" t="n">
        <v>0.104</v>
      </c>
      <c r="O58" s="0" t="n">
        <v>0.079</v>
      </c>
      <c r="P58" s="0" t="n">
        <v>0.106</v>
      </c>
      <c r="Q58" s="0" t="n">
        <v>0.156</v>
      </c>
      <c r="R58" s="0" t="n">
        <v>0.283</v>
      </c>
      <c r="S58" s="0" t="n">
        <v>0.196</v>
      </c>
      <c r="T58" s="0" t="n">
        <v>0.05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2</v>
      </c>
      <c r="AF58" s="0" t="n">
        <v>0.127</v>
      </c>
      <c r="AG58" s="0" t="n">
        <v>0</v>
      </c>
      <c r="AH58" s="0" t="n">
        <v>0</v>
      </c>
      <c r="AI58" s="0" t="n">
        <v>0</v>
      </c>
      <c r="AJ58" s="0" t="n">
        <v>0.078</v>
      </c>
      <c r="AK58" s="0" t="n">
        <v>1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25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2</v>
      </c>
      <c r="B59" s="0" t="n">
        <v>1</v>
      </c>
      <c r="C59" s="0" t="n">
        <v>3</v>
      </c>
      <c r="D59" s="0" t="n">
        <v>2003</v>
      </c>
      <c r="E59" s="0" t="n">
        <v>4</v>
      </c>
      <c r="F59" s="0" t="n">
        <v>1</v>
      </c>
      <c r="G59" s="0" t="s">
        <v>98</v>
      </c>
      <c r="H59" s="0" t="n">
        <v>0.011</v>
      </c>
      <c r="I59" s="0" t="n">
        <v>0.016</v>
      </c>
      <c r="J59" s="0" t="n">
        <v>0.008</v>
      </c>
      <c r="K59" s="0" t="n">
        <v>0.008</v>
      </c>
      <c r="L59" s="0" t="n">
        <v>0.006</v>
      </c>
      <c r="M59" s="0" t="n">
        <v>0.014</v>
      </c>
      <c r="N59" s="0" t="n">
        <v>0.021</v>
      </c>
      <c r="O59" s="0" t="n">
        <v>0.018</v>
      </c>
      <c r="P59" s="0" t="n">
        <v>0.042</v>
      </c>
      <c r="Q59" s="0" t="n">
        <v>0.061</v>
      </c>
      <c r="R59" s="0" t="n">
        <v>0.098</v>
      </c>
      <c r="S59" s="0" t="n">
        <v>0.057</v>
      </c>
      <c r="T59" s="0" t="n">
        <v>0.01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7</v>
      </c>
      <c r="AF59" s="0" t="n">
        <v>0.028</v>
      </c>
      <c r="AG59" s="0" t="n">
        <v>0</v>
      </c>
      <c r="AH59" s="0" t="n">
        <v>0</v>
      </c>
      <c r="AI59" s="0" t="n">
        <v>0</v>
      </c>
      <c r="AJ59" s="0" t="n">
        <v>0.01</v>
      </c>
      <c r="AK59" s="0" t="n">
        <v>1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25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2</v>
      </c>
      <c r="B60" s="0" t="n">
        <v>1</v>
      </c>
      <c r="C60" s="0" t="n">
        <v>3</v>
      </c>
      <c r="D60" s="0" t="n">
        <v>2003</v>
      </c>
      <c r="E60" s="0" t="n">
        <v>5</v>
      </c>
      <c r="F60" s="0" t="n">
        <v>1</v>
      </c>
      <c r="G60" s="0" t="s">
        <v>99</v>
      </c>
      <c r="H60" s="0" t="n">
        <v>0.086</v>
      </c>
      <c r="I60" s="0" t="n">
        <v>0.131</v>
      </c>
      <c r="J60" s="0" t="n">
        <v>0.054</v>
      </c>
      <c r="K60" s="0" t="n">
        <v>0.055</v>
      </c>
      <c r="L60" s="0" t="n">
        <v>0.043</v>
      </c>
      <c r="M60" s="0" t="n">
        <v>0.089</v>
      </c>
      <c r="N60" s="0" t="n">
        <v>0.157</v>
      </c>
      <c r="O60" s="0" t="n">
        <v>0.099</v>
      </c>
      <c r="P60" s="0" t="n">
        <v>0.316</v>
      </c>
      <c r="Q60" s="0" t="n">
        <v>0.466</v>
      </c>
      <c r="R60" s="0" t="n">
        <v>0.74</v>
      </c>
      <c r="S60" s="0" t="n">
        <v>0.391</v>
      </c>
      <c r="T60" s="0" t="n">
        <v>0.04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48</v>
      </c>
      <c r="AF60" s="0" t="n">
        <v>0.158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1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25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2</v>
      </c>
      <c r="B61" s="0" t="n">
        <v>1</v>
      </c>
      <c r="C61" s="0" t="n">
        <v>3</v>
      </c>
      <c r="D61" s="0" t="n">
        <v>2003</v>
      </c>
      <c r="E61" s="0" t="n">
        <v>6</v>
      </c>
      <c r="F61" s="0" t="n">
        <v>1</v>
      </c>
      <c r="G61" s="0" t="s">
        <v>100</v>
      </c>
      <c r="H61" s="0" t="n">
        <v>0.17</v>
      </c>
      <c r="I61" s="0" t="n">
        <v>0.171</v>
      </c>
      <c r="J61" s="0" t="n">
        <v>0.11</v>
      </c>
      <c r="K61" s="0" t="n">
        <v>0.123</v>
      </c>
      <c r="L61" s="0" t="n">
        <v>0.097</v>
      </c>
      <c r="M61" s="0" t="n">
        <v>0.175</v>
      </c>
      <c r="N61" s="0" t="n">
        <v>0.236</v>
      </c>
      <c r="O61" s="0" t="n">
        <v>0.16</v>
      </c>
      <c r="P61" s="0" t="n">
        <v>0.209</v>
      </c>
      <c r="Q61" s="0" t="n">
        <v>0.302</v>
      </c>
      <c r="R61" s="0" t="n">
        <v>0.549</v>
      </c>
      <c r="S61" s="0" t="n">
        <v>0.384</v>
      </c>
      <c r="T61" s="0" t="n">
        <v>0.11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36</v>
      </c>
      <c r="AG61" s="0" t="n">
        <v>0</v>
      </c>
      <c r="AH61" s="0" t="n">
        <v>0</v>
      </c>
      <c r="AI61" s="0" t="n">
        <v>0</v>
      </c>
      <c r="AJ61" s="0" t="n">
        <v>0.137</v>
      </c>
      <c r="AK61" s="0" t="n">
        <v>1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25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2</v>
      </c>
      <c r="B62" s="0" t="n">
        <v>1</v>
      </c>
      <c r="C62" s="0" t="n">
        <v>3</v>
      </c>
      <c r="D62" s="0" t="n">
        <v>2003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2</v>
      </c>
      <c r="Q62" s="0" t="n">
        <v>0.012</v>
      </c>
      <c r="R62" s="0" t="n">
        <v>0.016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25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2</v>
      </c>
      <c r="B63" s="0" t="n">
        <v>1</v>
      </c>
      <c r="C63" s="0" t="n">
        <v>3</v>
      </c>
      <c r="D63" s="0" t="n">
        <v>2003</v>
      </c>
      <c r="E63" s="0" t="n">
        <v>8</v>
      </c>
      <c r="F63" s="0" t="n">
        <v>1</v>
      </c>
      <c r="G63" s="0" t="s">
        <v>102</v>
      </c>
      <c r="H63" s="0" t="n">
        <v>0.055</v>
      </c>
      <c r="I63" s="0" t="n">
        <v>0.094</v>
      </c>
      <c r="J63" s="0" t="n">
        <v>0.093</v>
      </c>
      <c r="K63" s="0" t="n">
        <v>0.149</v>
      </c>
      <c r="L63" s="0" t="n">
        <v>0.149</v>
      </c>
      <c r="M63" s="0" t="n">
        <v>0.217</v>
      </c>
      <c r="N63" s="0" t="n">
        <v>0.236</v>
      </c>
      <c r="O63" s="0" t="n">
        <v>0.235</v>
      </c>
      <c r="P63" s="0" t="n">
        <v>0.273</v>
      </c>
      <c r="Q63" s="0" t="n">
        <v>0.28</v>
      </c>
      <c r="R63" s="0" t="n">
        <v>0.311</v>
      </c>
      <c r="S63" s="0" t="n">
        <v>0.322</v>
      </c>
      <c r="T63" s="0" t="n">
        <v>0.322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39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25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2</v>
      </c>
      <c r="B64" s="0" t="n">
        <v>1</v>
      </c>
      <c r="C64" s="0" t="n">
        <v>3</v>
      </c>
      <c r="D64" s="0" t="n">
        <v>2003</v>
      </c>
      <c r="E64" s="0" t="n">
        <v>11</v>
      </c>
      <c r="F64" s="0" t="n">
        <v>1</v>
      </c>
      <c r="G64" s="0" t="s">
        <v>104</v>
      </c>
      <c r="H64" s="0" t="n">
        <v>0.435</v>
      </c>
      <c r="I64" s="0" t="n">
        <v>0.519</v>
      </c>
      <c r="J64" s="0" t="n">
        <v>0.329</v>
      </c>
      <c r="K64" s="0" t="n">
        <v>0.402</v>
      </c>
      <c r="L64" s="0" t="n">
        <v>0.352</v>
      </c>
      <c r="M64" s="0" t="n">
        <v>0.581</v>
      </c>
      <c r="N64" s="0" t="n">
        <v>0.765</v>
      </c>
      <c r="O64" s="0" t="n">
        <v>0.603</v>
      </c>
      <c r="P64" s="0" t="n">
        <v>0.958</v>
      </c>
      <c r="Q64" s="0" t="n">
        <v>1.276</v>
      </c>
      <c r="R64" s="0" t="n">
        <v>1.997</v>
      </c>
      <c r="S64" s="0" t="n">
        <v>1.364</v>
      </c>
      <c r="T64" s="0" t="n">
        <v>0.55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28</v>
      </c>
      <c r="AF64" s="0" t="n">
        <v>0.999</v>
      </c>
      <c r="AG64" s="0" t="n">
        <v>0</v>
      </c>
      <c r="AH64" s="0" t="n">
        <v>0</v>
      </c>
      <c r="AI64" s="0" t="n">
        <v>0</v>
      </c>
      <c r="AJ64" s="0" t="n">
        <v>0.385</v>
      </c>
      <c r="AK64" s="0" t="n">
        <v>1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25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2</v>
      </c>
      <c r="B65" s="0" t="n">
        <v>1</v>
      </c>
      <c r="C65" s="0" t="n">
        <v>4</v>
      </c>
      <c r="D65" s="0" t="n">
        <v>2003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25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2</v>
      </c>
      <c r="B66" s="0" t="n">
        <v>1</v>
      </c>
      <c r="C66" s="0" t="n">
        <v>4</v>
      </c>
      <c r="D66" s="0" t="n">
        <v>2003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25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4</v>
      </c>
      <c r="D67" s="0" t="n">
        <v>2003</v>
      </c>
      <c r="E67" s="0" t="n">
        <v>1</v>
      </c>
      <c r="F67" s="0" t="n">
        <v>10</v>
      </c>
      <c r="G67" s="0" t="s">
        <v>86</v>
      </c>
      <c r="H67" s="0" t="n">
        <v>0.004</v>
      </c>
      <c r="I67" s="0" t="n">
        <v>0.0049</v>
      </c>
      <c r="J67" s="0" t="n">
        <v>0.0043</v>
      </c>
      <c r="K67" s="0" t="n">
        <v>0.0045</v>
      </c>
      <c r="L67" s="0" t="n">
        <v>0.0043</v>
      </c>
      <c r="M67" s="0" t="n">
        <v>0.0557</v>
      </c>
      <c r="N67" s="0" t="n">
        <v>0.0627</v>
      </c>
      <c r="O67" s="0" t="n">
        <v>0.0485</v>
      </c>
      <c r="P67" s="0" t="n">
        <v>0.06</v>
      </c>
      <c r="Q67" s="0" t="n">
        <v>0.0735</v>
      </c>
      <c r="R67" s="0" t="n">
        <v>0.0931</v>
      </c>
      <c r="S67" s="0" t="n">
        <v>0.0712</v>
      </c>
      <c r="T67" s="0" t="n">
        <v>0.0448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62</v>
      </c>
      <c r="AG67" s="0" t="s">
        <v>85</v>
      </c>
      <c r="AH67" s="0" t="s">
        <v>85</v>
      </c>
      <c r="AI67" s="0" t="s">
        <v>85</v>
      </c>
      <c r="AJ67" s="0" t="n">
        <v>0.006</v>
      </c>
      <c r="AK67" s="0" t="n">
        <v>1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25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4</v>
      </c>
      <c r="D68" s="0" t="n">
        <v>2003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448</v>
      </c>
      <c r="V68" s="0" t="n">
        <v>0.1176</v>
      </c>
      <c r="W68" s="0" t="n">
        <v>0.062</v>
      </c>
      <c r="X68" s="0" t="n">
        <v>0.0564</v>
      </c>
      <c r="Y68" s="0" t="n">
        <v>0.052</v>
      </c>
      <c r="Z68" s="0" t="n">
        <v>0.0542</v>
      </c>
      <c r="AA68" s="0" t="n">
        <v>0.1421</v>
      </c>
      <c r="AB68" s="0" t="n">
        <v>0.1928</v>
      </c>
      <c r="AC68" s="0" t="n">
        <v>0.1721</v>
      </c>
      <c r="AD68" s="0" t="n">
        <v>0.3366</v>
      </c>
      <c r="AE68" s="0" t="s">
        <v>85</v>
      </c>
      <c r="AF68" s="0" t="s">
        <v>85</v>
      </c>
      <c r="AG68" s="0" t="n">
        <v>0.2106</v>
      </c>
      <c r="AH68" s="0" t="n">
        <v>0.4184</v>
      </c>
      <c r="AI68" s="0" t="n">
        <v>0.0753</v>
      </c>
      <c r="AJ68" s="0" t="n">
        <v>0.0115</v>
      </c>
      <c r="AK68" s="0" t="n">
        <v>1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25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2</v>
      </c>
      <c r="B69" s="0" t="n">
        <v>1</v>
      </c>
      <c r="C69" s="0" t="n">
        <v>4</v>
      </c>
      <c r="D69" s="0" t="n">
        <v>2003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08</v>
      </c>
      <c r="V69" s="0" t="n">
        <v>0.1692</v>
      </c>
      <c r="W69" s="0" t="n">
        <v>0.0645</v>
      </c>
      <c r="X69" s="0" t="n">
        <v>0.0587</v>
      </c>
      <c r="Y69" s="0" t="n">
        <v>0.0542</v>
      </c>
      <c r="Z69" s="0" t="n">
        <v>0.0564</v>
      </c>
      <c r="AA69" s="0" t="n">
        <v>0.1117</v>
      </c>
      <c r="AB69" s="0" t="n">
        <v>0.1515</v>
      </c>
      <c r="AC69" s="0" t="n">
        <v>0.1352</v>
      </c>
      <c r="AD69" s="0" t="n">
        <v>0.1063</v>
      </c>
      <c r="AE69" s="0" t="s">
        <v>85</v>
      </c>
      <c r="AF69" s="0" t="s">
        <v>85</v>
      </c>
      <c r="AG69" s="0" t="n">
        <v>0.1655</v>
      </c>
      <c r="AH69" s="0" t="n">
        <v>0.3287</v>
      </c>
      <c r="AI69" s="0" t="n">
        <v>0.1083</v>
      </c>
      <c r="AJ69" s="0" t="n">
        <v>0.0082</v>
      </c>
      <c r="AK69" s="0" t="n">
        <v>1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25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2</v>
      </c>
      <c r="B70" s="0" t="n">
        <v>1</v>
      </c>
      <c r="C70" s="0" t="n">
        <v>4</v>
      </c>
      <c r="D70" s="0" t="n">
        <v>2003</v>
      </c>
      <c r="E70" s="0" t="n">
        <v>1</v>
      </c>
      <c r="F70" s="0" t="n">
        <v>7</v>
      </c>
      <c r="G70" s="0" t="s">
        <v>89</v>
      </c>
      <c r="H70" s="0" t="n">
        <v>0.0032</v>
      </c>
      <c r="I70" s="0" t="n">
        <v>0.005</v>
      </c>
      <c r="J70" s="0" t="n">
        <v>0.0045</v>
      </c>
      <c r="K70" s="0" t="n">
        <v>0.0046</v>
      </c>
      <c r="L70" s="0" t="n">
        <v>0.0045</v>
      </c>
      <c r="M70" s="0" t="n">
        <v>0.0089</v>
      </c>
      <c r="N70" s="0" t="n">
        <v>0.0081</v>
      </c>
      <c r="O70" s="0" t="n">
        <v>0.005</v>
      </c>
      <c r="P70" s="0" t="n">
        <v>0.0037</v>
      </c>
      <c r="Q70" s="0" t="n">
        <v>0.0044</v>
      </c>
      <c r="R70" s="0" t="n">
        <v>0.002</v>
      </c>
      <c r="S70" s="0" t="n">
        <v>0.0031</v>
      </c>
      <c r="T70" s="0" t="n">
        <v>0.0045</v>
      </c>
      <c r="U70" s="0" t="n">
        <v>0.0038</v>
      </c>
      <c r="V70" s="0" t="n">
        <v>0.0051</v>
      </c>
      <c r="W70" s="0" t="n">
        <v>0.0117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</v>
      </c>
      <c r="AF70" s="0" t="n">
        <v>0.0031</v>
      </c>
      <c r="AG70" s="0" t="n">
        <v>0.0349</v>
      </c>
      <c r="AH70" s="0" t="n">
        <v>0.0242</v>
      </c>
      <c r="AI70" s="0" t="n">
        <v>0.0066</v>
      </c>
      <c r="AJ70" s="0" t="n">
        <v>0.005</v>
      </c>
      <c r="AK70" s="0" t="n">
        <v>1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25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2</v>
      </c>
      <c r="B71" s="0" t="n">
        <v>1</v>
      </c>
      <c r="C71" s="0" t="n">
        <v>4</v>
      </c>
      <c r="D71" s="0" t="n">
        <v>2003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25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2</v>
      </c>
      <c r="B72" s="0" t="n">
        <v>1</v>
      </c>
      <c r="C72" s="0" t="n">
        <v>4</v>
      </c>
      <c r="D72" s="0" t="n">
        <v>2003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25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2</v>
      </c>
      <c r="B73" s="0" t="n">
        <v>1</v>
      </c>
      <c r="C73" s="0" t="n">
        <v>4</v>
      </c>
      <c r="D73" s="0" t="n">
        <v>2003</v>
      </c>
      <c r="E73" s="0" t="n">
        <v>1</v>
      </c>
      <c r="F73" s="0" t="n">
        <v>12</v>
      </c>
      <c r="G73" s="0" t="s">
        <v>92</v>
      </c>
      <c r="H73" s="0" t="n">
        <v>0.0589</v>
      </c>
      <c r="I73" s="0" t="n">
        <v>0.0748</v>
      </c>
      <c r="J73" s="0" t="n">
        <v>0.0751</v>
      </c>
      <c r="K73" s="0" t="n">
        <v>0.0979</v>
      </c>
      <c r="L73" s="0" t="n">
        <v>0.0979</v>
      </c>
      <c r="M73" s="0" t="n">
        <v>0.1415</v>
      </c>
      <c r="N73" s="0" t="n">
        <v>0.1548</v>
      </c>
      <c r="O73" s="0" t="n">
        <v>0.155</v>
      </c>
      <c r="P73" s="0" t="n">
        <v>0.1808</v>
      </c>
      <c r="Q73" s="0" t="n">
        <v>0.1849</v>
      </c>
      <c r="R73" s="0" t="n">
        <v>0.2066</v>
      </c>
      <c r="S73" s="0" t="n">
        <v>0.2135</v>
      </c>
      <c r="T73" s="0" t="n">
        <v>0.2133</v>
      </c>
      <c r="U73" s="0" t="n">
        <v>0.0727</v>
      </c>
      <c r="V73" s="0" t="n">
        <v>0.0985</v>
      </c>
      <c r="W73" s="0" t="n">
        <v>0.1677</v>
      </c>
      <c r="X73" s="0" t="n">
        <v>0.1859</v>
      </c>
      <c r="Y73" s="0" t="n">
        <v>0.2116</v>
      </c>
      <c r="Z73" s="0" t="n">
        <v>0.2189</v>
      </c>
      <c r="AA73" s="0" t="n">
        <v>0.2485</v>
      </c>
      <c r="AB73" s="0" t="n">
        <v>0.2862</v>
      </c>
      <c r="AC73" s="0" t="n">
        <v>0.3296</v>
      </c>
      <c r="AD73" s="0" t="n">
        <v>0.351</v>
      </c>
      <c r="AE73" s="0" t="n">
        <v>0.0283</v>
      </c>
      <c r="AF73" s="0" t="n">
        <v>0.2249</v>
      </c>
      <c r="AG73" s="0" t="n">
        <v>0.4987</v>
      </c>
      <c r="AH73" s="0" t="n">
        <v>0.3463</v>
      </c>
      <c r="AI73" s="0" t="n">
        <v>0.1256</v>
      </c>
      <c r="AJ73" s="0" t="n">
        <v>0.0859</v>
      </c>
      <c r="AK73" s="0" t="n">
        <v>1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25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2</v>
      </c>
      <c r="B74" s="0" t="n">
        <v>1</v>
      </c>
      <c r="C74" s="0" t="n">
        <v>4</v>
      </c>
      <c r="D74" s="0" t="n">
        <v>2003</v>
      </c>
      <c r="E74" s="0" t="n">
        <v>1</v>
      </c>
      <c r="F74" s="0" t="n">
        <v>13</v>
      </c>
      <c r="G74" s="0" t="s">
        <v>93</v>
      </c>
      <c r="H74" s="0" t="n">
        <v>0.1006</v>
      </c>
      <c r="I74" s="0" t="n">
        <v>0.0976</v>
      </c>
      <c r="J74" s="0" t="n">
        <v>0.1003</v>
      </c>
      <c r="K74" s="0" t="n">
        <v>0.1</v>
      </c>
      <c r="L74" s="0" t="n">
        <v>0.100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2</v>
      </c>
      <c r="AK74" s="0" t="n">
        <v>1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25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4</v>
      </c>
      <c r="D75" s="0" t="n">
        <v>2003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25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2</v>
      </c>
      <c r="B76" s="0" t="n">
        <v>1</v>
      </c>
      <c r="C76" s="0" t="n">
        <v>4</v>
      </c>
      <c r="D76" s="0" t="n">
        <v>2003</v>
      </c>
      <c r="E76" s="0" t="n">
        <v>1</v>
      </c>
      <c r="F76" s="0" t="n">
        <v>1</v>
      </c>
      <c r="G76" s="0" t="s">
        <v>94</v>
      </c>
      <c r="H76" s="0" t="n">
        <v>1.272</v>
      </c>
      <c r="I76" s="0" t="n">
        <v>1.753</v>
      </c>
      <c r="J76" s="0" t="n">
        <v>1.143</v>
      </c>
      <c r="K76" s="0" t="n">
        <v>1.391</v>
      </c>
      <c r="L76" s="0" t="n">
        <v>1.363</v>
      </c>
      <c r="M76" s="0" t="n">
        <v>1.299</v>
      </c>
      <c r="N76" s="0" t="n">
        <v>1.996</v>
      </c>
      <c r="O76" s="0" t="n">
        <v>1.4</v>
      </c>
      <c r="P76" s="0" t="n">
        <v>2.499</v>
      </c>
      <c r="Q76" s="0" t="n">
        <v>3.403</v>
      </c>
      <c r="R76" s="0" t="n">
        <v>5.72</v>
      </c>
      <c r="S76" s="0" t="n">
        <v>3.882</v>
      </c>
      <c r="T76" s="0" t="n">
        <v>1.673</v>
      </c>
      <c r="U76" s="0" t="n">
        <v>0.649</v>
      </c>
      <c r="V76" s="0" t="n">
        <v>1.896</v>
      </c>
      <c r="W76" s="0" t="n">
        <v>0.25</v>
      </c>
      <c r="X76" s="0" t="n">
        <v>0.288</v>
      </c>
      <c r="Y76" s="0" t="n">
        <v>0.316</v>
      </c>
      <c r="Z76" s="0" t="n">
        <v>0.362</v>
      </c>
      <c r="AA76" s="0" t="n">
        <v>0.525</v>
      </c>
      <c r="AB76" s="0" t="n">
        <v>0.717</v>
      </c>
      <c r="AC76" s="0" t="n">
        <v>0.594</v>
      </c>
      <c r="AD76" s="0" t="n">
        <v>0.818</v>
      </c>
      <c r="AE76" s="0" t="n">
        <v>3.685</v>
      </c>
      <c r="AF76" s="0" t="n">
        <v>2.481</v>
      </c>
      <c r="AG76" s="0" t="n">
        <v>0.422</v>
      </c>
      <c r="AH76" s="0" t="n">
        <v>0.786</v>
      </c>
      <c r="AI76" s="0" t="n">
        <v>1.024</v>
      </c>
      <c r="AJ76" s="0" t="n">
        <v>1.228</v>
      </c>
      <c r="AK76" s="0" t="n">
        <v>1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25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2</v>
      </c>
      <c r="B77" s="0" t="n">
        <v>1</v>
      </c>
      <c r="C77" s="0" t="n">
        <v>4</v>
      </c>
      <c r="D77" s="0" t="n">
        <v>2003</v>
      </c>
      <c r="E77" s="0" t="n">
        <v>1</v>
      </c>
      <c r="F77" s="0" t="n">
        <v>2</v>
      </c>
      <c r="G77" s="0" t="s">
        <v>95</v>
      </c>
      <c r="H77" s="0" t="n">
        <v>22.888</v>
      </c>
      <c r="I77" s="0" t="n">
        <v>31.766</v>
      </c>
      <c r="J77" s="0" t="n">
        <v>24.552</v>
      </c>
      <c r="K77" s="0" t="n">
        <v>24.029</v>
      </c>
      <c r="L77" s="0" t="n">
        <v>23.117</v>
      </c>
      <c r="M77" s="0" t="n">
        <v>12.496</v>
      </c>
      <c r="N77" s="0" t="n">
        <v>21.502</v>
      </c>
      <c r="O77" s="0" t="n">
        <v>13.368</v>
      </c>
      <c r="P77" s="0" t="n">
        <v>28.371</v>
      </c>
      <c r="Q77" s="0" t="n">
        <v>39.1</v>
      </c>
      <c r="R77" s="0" t="n">
        <v>66.274</v>
      </c>
      <c r="S77" s="0" t="n">
        <v>43.574</v>
      </c>
      <c r="T77" s="0" t="n">
        <v>18.643</v>
      </c>
      <c r="U77" s="0" t="n">
        <v>1.653</v>
      </c>
      <c r="V77" s="0" t="n">
        <v>3.296</v>
      </c>
      <c r="W77" s="0" t="n">
        <v>1.085</v>
      </c>
      <c r="X77" s="0" t="n">
        <v>1.31</v>
      </c>
      <c r="Y77" s="0" t="n">
        <v>1.383</v>
      </c>
      <c r="Z77" s="0" t="n">
        <v>1.633</v>
      </c>
      <c r="AA77" s="0" t="n">
        <v>1.848</v>
      </c>
      <c r="AB77" s="0" t="n">
        <v>2.719</v>
      </c>
      <c r="AC77" s="0" t="n">
        <v>3.293</v>
      </c>
      <c r="AD77" s="0" t="n">
        <v>5.387</v>
      </c>
      <c r="AE77" s="0" t="n">
        <v>16.306</v>
      </c>
      <c r="AF77" s="0" t="n">
        <v>25.516</v>
      </c>
      <c r="AG77" s="0" t="n">
        <v>4.074</v>
      </c>
      <c r="AH77" s="0" t="n">
        <v>2.612</v>
      </c>
      <c r="AI77" s="0" t="n">
        <v>1.701</v>
      </c>
      <c r="AJ77" s="0" t="n">
        <v>21.631</v>
      </c>
      <c r="AK77" s="0" t="n">
        <v>1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25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2</v>
      </c>
      <c r="B78" s="0" t="n">
        <v>1</v>
      </c>
      <c r="C78" s="0" t="n">
        <v>4</v>
      </c>
      <c r="D78" s="0" t="n">
        <v>2003</v>
      </c>
      <c r="E78" s="0" t="n">
        <v>1</v>
      </c>
      <c r="F78" s="0" t="n">
        <v>3</v>
      </c>
      <c r="G78" s="0" t="s">
        <v>96</v>
      </c>
      <c r="H78" s="0" t="n">
        <v>1.547</v>
      </c>
      <c r="I78" s="0" t="n">
        <v>1.611</v>
      </c>
      <c r="J78" s="0" t="n">
        <v>1.655</v>
      </c>
      <c r="K78" s="0" t="n">
        <v>1.735</v>
      </c>
      <c r="L78" s="0" t="n">
        <v>2.364</v>
      </c>
      <c r="M78" s="0" t="n">
        <v>4.948</v>
      </c>
      <c r="N78" s="0" t="n">
        <v>5.979</v>
      </c>
      <c r="O78" s="0" t="n">
        <v>4.923</v>
      </c>
      <c r="P78" s="0" t="n">
        <v>6.29</v>
      </c>
      <c r="Q78" s="0" t="n">
        <v>6.939</v>
      </c>
      <c r="R78" s="0" t="n">
        <v>10.37</v>
      </c>
      <c r="S78" s="0" t="n">
        <v>8.632</v>
      </c>
      <c r="T78" s="0" t="n">
        <v>9.033</v>
      </c>
      <c r="U78" s="0" t="n">
        <v>1.315</v>
      </c>
      <c r="V78" s="0" t="n">
        <v>2.178</v>
      </c>
      <c r="W78" s="0" t="n">
        <v>4.392</v>
      </c>
      <c r="X78" s="0" t="n">
        <v>5.023</v>
      </c>
      <c r="Y78" s="0" t="n">
        <v>5.744</v>
      </c>
      <c r="Z78" s="0" t="n">
        <v>6.266</v>
      </c>
      <c r="AA78" s="0" t="n">
        <v>9.333</v>
      </c>
      <c r="AB78" s="0" t="n">
        <v>12.155</v>
      </c>
      <c r="AC78" s="0" t="n">
        <v>17.601</v>
      </c>
      <c r="AD78" s="0" t="n">
        <v>20.66</v>
      </c>
      <c r="AE78" s="0" t="n">
        <v>1.985</v>
      </c>
      <c r="AF78" s="0" t="n">
        <v>8.086</v>
      </c>
      <c r="AG78" s="0" t="n">
        <v>18.976</v>
      </c>
      <c r="AH78" s="0" t="n">
        <v>13.748</v>
      </c>
      <c r="AI78" s="0" t="n">
        <v>1.83</v>
      </c>
      <c r="AJ78" s="0" t="n">
        <v>2.554</v>
      </c>
      <c r="AK78" s="0" t="n">
        <v>1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25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2</v>
      </c>
      <c r="B79" s="0" t="n">
        <v>1</v>
      </c>
      <c r="C79" s="0" t="n">
        <v>4</v>
      </c>
      <c r="D79" s="0" t="n">
        <v>2003</v>
      </c>
      <c r="E79" s="0" t="n">
        <v>3</v>
      </c>
      <c r="F79" s="0" t="n">
        <v>1</v>
      </c>
      <c r="G79" s="0" t="s">
        <v>97</v>
      </c>
      <c r="H79" s="0" t="n">
        <v>0.105</v>
      </c>
      <c r="I79" s="0" t="n">
        <v>0.098</v>
      </c>
      <c r="J79" s="0" t="n">
        <v>0.055</v>
      </c>
      <c r="K79" s="0" t="n">
        <v>0.058</v>
      </c>
      <c r="L79" s="0" t="n">
        <v>0.047</v>
      </c>
      <c r="M79" s="0" t="n">
        <v>0.076</v>
      </c>
      <c r="N79" s="0" t="n">
        <v>0.104</v>
      </c>
      <c r="O79" s="0" t="n">
        <v>0.079</v>
      </c>
      <c r="P79" s="0" t="n">
        <v>0.106</v>
      </c>
      <c r="Q79" s="0" t="n">
        <v>0.156</v>
      </c>
      <c r="R79" s="0" t="n">
        <v>0.283</v>
      </c>
      <c r="S79" s="0" t="n">
        <v>0.196</v>
      </c>
      <c r="T79" s="0" t="n">
        <v>0.05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2</v>
      </c>
      <c r="AF79" s="0" t="n">
        <v>0.127</v>
      </c>
      <c r="AG79" s="0" t="n">
        <v>0</v>
      </c>
      <c r="AH79" s="0" t="n">
        <v>0</v>
      </c>
      <c r="AI79" s="0" t="n">
        <v>0</v>
      </c>
      <c r="AJ79" s="0" t="n">
        <v>0.078</v>
      </c>
      <c r="AK79" s="0" t="n">
        <v>1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25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2</v>
      </c>
      <c r="B80" s="0" t="n">
        <v>1</v>
      </c>
      <c r="C80" s="0" t="n">
        <v>4</v>
      </c>
      <c r="D80" s="0" t="n">
        <v>2003</v>
      </c>
      <c r="E80" s="0" t="n">
        <v>4</v>
      </c>
      <c r="F80" s="0" t="n">
        <v>1</v>
      </c>
      <c r="G80" s="0" t="s">
        <v>98</v>
      </c>
      <c r="H80" s="0" t="n">
        <v>0.011</v>
      </c>
      <c r="I80" s="0" t="n">
        <v>0.016</v>
      </c>
      <c r="J80" s="0" t="n">
        <v>0.008</v>
      </c>
      <c r="K80" s="0" t="n">
        <v>0.008</v>
      </c>
      <c r="L80" s="0" t="n">
        <v>0.006</v>
      </c>
      <c r="M80" s="0" t="n">
        <v>0.014</v>
      </c>
      <c r="N80" s="0" t="n">
        <v>0.021</v>
      </c>
      <c r="O80" s="0" t="n">
        <v>0.018</v>
      </c>
      <c r="P80" s="0" t="n">
        <v>0.042</v>
      </c>
      <c r="Q80" s="0" t="n">
        <v>0.061</v>
      </c>
      <c r="R80" s="0" t="n">
        <v>0.098</v>
      </c>
      <c r="S80" s="0" t="n">
        <v>0.057</v>
      </c>
      <c r="T80" s="0" t="n">
        <v>0.01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7</v>
      </c>
      <c r="AF80" s="0" t="n">
        <v>0.028</v>
      </c>
      <c r="AG80" s="0" t="n">
        <v>0</v>
      </c>
      <c r="AH80" s="0" t="n">
        <v>0</v>
      </c>
      <c r="AI80" s="0" t="n">
        <v>0</v>
      </c>
      <c r="AJ80" s="0" t="n">
        <v>0.01</v>
      </c>
      <c r="AK80" s="0" t="n">
        <v>1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25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2</v>
      </c>
      <c r="B81" s="0" t="n">
        <v>1</v>
      </c>
      <c r="C81" s="0" t="n">
        <v>4</v>
      </c>
      <c r="D81" s="0" t="n">
        <v>2003</v>
      </c>
      <c r="E81" s="0" t="n">
        <v>5</v>
      </c>
      <c r="F81" s="0" t="n">
        <v>1</v>
      </c>
      <c r="G81" s="0" t="s">
        <v>99</v>
      </c>
      <c r="H81" s="0" t="n">
        <v>0.086</v>
      </c>
      <c r="I81" s="0" t="n">
        <v>0.131</v>
      </c>
      <c r="J81" s="0" t="n">
        <v>0.054</v>
      </c>
      <c r="K81" s="0" t="n">
        <v>0.055</v>
      </c>
      <c r="L81" s="0" t="n">
        <v>0.043</v>
      </c>
      <c r="M81" s="0" t="n">
        <v>0.089</v>
      </c>
      <c r="N81" s="0" t="n">
        <v>0.157</v>
      </c>
      <c r="O81" s="0" t="n">
        <v>0.099</v>
      </c>
      <c r="P81" s="0" t="n">
        <v>0.316</v>
      </c>
      <c r="Q81" s="0" t="n">
        <v>0.466</v>
      </c>
      <c r="R81" s="0" t="n">
        <v>0.74</v>
      </c>
      <c r="S81" s="0" t="n">
        <v>0.391</v>
      </c>
      <c r="T81" s="0" t="n">
        <v>0.04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48</v>
      </c>
      <c r="AF81" s="0" t="n">
        <v>0.158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1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25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2</v>
      </c>
      <c r="B82" s="0" t="n">
        <v>1</v>
      </c>
      <c r="C82" s="0" t="n">
        <v>4</v>
      </c>
      <c r="D82" s="0" t="n">
        <v>2003</v>
      </c>
      <c r="E82" s="0" t="n">
        <v>6</v>
      </c>
      <c r="F82" s="0" t="n">
        <v>1</v>
      </c>
      <c r="G82" s="0" t="s">
        <v>100</v>
      </c>
      <c r="H82" s="0" t="n">
        <v>0.18</v>
      </c>
      <c r="I82" s="0" t="n">
        <v>0.182</v>
      </c>
      <c r="J82" s="0" t="n">
        <v>0.117</v>
      </c>
      <c r="K82" s="0" t="n">
        <v>0.131</v>
      </c>
      <c r="L82" s="0" t="n">
        <v>0.103</v>
      </c>
      <c r="M82" s="0" t="n">
        <v>0.187</v>
      </c>
      <c r="N82" s="0" t="n">
        <v>0.251</v>
      </c>
      <c r="O82" s="0" t="n">
        <v>0.17</v>
      </c>
      <c r="P82" s="0" t="n">
        <v>0.222</v>
      </c>
      <c r="Q82" s="0" t="n">
        <v>0.321</v>
      </c>
      <c r="R82" s="0" t="n">
        <v>0.584</v>
      </c>
      <c r="S82" s="0" t="n">
        <v>0.408</v>
      </c>
      <c r="T82" s="0" t="n">
        <v>0.12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58</v>
      </c>
      <c r="AG82" s="0" t="n">
        <v>0</v>
      </c>
      <c r="AH82" s="0" t="n">
        <v>0</v>
      </c>
      <c r="AI82" s="0" t="n">
        <v>0</v>
      </c>
      <c r="AJ82" s="0" t="n">
        <v>0.146</v>
      </c>
      <c r="AK82" s="0" t="n">
        <v>1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25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2</v>
      </c>
      <c r="B83" s="0" t="n">
        <v>1</v>
      </c>
      <c r="C83" s="0" t="n">
        <v>4</v>
      </c>
      <c r="D83" s="0" t="n">
        <v>2003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2</v>
      </c>
      <c r="Q83" s="0" t="n">
        <v>0.012</v>
      </c>
      <c r="R83" s="0" t="n">
        <v>0.016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25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2</v>
      </c>
      <c r="B84" s="0" t="n">
        <v>1</v>
      </c>
      <c r="C84" s="0" t="n">
        <v>4</v>
      </c>
      <c r="D84" s="0" t="n">
        <v>2003</v>
      </c>
      <c r="E84" s="0" t="n">
        <v>8</v>
      </c>
      <c r="F84" s="0" t="n">
        <v>1</v>
      </c>
      <c r="G84" s="0" t="s">
        <v>102</v>
      </c>
      <c r="H84" s="0" t="n">
        <v>0.055</v>
      </c>
      <c r="I84" s="0" t="n">
        <v>0.094</v>
      </c>
      <c r="J84" s="0" t="n">
        <v>0.093</v>
      </c>
      <c r="K84" s="0" t="n">
        <v>0.149</v>
      </c>
      <c r="L84" s="0" t="n">
        <v>0.149</v>
      </c>
      <c r="M84" s="0" t="n">
        <v>0.217</v>
      </c>
      <c r="N84" s="0" t="n">
        <v>0.236</v>
      </c>
      <c r="O84" s="0" t="n">
        <v>0.235</v>
      </c>
      <c r="P84" s="0" t="n">
        <v>0.273</v>
      </c>
      <c r="Q84" s="0" t="n">
        <v>0.28</v>
      </c>
      <c r="R84" s="0" t="n">
        <v>0.311</v>
      </c>
      <c r="S84" s="0" t="n">
        <v>0.322</v>
      </c>
      <c r="T84" s="0" t="n">
        <v>0.322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39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25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2</v>
      </c>
      <c r="B85" s="0" t="n">
        <v>1</v>
      </c>
      <c r="C85" s="0" t="n">
        <v>4</v>
      </c>
      <c r="D85" s="0" t="n">
        <v>2003</v>
      </c>
      <c r="E85" s="0" t="n">
        <v>11</v>
      </c>
      <c r="F85" s="0" t="n">
        <v>1</v>
      </c>
      <c r="G85" s="0" t="s">
        <v>104</v>
      </c>
      <c r="H85" s="0" t="n">
        <v>0.446</v>
      </c>
      <c r="I85" s="0" t="n">
        <v>0.53</v>
      </c>
      <c r="J85" s="0" t="n">
        <v>0.336</v>
      </c>
      <c r="K85" s="0" t="n">
        <v>0.41</v>
      </c>
      <c r="L85" s="0" t="n">
        <v>0.358</v>
      </c>
      <c r="M85" s="0" t="n">
        <v>0.593</v>
      </c>
      <c r="N85" s="0" t="n">
        <v>0.78</v>
      </c>
      <c r="O85" s="0" t="n">
        <v>0.613</v>
      </c>
      <c r="P85" s="0" t="n">
        <v>0.971</v>
      </c>
      <c r="Q85" s="0" t="n">
        <v>1.295</v>
      </c>
      <c r="R85" s="0" t="n">
        <v>2.032</v>
      </c>
      <c r="S85" s="0" t="n">
        <v>1.388</v>
      </c>
      <c r="T85" s="0" t="n">
        <v>0.56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28</v>
      </c>
      <c r="AF85" s="0" t="n">
        <v>1.021</v>
      </c>
      <c r="AG85" s="0" t="n">
        <v>0</v>
      </c>
      <c r="AH85" s="0" t="n">
        <v>0</v>
      </c>
      <c r="AI85" s="0" t="n">
        <v>0</v>
      </c>
      <c r="AJ85" s="0" t="n">
        <v>0.393</v>
      </c>
      <c r="AK85" s="0" t="n">
        <v>1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25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4*VMTbyVehicle!G4*0.0000011023</f>
        <v>161.827027521899</v>
      </c>
      <c r="H4" s="11" t="n">
        <f aca="false">JAN2002!I14*VMTbyVehicle!H4*0.0000011023</f>
        <v>3.2472763890745</v>
      </c>
      <c r="I4" s="11" t="n">
        <f aca="false">JAN2002!J14*VMTbyVehicle!I4*0.0000011023</f>
        <v>85.219938514438</v>
      </c>
      <c r="J4" s="11" t="n">
        <f aca="false">JAN2002!K14*VMTbyVehicle!J4*0.0000011023</f>
        <v>26.4099131475851</v>
      </c>
      <c r="K4" s="11" t="n">
        <f aca="false">JAN2002!L14*VMTbyVehicle!K4*0.0000011023</f>
        <v>4.9330335796238</v>
      </c>
      <c r="L4" s="11" t="n">
        <f aca="false">JAN2002!M14*VMTbyVehicle!L4*0.0000011023</f>
        <v>5.2814752018056</v>
      </c>
      <c r="M4" s="11" t="n">
        <f aca="false">JAN2002!N14*VMTbyVehicle!M4*0.0000011023</f>
        <v>0.9292640820435</v>
      </c>
      <c r="N4" s="11" t="n">
        <f aca="false">JAN2002!O14*VMTbyVehicle!N4*0.0000011023</f>
        <v>0.4600320124992</v>
      </c>
      <c r="O4" s="11" t="n">
        <f aca="false">JAN2002!P14*VMTbyVehicle!O4*0.0000011023</f>
        <v>0.0885481503165</v>
      </c>
      <c r="P4" s="11" t="n">
        <f aca="false">JAN2002!Q14*VMTbyVehicle!P4*0.0000011023</f>
        <v>0.3187191608898</v>
      </c>
      <c r="Q4" s="11" t="n">
        <f aca="false">JAN2002!R14*VMTbyVehicle!Q4*0.0000011023</f>
        <v>0.2236587588585</v>
      </c>
      <c r="R4" s="11" t="n">
        <f aca="false">JAN2002!S14*VMTbyVehicle!R4*0.0000011023</f>
        <v>0</v>
      </c>
      <c r="S4" s="11" t="n">
        <f aca="false">JAN2002!T14*VMTbyVehicle!S4*0.0000011023</f>
        <v>0</v>
      </c>
      <c r="T4" s="11" t="n">
        <f aca="false">JAN2002!U14*VMTbyVehicle!T4*0.0000011023</f>
        <v>0.035868004252</v>
      </c>
      <c r="U4" s="11" t="n">
        <f aca="false">JAN2002!V14*VMTbyVehicle!U4*0.0000011023</f>
        <v>0.004075434583</v>
      </c>
      <c r="V4" s="11" t="n">
        <f aca="false">JAN2002!W14*VMTbyVehicle!V4*0.0000011023</f>
        <v>0.1606550166325</v>
      </c>
      <c r="W4" s="11" t="n">
        <f aca="false">JAN2002!X14*VMTbyVehicle!W4*0.0000011023</f>
        <v>0.0530056695844</v>
      </c>
      <c r="X4" s="11" t="n">
        <f aca="false">JAN2002!Y14*VMTbyVehicle!X4*0.0000011023</f>
        <v>0.082039537294</v>
      </c>
      <c r="Y4" s="11" t="n">
        <f aca="false">JAN2002!Z14*VMTbyVehicle!Y4*0.0000011023</f>
        <v>0.0253665398602</v>
      </c>
      <c r="Z4" s="11" t="n">
        <f aca="false">JAN2002!AA14*VMTbyVehicle!Z4*0.0000011023</f>
        <v>0.1061370454608</v>
      </c>
      <c r="AA4" s="11" t="n">
        <f aca="false">JAN2002!AB14*VMTbyVehicle!AA4*0.0000011023</f>
        <v>0.1890911919292</v>
      </c>
      <c r="AB4" s="11" t="n">
        <f aca="false">JAN2002!AC14*VMTbyVehicle!AB4*0.0000011023</f>
        <v>1.1756292652079</v>
      </c>
      <c r="AC4" s="11" t="n">
        <f aca="false">JAN2002!AD14*VMTbyVehicle!AC4*0.0000011023</f>
        <v>0.4464478559274</v>
      </c>
      <c r="AD4" s="11" t="n">
        <f aca="false">JAN2002!AE14*VMTbyVehicle!AD4*0.0000011023</f>
        <v>1.7048036602905</v>
      </c>
      <c r="AE4" s="11" t="n">
        <f aca="false">JAN2002!AF14*VMTbyVehicle!AE4*0.0000011023</f>
        <v>0.8365767753856</v>
      </c>
      <c r="AF4" s="11" t="n">
        <f aca="false">JAN2002!AG14*VMTbyVehicle!AF4*0.0000011023</f>
        <v>0.1118830035685</v>
      </c>
      <c r="AG4" s="11" t="n">
        <f aca="false">JAN2002!AH14*VMTbyVehicle!AG4*0.0000011023</f>
        <v>0.0563052503124</v>
      </c>
      <c r="AH4" s="11" t="n">
        <f aca="false">JAN2002!AI14*VMTbyVehicle!AH4*0.0000011023</f>
        <v>0.0062480546554</v>
      </c>
      <c r="AI4" s="11" t="n">
        <f aca="false">JAN2002!AJ14*VMTbyVehicle!AI4*0.0000011023</f>
        <v>294.001102344897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4*VMTbyVehicle!G5*0.0000011023</f>
        <v>161.142082933895</v>
      </c>
      <c r="H5" s="11" t="n">
        <f aca="false">FEB2002!I14*VMTbyVehicle!H5*0.0000011023</f>
        <v>3.2383946465073</v>
      </c>
      <c r="I5" s="11" t="n">
        <f aca="false">FEB2002!J14*VMTbyVehicle!I5*0.0000011023</f>
        <v>84.9096113552484</v>
      </c>
      <c r="J5" s="11" t="n">
        <f aca="false">FEB2002!K14*VMTbyVehicle!J5*0.0000011023</f>
        <v>26.390419978485</v>
      </c>
      <c r="K5" s="11" t="n">
        <f aca="false">FEB2002!L14*VMTbyVehicle!K5*0.0000011023</f>
        <v>4.930103968254</v>
      </c>
      <c r="L5" s="11" t="n">
        <f aca="false">FEB2002!M14*VMTbyVehicle!L5*0.0000011023</f>
        <v>5.4678406340109</v>
      </c>
      <c r="M5" s="11" t="n">
        <f aca="false">FEB2002!N14*VMTbyVehicle!M5*0.0000011023</f>
        <v>0.96288782003</v>
      </c>
      <c r="N5" s="11" t="n">
        <f aca="false">FEB2002!O14*VMTbyVehicle!N5*0.0000011023</f>
        <v>0.4763206709394</v>
      </c>
      <c r="O5" s="11" t="n">
        <f aca="false">FEB2002!P14*VMTbyVehicle!O5*0.0000011023</f>
        <v>0.0918972485651</v>
      </c>
      <c r="P5" s="11" t="n">
        <f aca="false">FEB2002!Q14*VMTbyVehicle!P5*0.0000011023</f>
        <v>0.330783530155</v>
      </c>
      <c r="Q5" s="11" t="n">
        <f aca="false">FEB2002!R14*VMTbyVehicle!Q5*0.0000011023</f>
        <v>0.2320707728152</v>
      </c>
      <c r="R5" s="11" t="n">
        <f aca="false">FEB2002!S14*VMTbyVehicle!R5*0.0000011023</f>
        <v>0</v>
      </c>
      <c r="S5" s="11" t="n">
        <f aca="false">FEB2002!T14*VMTbyVehicle!S5*0.0000011023</f>
        <v>0</v>
      </c>
      <c r="T5" s="11" t="n">
        <f aca="false">FEB2002!U14*VMTbyVehicle!T5*0.0000011023</f>
        <v>0.0375798056048</v>
      </c>
      <c r="U5" s="11" t="n">
        <f aca="false">FEB2002!V14*VMTbyVehicle!U5*0.0000011023</f>
        <v>0.0042619161855</v>
      </c>
      <c r="V5" s="11" t="n">
        <f aca="false">FEB2002!W14*VMTbyVehicle!V5*0.0000011023</f>
        <v>0.1689136874316</v>
      </c>
      <c r="W5" s="11" t="n">
        <f aca="false">FEB2002!X14*VMTbyVehicle!W5*0.0000011023</f>
        <v>0.0557286404893</v>
      </c>
      <c r="X5" s="11" t="n">
        <f aca="false">FEB2002!Y14*VMTbyVehicle!X5*0.0000011023</f>
        <v>0.086285674055</v>
      </c>
      <c r="Y5" s="11" t="n">
        <f aca="false">FEB2002!Z14*VMTbyVehicle!Y5*0.0000011023</f>
        <v>0.026680532166</v>
      </c>
      <c r="Z5" s="11" t="n">
        <f aca="false">FEB2002!AA14*VMTbyVehicle!Z5*0.0000011023</f>
        <v>0.1115971882015</v>
      </c>
      <c r="AA5" s="11" t="n">
        <f aca="false">FEB2002!AB14*VMTbyVehicle!AA5*0.0000011023</f>
        <v>0.1988706101382</v>
      </c>
      <c r="AB5" s="11" t="n">
        <f aca="false">FEB2002!AC14*VMTbyVehicle!AB5*0.0000011023</f>
        <v>1.2362333389144</v>
      </c>
      <c r="AC5" s="11" t="n">
        <f aca="false">FEB2002!AD14*VMTbyVehicle!AC5*0.0000011023</f>
        <v>0.4694557956592</v>
      </c>
      <c r="AD5" s="11" t="n">
        <f aca="false">FEB2002!AE14*VMTbyVehicle!AD5*0.0000011023</f>
        <v>1.7566275353058</v>
      </c>
      <c r="AE5" s="11" t="n">
        <f aca="false">FEB2002!AF14*VMTbyVehicle!AE5*0.0000011023</f>
        <v>0.8668031200536</v>
      </c>
      <c r="AF5" s="11" t="n">
        <f aca="false">FEB2002!AG14*VMTbyVehicle!AF5*0.0000011023</f>
        <v>0.1176695384415</v>
      </c>
      <c r="AG5" s="11" t="n">
        <f aca="false">FEB2002!AH14*VMTbyVehicle!AG5*0.0000011023</f>
        <v>0.0592044911126</v>
      </c>
      <c r="AH5" s="11" t="n">
        <f aca="false">FEB2002!AI14*VMTbyVehicle!AH5*0.0000011023</f>
        <v>0.0065486584792</v>
      </c>
      <c r="AI5" s="11" t="n">
        <f aca="false">FEB2002!AJ14*VMTbyVehicle!AI5*0.0000011023</f>
        <v>293.447327216345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4*VMTbyVehicle!G6*0.0000011023</f>
        <v>149.484596915433</v>
      </c>
      <c r="H6" s="11" t="n">
        <f aca="false">MAR2002!I14*VMTbyVehicle!H6*0.0000011023</f>
        <v>3.0119797022403</v>
      </c>
      <c r="I6" s="11" t="n">
        <f aca="false">MAR2002!J14*VMTbyVehicle!I6*0.0000011023</f>
        <v>79.1256046624134</v>
      </c>
      <c r="J6" s="11" t="n">
        <f aca="false">MAR2002!K14*VMTbyVehicle!J6*0.0000011023</f>
        <v>25.049894297569</v>
      </c>
      <c r="K6" s="11" t="n">
        <f aca="false">MAR2002!L14*VMTbyVehicle!K6*0.0000011023</f>
        <v>4.6931176451154</v>
      </c>
      <c r="L6" s="11" t="n">
        <f aca="false">MAR2002!M14*VMTbyVehicle!L6*0.0000011023</f>
        <v>5.5409783194788</v>
      </c>
      <c r="M6" s="11" t="n">
        <f aca="false">MAR2002!N14*VMTbyVehicle!M6*0.0000011023</f>
        <v>0.971513163208</v>
      </c>
      <c r="N6" s="11" t="n">
        <f aca="false">MAR2002!O14*VMTbyVehicle!N6*0.0000011023</f>
        <v>0.4822186527516</v>
      </c>
      <c r="O6" s="11" t="n">
        <f aca="false">MAR2002!P14*VMTbyVehicle!O6*0.0000011023</f>
        <v>0.092437577286</v>
      </c>
      <c r="P6" s="11" t="n">
        <f aca="false">MAR2002!Q14*VMTbyVehicle!P6*0.0000011023</f>
        <v>0.332177840448</v>
      </c>
      <c r="Q6" s="11" t="n">
        <f aca="false">MAR2002!R14*VMTbyVehicle!Q6*0.0000011023</f>
        <v>0.2330991195082</v>
      </c>
      <c r="R6" s="11" t="n">
        <f aca="false">MAR2002!S14*VMTbyVehicle!R6*0.0000011023</f>
        <v>0</v>
      </c>
      <c r="S6" s="11" t="n">
        <f aca="false">MAR2002!T14*VMTbyVehicle!S6*0.0000011023</f>
        <v>0</v>
      </c>
      <c r="T6" s="11" t="n">
        <f aca="false">MAR2002!U14*VMTbyVehicle!T6*0.0000011023</f>
        <v>0.0388804733082</v>
      </c>
      <c r="U6" s="11" t="n">
        <f aca="false">MAR2002!V14*VMTbyVehicle!U6*0.0000011023</f>
        <v>0.004411371531</v>
      </c>
      <c r="V6" s="11" t="n">
        <f aca="false">MAR2002!W14*VMTbyVehicle!V6*0.0000011023</f>
        <v>0.174483981909</v>
      </c>
      <c r="W6" s="11" t="n">
        <f aca="false">MAR2002!X14*VMTbyVehicle!W6*0.0000011023</f>
        <v>0.057595593874</v>
      </c>
      <c r="X6" s="11" t="n">
        <f aca="false">MAR2002!Y14*VMTbyVehicle!X6*0.0000011023</f>
        <v>0.0891219735252</v>
      </c>
      <c r="Y6" s="11" t="n">
        <f aca="false">MAR2002!Z14*VMTbyVehicle!Y6*0.0000011023</f>
        <v>0.027550599602</v>
      </c>
      <c r="Z6" s="11" t="n">
        <f aca="false">MAR2002!AA14*VMTbyVehicle!Z6*0.0000011023</f>
        <v>0.115297636859</v>
      </c>
      <c r="AA6" s="11" t="n">
        <f aca="false">MAR2002!AB14*VMTbyVehicle!AA6*0.0000011023</f>
        <v>0.2054302651622</v>
      </c>
      <c r="AB6" s="11" t="n">
        <f aca="false">MAR2002!AC14*VMTbyVehicle!AB6*0.0000011023</f>
        <v>1.2775694169556</v>
      </c>
      <c r="AC6" s="11" t="n">
        <f aca="false">MAR2002!AD14*VMTbyVehicle!AC6*0.0000011023</f>
        <v>0.4850907416982</v>
      </c>
      <c r="AD6" s="11" t="n">
        <f aca="false">MAR2002!AE14*VMTbyVehicle!AD6*0.0000011023</f>
        <v>1.7278968111192</v>
      </c>
      <c r="AE6" s="11" t="n">
        <f aca="false">MAR2002!AF14*VMTbyVehicle!AE6*0.0000011023</f>
        <v>0.8769100448202</v>
      </c>
      <c r="AF6" s="11" t="n">
        <f aca="false">MAR2002!AG14*VMTbyVehicle!AF6*0.0000011023</f>
        <v>0.12158369</v>
      </c>
      <c r="AG6" s="11" t="n">
        <f aca="false">MAR2002!AH14*VMTbyVehicle!AG6*0.0000011023</f>
        <v>0.0611694885708</v>
      </c>
      <c r="AH6" s="11" t="n">
        <f aca="false">MAR2002!AI14*VMTbyVehicle!AH6*0.0000011023</f>
        <v>0.006770458876</v>
      </c>
      <c r="AI6" s="11" t="n">
        <f aca="false">MAR2002!AJ14*VMTbyVehicle!AI6*0.0000011023</f>
        <v>274.358955261335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4*VMTbyVehicle!G7*0.0000011023</f>
        <v>146.098345880123</v>
      </c>
      <c r="H7" s="11" t="n">
        <f aca="false">APR2002!I14*VMTbyVehicle!H7*0.0000011023</f>
        <v>2.950218702955</v>
      </c>
      <c r="I7" s="11" t="n">
        <f aca="false">APR2002!J14*VMTbyVehicle!I7*0.0000011023</f>
        <v>78.5018018864316</v>
      </c>
      <c r="J7" s="11" t="n">
        <f aca="false">APR2002!K14*VMTbyVehicle!J7*0.0000011023</f>
        <v>25.4504244889628</v>
      </c>
      <c r="K7" s="11" t="n">
        <f aca="false">APR2002!L14*VMTbyVehicle!K7*0.0000011023</f>
        <v>4.7522748310235</v>
      </c>
      <c r="L7" s="11" t="n">
        <f aca="false">APR2002!M14*VMTbyVehicle!L7*0.0000011023</f>
        <v>5.7863154315252</v>
      </c>
      <c r="M7" s="11" t="n">
        <f aca="false">APR2002!N14*VMTbyVehicle!M7*0.0000011023</f>
        <v>1.0049564072856</v>
      </c>
      <c r="N7" s="11" t="n">
        <f aca="false">APR2002!O14*VMTbyVehicle!N7*0.0000011023</f>
        <v>0.5109550978752</v>
      </c>
      <c r="O7" s="11" t="n">
        <f aca="false">APR2002!P14*VMTbyVehicle!O7*0.0000011023</f>
        <v>0.0942297583548</v>
      </c>
      <c r="P7" s="11" t="n">
        <f aca="false">APR2002!Q14*VMTbyVehicle!P7*0.0000011023</f>
        <v>0.334773569557</v>
      </c>
      <c r="Q7" s="11" t="n">
        <f aca="false">APR2002!R14*VMTbyVehicle!Q7*0.0000011023</f>
        <v>0.2384909538202</v>
      </c>
      <c r="R7" s="11" t="n">
        <f aca="false">APR2002!S14*VMTbyVehicle!R7*0.0000011023</f>
        <v>0</v>
      </c>
      <c r="S7" s="11" t="n">
        <f aca="false">APR2002!T14*VMTbyVehicle!S7*0.0000011023</f>
        <v>0</v>
      </c>
      <c r="T7" s="11" t="n">
        <f aca="false">APR2002!U14*VMTbyVehicle!T7*0.0000011023</f>
        <v>0.0406835076228</v>
      </c>
      <c r="U7" s="11" t="n">
        <f aca="false">APR2002!V14*VMTbyVehicle!U7*0.0000011023</f>
        <v>0.0046995469223</v>
      </c>
      <c r="V7" s="11" t="n">
        <f aca="false">APR2002!W14*VMTbyVehicle!V7*0.0000011023</f>
        <v>0.1796666570006</v>
      </c>
      <c r="W7" s="11" t="n">
        <f aca="false">APR2002!X14*VMTbyVehicle!W7*0.0000011023</f>
        <v>0.0592038539832</v>
      </c>
      <c r="X7" s="11" t="n">
        <f aca="false">APR2002!Y14*VMTbyVehicle!X7*0.0000011023</f>
        <v>0.092290354098</v>
      </c>
      <c r="Y7" s="11" t="n">
        <f aca="false">APR2002!Z14*VMTbyVehicle!Y7*0.0000011023</f>
        <v>0.028324524432</v>
      </c>
      <c r="Z7" s="11" t="n">
        <f aca="false">APR2002!AA14*VMTbyVehicle!Z7*0.0000011023</f>
        <v>0.1176179474946</v>
      </c>
      <c r="AA7" s="11" t="n">
        <f aca="false">APR2002!AB14*VMTbyVehicle!AA7*0.0000011023</f>
        <v>0.207512031464</v>
      </c>
      <c r="AB7" s="11" t="n">
        <f aca="false">APR2002!AC14*VMTbyVehicle!AB7*0.0000011023</f>
        <v>1.295317425798</v>
      </c>
      <c r="AC7" s="11" t="n">
        <f aca="false">APR2002!AD14*VMTbyVehicle!AC7*0.0000011023</f>
        <v>0.4890858869538</v>
      </c>
      <c r="AD7" s="11" t="n">
        <f aca="false">APR2002!AE14*VMTbyVehicle!AD7*0.0000011023</f>
        <v>1.7075798822061</v>
      </c>
      <c r="AE7" s="11" t="n">
        <f aca="false">APR2002!AF14*VMTbyVehicle!AE7*0.0000011023</f>
        <v>0.9295370699454</v>
      </c>
      <c r="AF7" s="11" t="n">
        <f aca="false">APR2002!AG14*VMTbyVehicle!AF7*0.0000011023</f>
        <v>0.1232660731704</v>
      </c>
      <c r="AG7" s="11" t="n">
        <f aca="false">APR2002!AH14*VMTbyVehicle!AG7*0.0000011023</f>
        <v>0.0632304247095</v>
      </c>
      <c r="AH7" s="11" t="n">
        <f aca="false">APR2002!AI14*VMTbyVehicle!AH7*0.0000011023</f>
        <v>0.0071914845656</v>
      </c>
      <c r="AI7" s="11" t="n">
        <f aca="false">APR2002!AJ14*VMTbyVehicle!AI7*0.0000011023</f>
        <v>271.097511572534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4*VMTbyVehicle!G8*0.0000011023</f>
        <v>90.3975603189204</v>
      </c>
      <c r="H8" s="11" t="n">
        <f aca="false">MAY2002!I14*VMTbyVehicle!H8*0.0000011023</f>
        <v>1.8788770045851</v>
      </c>
      <c r="I8" s="11" t="n">
        <f aca="false">MAY2002!J14*VMTbyVehicle!I8*0.0000011023</f>
        <v>48.8494292233017</v>
      </c>
      <c r="J8" s="11" t="n">
        <f aca="false">MAY2002!K14*VMTbyVehicle!J8*0.0000011023</f>
        <v>16.3334152196932</v>
      </c>
      <c r="K8" s="11" t="n">
        <f aca="false">MAY2002!L14*VMTbyVehicle!K8*0.0000011023</f>
        <v>3.0178776542904</v>
      </c>
      <c r="L8" s="11" t="n">
        <f aca="false">MAY2002!M14*VMTbyVehicle!L8*0.0000011023</f>
        <v>4.9567329723042</v>
      </c>
      <c r="M8" s="11" t="n">
        <f aca="false">MAY2002!N14*VMTbyVehicle!M8*0.0000011023</f>
        <v>0.8916292485204</v>
      </c>
      <c r="N8" s="11" t="n">
        <f aca="false">MAY2002!O14*VMTbyVehicle!N8*0.0000011023</f>
        <v>0.4415335809651</v>
      </c>
      <c r="O8" s="11" t="n">
        <f aca="false">MAY2002!P14*VMTbyVehicle!O8*0.0000011023</f>
        <v>0.087434821805</v>
      </c>
      <c r="P8" s="11" t="n">
        <f aca="false">MAY2002!Q14*VMTbyVehicle!P8*0.0000011023</f>
        <v>0.3128676873192</v>
      </c>
      <c r="Q8" s="11" t="n">
        <f aca="false">MAY2002!R14*VMTbyVehicle!Q8*0.0000011023</f>
        <v>0.22156241023</v>
      </c>
      <c r="R8" s="11" t="n">
        <f aca="false">MAY2002!S14*VMTbyVehicle!R8*0.0000011023</f>
        <v>0</v>
      </c>
      <c r="S8" s="11" t="n">
        <f aca="false">MAY2002!T14*VMTbyVehicle!S8*0.0000011023</f>
        <v>0</v>
      </c>
      <c r="T8" s="11" t="n">
        <f aca="false">MAY2002!U14*VMTbyVehicle!T8*0.0000011023</f>
        <v>0.0418043824801</v>
      </c>
      <c r="U8" s="11" t="n">
        <f aca="false">MAY2002!V14*VMTbyVehicle!U8*0.0000011023</f>
        <v>0.0048285171246</v>
      </c>
      <c r="V8" s="11" t="n">
        <f aca="false">MAY2002!W14*VMTbyVehicle!V8*0.0000011023</f>
        <v>0.184850022132</v>
      </c>
      <c r="W8" s="11" t="n">
        <f aca="false">MAY2002!X14*VMTbyVehicle!W8*0.0000011023</f>
        <v>0.0608908690182</v>
      </c>
      <c r="X8" s="11" t="n">
        <f aca="false">MAY2002!Y14*VMTbyVehicle!X8*0.0000011023</f>
        <v>0.0949816647423</v>
      </c>
      <c r="Y8" s="11" t="n">
        <f aca="false">MAY2002!Z14*VMTbyVehicle!Y8*0.0000011023</f>
        <v>0.0291427407783</v>
      </c>
      <c r="Z8" s="11" t="n">
        <f aca="false">MAY2002!AA14*VMTbyVehicle!Z8*0.0000011023</f>
        <v>0.120977876943</v>
      </c>
      <c r="AA8" s="11" t="n">
        <f aca="false">MAY2002!AB14*VMTbyVehicle!AA8*0.0000011023</f>
        <v>0.2134803785967</v>
      </c>
      <c r="AB8" s="11" t="n">
        <f aca="false">MAY2002!AC14*VMTbyVehicle!AB8*0.0000011023</f>
        <v>1.3321928617028</v>
      </c>
      <c r="AC8" s="11" t="n">
        <f aca="false">MAY2002!AD14*VMTbyVehicle!AC8*0.0000011023</f>
        <v>0.503078597793</v>
      </c>
      <c r="AD8" s="11" t="n">
        <f aca="false">MAY2002!AE14*VMTbyVehicle!AD8*0.0000011023</f>
        <v>1.6701990715134</v>
      </c>
      <c r="AE8" s="11" t="n">
        <f aca="false">MAY2002!AF14*VMTbyVehicle!AE8*0.0000011023</f>
        <v>0.815302515457</v>
      </c>
      <c r="AF8" s="11" t="n">
        <f aca="false">MAY2002!AG14*VMTbyVehicle!AF8*0.0000011023</f>
        <v>0.126794140847</v>
      </c>
      <c r="AG8" s="11" t="n">
        <f aca="false">MAY2002!AH14*VMTbyVehicle!AG8*0.0000011023</f>
        <v>0.065028579142</v>
      </c>
      <c r="AH8" s="11" t="n">
        <f aca="false">MAY2002!AI14*VMTbyVehicle!AH8*0.0000011023</f>
        <v>0.0073928802871</v>
      </c>
      <c r="AI8" s="11" t="n">
        <f aca="false">MAY2002!AJ14*VMTbyVehicle!AI8*0.0000011023</f>
        <v>172.677245294981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4*VMTbyVehicle!G9*0.0000011023</f>
        <v>83.5531628494208</v>
      </c>
      <c r="H9" s="11" t="n">
        <f aca="false">JUN2002!I14*VMTbyVehicle!H9*0.0000011023</f>
        <v>1.6933333491551</v>
      </c>
      <c r="I9" s="11" t="n">
        <f aca="false">JUN2002!J14*VMTbyVehicle!I9*0.0000011023</f>
        <v>44.3124392613278</v>
      </c>
      <c r="J9" s="11" t="n">
        <f aca="false">JUN2002!K14*VMTbyVehicle!J9*0.0000011023</f>
        <v>15.0367728105561</v>
      </c>
      <c r="K9" s="11" t="n">
        <f aca="false">JUN2002!L14*VMTbyVehicle!K9*0.0000011023</f>
        <v>2.7971169292136</v>
      </c>
      <c r="L9" s="11" t="n">
        <f aca="false">JUN2002!M14*VMTbyVehicle!L9*0.0000011023</f>
        <v>4.9048180528204</v>
      </c>
      <c r="M9" s="11" t="n">
        <f aca="false">JUN2002!N14*VMTbyVehicle!M9*0.0000011023</f>
        <v>0.8939940645185</v>
      </c>
      <c r="N9" s="11" t="n">
        <f aca="false">JUN2002!O14*VMTbyVehicle!N9*0.0000011023</f>
        <v>0.438018592078</v>
      </c>
      <c r="O9" s="11" t="n">
        <f aca="false">JUN2002!P14*VMTbyVehicle!O9*0.0000011023</f>
        <v>0.08897512071</v>
      </c>
      <c r="P9" s="11" t="n">
        <f aca="false">JUN2002!Q14*VMTbyVehicle!P9*0.0000011023</f>
        <v>0.3193133579094</v>
      </c>
      <c r="Q9" s="11" t="n">
        <f aca="false">JUN2002!R14*VMTbyVehicle!Q9*0.0000011023</f>
        <v>0.225782731125</v>
      </c>
      <c r="R9" s="11" t="n">
        <f aca="false">JUN2002!S14*VMTbyVehicle!R9*0.0000011023</f>
        <v>0</v>
      </c>
      <c r="S9" s="11" t="n">
        <f aca="false">JUN2002!T14*VMTbyVehicle!S9*0.0000011023</f>
        <v>0</v>
      </c>
      <c r="T9" s="11" t="n">
        <f aca="false">JUN2002!U14*VMTbyVehicle!T9*0.0000011023</f>
        <v>0.0422164839489</v>
      </c>
      <c r="U9" s="11" t="n">
        <f aca="false">JUN2002!V14*VMTbyVehicle!U9*0.0000011023</f>
        <v>0.0048782562075</v>
      </c>
      <c r="V9" s="11" t="n">
        <f aca="false">JUN2002!W14*VMTbyVehicle!V9*0.0000011023</f>
        <v>0.186670272168</v>
      </c>
      <c r="W9" s="11" t="n">
        <f aca="false">JUN2002!X14*VMTbyVehicle!W9*0.0000011023</f>
        <v>0.0614901454362</v>
      </c>
      <c r="X9" s="11" t="n">
        <f aca="false">JUN2002!Y14*VMTbyVehicle!X9*0.0000011023</f>
        <v>0.0958479303456</v>
      </c>
      <c r="Y9" s="11" t="n">
        <f aca="false">JUN2002!Z14*VMTbyVehicle!Y9*0.0000011023</f>
        <v>0.0294304212369</v>
      </c>
      <c r="Z9" s="11" t="n">
        <f aca="false">JUN2002!AA14*VMTbyVehicle!Z9*0.0000011023</f>
        <v>0.122169551427</v>
      </c>
      <c r="AA9" s="11" t="n">
        <f aca="false">JUN2002!AB14*VMTbyVehicle!AA9*0.0000011023</f>
        <v>0.21550582288</v>
      </c>
      <c r="AB9" s="11" t="n">
        <f aca="false">JUN2002!AC14*VMTbyVehicle!AB9*0.0000011023</f>
        <v>1.3453098238518</v>
      </c>
      <c r="AC9" s="11" t="n">
        <f aca="false">JUN2002!AD14*VMTbyVehicle!AC9*0.0000011023</f>
        <v>0.5079410999289</v>
      </c>
      <c r="AD9" s="11" t="n">
        <f aca="false">JUN2002!AE14*VMTbyVehicle!AD9*0.0000011023</f>
        <v>1.7161417979398</v>
      </c>
      <c r="AE9" s="11" t="n">
        <f aca="false">JUN2002!AF14*VMTbyVehicle!AE9*0.0000011023</f>
        <v>0.8145745267749</v>
      </c>
      <c r="AF9" s="11" t="n">
        <f aca="false">JUN2002!AG14*VMTbyVehicle!AF9*0.0000011023</f>
        <v>0.1280424724487</v>
      </c>
      <c r="AG9" s="11" t="n">
        <f aca="false">JUN2002!AH14*VMTbyVehicle!AG9*0.0000011023</f>
        <v>0.0656709863544</v>
      </c>
      <c r="AH9" s="11" t="n">
        <f aca="false">JUN2002!AI14*VMTbyVehicle!AH9*0.0000011023</f>
        <v>0.0074651106992</v>
      </c>
      <c r="AI9" s="11" t="n">
        <f aca="false">JUN2002!AJ14*VMTbyVehicle!AI9*0.0000011023</f>
        <v>159.635252033938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4*VMTbyVehicle!G10*0.0000011023</f>
        <v>86.1438323661472</v>
      </c>
      <c r="H10" s="11" t="n">
        <f aca="false">JUL2002!I14*VMTbyVehicle!H10*0.0000011023</f>
        <v>1.6956261860655</v>
      </c>
      <c r="I10" s="11" t="n">
        <f aca="false">JUL2002!J14*VMTbyVehicle!I10*0.0000011023</f>
        <v>44.6867420915178</v>
      </c>
      <c r="J10" s="11" t="n">
        <f aca="false">JUL2002!K14*VMTbyVehicle!J10*0.0000011023</f>
        <v>15.1587565671135</v>
      </c>
      <c r="K10" s="11" t="n">
        <f aca="false">JUL2002!L14*VMTbyVehicle!K10*0.0000011023</f>
        <v>2.8319983198506</v>
      </c>
      <c r="L10" s="11" t="n">
        <f aca="false">JUL2002!M14*VMTbyVehicle!L10*0.0000011023</f>
        <v>5.010009022851</v>
      </c>
      <c r="M10" s="11" t="n">
        <f aca="false">JUL2002!N14*VMTbyVehicle!M10*0.0000011023</f>
        <v>0.928791718936</v>
      </c>
      <c r="N10" s="11" t="n">
        <f aca="false">JUL2002!O14*VMTbyVehicle!N10*0.0000011023</f>
        <v>0.4490140180435</v>
      </c>
      <c r="O10" s="11" t="n">
        <f aca="false">JUL2002!P14*VMTbyVehicle!O10*0.0000011023</f>
        <v>0.0940461493461</v>
      </c>
      <c r="P10" s="11" t="n">
        <f aca="false">JUL2002!Q14*VMTbyVehicle!P10*0.0000011023</f>
        <v>0.3389229640608</v>
      </c>
      <c r="Q10" s="11" t="n">
        <f aca="false">JUL2002!R14*VMTbyVehicle!Q10*0.0000011023</f>
        <v>0.2391754192891</v>
      </c>
      <c r="R10" s="11" t="n">
        <f aca="false">JUL2002!S14*VMTbyVehicle!R10*0.0000011023</f>
        <v>0</v>
      </c>
      <c r="S10" s="11" t="n">
        <f aca="false">JUL2002!T14*VMTbyVehicle!S10*0.0000011023</f>
        <v>0</v>
      </c>
      <c r="T10" s="11" t="n">
        <f aca="false">JUL2002!U14*VMTbyVehicle!T10*0.0000011023</f>
        <v>0.0425954701211</v>
      </c>
      <c r="U10" s="11" t="n">
        <f aca="false">JUL2002!V14*VMTbyVehicle!U10*0.0000011023</f>
        <v>0.004918925566</v>
      </c>
      <c r="V10" s="11" t="n">
        <f aca="false">JUL2002!W14*VMTbyVehicle!V10*0.0000011023</f>
        <v>0.1881780256655</v>
      </c>
      <c r="W10" s="11" t="n">
        <f aca="false">JUL2002!X14*VMTbyVehicle!W10*0.0000011023</f>
        <v>0.06199732028</v>
      </c>
      <c r="X10" s="11" t="n">
        <f aca="false">JUL2002!Y14*VMTbyVehicle!X10*0.0000011023</f>
        <v>0.0967117984464</v>
      </c>
      <c r="Y10" s="11" t="n">
        <f aca="false">JUL2002!Z14*VMTbyVehicle!Y10*0.0000011023</f>
        <v>0.029676583566</v>
      </c>
      <c r="Z10" s="11" t="n">
        <f aca="false">JUL2002!AA14*VMTbyVehicle!Z10*0.0000011023</f>
        <v>0.123206418899</v>
      </c>
      <c r="AA10" s="11" t="n">
        <f aca="false">JUL2002!AB14*VMTbyVehicle!AA10*0.0000011023</f>
        <v>0.217370186962</v>
      </c>
      <c r="AB10" s="11" t="n">
        <f aca="false">JUL2002!AC14*VMTbyVehicle!AB10*0.0000011023</f>
        <v>1.3566292929483</v>
      </c>
      <c r="AC10" s="11" t="n">
        <f aca="false">JUL2002!AD14*VMTbyVehicle!AC10*0.0000011023</f>
        <v>0.512243638074</v>
      </c>
      <c r="AD10" s="11" t="n">
        <f aca="false">JUL2002!AE14*VMTbyVehicle!AD10*0.0000011023</f>
        <v>1.8398850215066</v>
      </c>
      <c r="AE10" s="11" t="n">
        <f aca="false">JUL2002!AF14*VMTbyVehicle!AE10*0.0000011023</f>
        <v>0.841573543173</v>
      </c>
      <c r="AF10" s="11" t="n">
        <f aca="false">JUL2002!AG14*VMTbyVehicle!AF10*0.0000011023</f>
        <v>0.1291058204736</v>
      </c>
      <c r="AG10" s="11" t="n">
        <f aca="false">JUL2002!AH14*VMTbyVehicle!AG10*0.0000011023</f>
        <v>0.0662136717927</v>
      </c>
      <c r="AH10" s="11" t="n">
        <f aca="false">JUL2002!AI14*VMTbyVehicle!AH10*0.0000011023</f>
        <v>0.007529182989</v>
      </c>
      <c r="AI10" s="11" t="n">
        <f aca="false">JUL2002!AJ14*VMTbyVehicle!AI10*0.0000011023</f>
        <v>163.116019172073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4*VMTbyVehicle!G11*0.0000011023</f>
        <v>85.0739415425948</v>
      </c>
      <c r="H11" s="11" t="n">
        <f aca="false">AUG2002!I14*VMTbyVehicle!H11*0.0000011023</f>
        <v>1.6872759097272</v>
      </c>
      <c r="I11" s="11" t="n">
        <f aca="false">AUG2002!J14*VMTbyVehicle!I11*0.0000011023</f>
        <v>44.390840794157</v>
      </c>
      <c r="J11" s="11" t="n">
        <f aca="false">AUG2002!K14*VMTbyVehicle!J11*0.0000011023</f>
        <v>15.069250903902</v>
      </c>
      <c r="K11" s="11" t="n">
        <f aca="false">AUG2002!L14*VMTbyVehicle!K11*0.0000011023</f>
        <v>2.8124922196692</v>
      </c>
      <c r="L11" s="11" t="n">
        <f aca="false">AUG2002!M14*VMTbyVehicle!L11*0.0000011023</f>
        <v>4.9667764993886</v>
      </c>
      <c r="M11" s="11" t="n">
        <f aca="false">AUG2002!N14*VMTbyVehicle!M11*0.0000011023</f>
        <v>0.9159221029863</v>
      </c>
      <c r="N11" s="11" t="n">
        <f aca="false">AUG2002!O14*VMTbyVehicle!N11*0.0000011023</f>
        <v>0.4446462501936</v>
      </c>
      <c r="O11" s="11" t="n">
        <f aca="false">AUG2002!P14*VMTbyVehicle!O11*0.0000011023</f>
        <v>0.0922325990895</v>
      </c>
      <c r="P11" s="11" t="n">
        <f aca="false">AUG2002!Q14*VMTbyVehicle!P11*0.0000011023</f>
        <v>0.3320191357032</v>
      </c>
      <c r="Q11" s="11" t="n">
        <f aca="false">AUG2002!R14*VMTbyVehicle!Q11*0.0000011023</f>
        <v>0.2343999007485</v>
      </c>
      <c r="R11" s="11" t="n">
        <f aca="false">AUG2002!S14*VMTbyVehicle!R11*0.0000011023</f>
        <v>0</v>
      </c>
      <c r="S11" s="11" t="n">
        <f aca="false">AUG2002!T14*VMTbyVehicle!S11*0.0000011023</f>
        <v>0</v>
      </c>
      <c r="T11" s="11" t="n">
        <f aca="false">AUG2002!U14*VMTbyVehicle!T11*0.0000011023</f>
        <v>0.0424740473669</v>
      </c>
      <c r="U11" s="11" t="n">
        <f aca="false">AUG2002!V14*VMTbyVehicle!U11*0.0000011023</f>
        <v>0.004907450623</v>
      </c>
      <c r="V11" s="11" t="n">
        <f aca="false">AUG2002!W14*VMTbyVehicle!V11*0.0000011023</f>
        <v>0.1876392357554</v>
      </c>
      <c r="W11" s="11" t="n">
        <f aca="false">AUG2002!X14*VMTbyVehicle!W11*0.0000011023</f>
        <v>0.061819133485</v>
      </c>
      <c r="X11" s="11" t="n">
        <f aca="false">AUG2002!Y14*VMTbyVehicle!X11*0.0000011023</f>
        <v>0.0963647944064</v>
      </c>
      <c r="Y11" s="11" t="n">
        <f aca="false">AUG2002!Z14*VMTbyVehicle!Y11*0.0000011023</f>
        <v>0.029591397822</v>
      </c>
      <c r="Z11" s="11" t="n">
        <f aca="false">AUG2002!AA14*VMTbyVehicle!Z11*0.0000011023</f>
        <v>0.1228545195447</v>
      </c>
      <c r="AA11" s="11" t="n">
        <f aca="false">AUG2002!AB14*VMTbyVehicle!AA11*0.0000011023</f>
        <v>0.2166710840514</v>
      </c>
      <c r="AB11" s="11" t="n">
        <f aca="false">AUG2002!AC14*VMTbyVehicle!AB11*0.0000011023</f>
        <v>1.3527485300568</v>
      </c>
      <c r="AC11" s="11" t="n">
        <f aca="false">AUG2002!AD14*VMTbyVehicle!AC11*0.0000011023</f>
        <v>0.510773258058</v>
      </c>
      <c r="AD11" s="11" t="n">
        <f aca="false">AUG2002!AE14*VMTbyVehicle!AD11*0.0000011023</f>
        <v>1.7963563122388</v>
      </c>
      <c r="AE11" s="11" t="n">
        <f aca="false">AUG2002!AF14*VMTbyVehicle!AE11*0.0000011023</f>
        <v>0.8314163888</v>
      </c>
      <c r="AF11" s="11" t="n">
        <f aca="false">AUG2002!AG14*VMTbyVehicle!AF11*0.0000011023</f>
        <v>0.128737793368</v>
      </c>
      <c r="AG11" s="11" t="n">
        <f aca="false">AUG2002!AH14*VMTbyVehicle!AG11*0.0000011023</f>
        <v>0.0660259346705</v>
      </c>
      <c r="AH11" s="11" t="n">
        <f aca="false">AUG2002!AI14*VMTbyVehicle!AH11*0.0000011023</f>
        <v>0.007507721208</v>
      </c>
      <c r="AI11" s="11" t="n">
        <f aca="false">AUG2002!AJ14*VMTbyVehicle!AI11*0.0000011023</f>
        <v>161.489907848989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4*VMTbyVehicle!G12*0.0000011023</f>
        <v>83.663038310058</v>
      </c>
      <c r="H12" s="11" t="n">
        <f aca="false">SEP2002!I14*VMTbyVehicle!H12*0.0000011023</f>
        <v>1.7186219310524</v>
      </c>
      <c r="I12" s="11" t="n">
        <f aca="false">SEP2002!J14*VMTbyVehicle!I12*0.0000011023</f>
        <v>44.8374192241332</v>
      </c>
      <c r="J12" s="11" t="n">
        <f aca="false">SEP2002!K14*VMTbyVehicle!J12*0.0000011023</f>
        <v>15.1805754734721</v>
      </c>
      <c r="K12" s="11" t="n">
        <f aca="false">SEP2002!L14*VMTbyVehicle!K12*0.0000011023</f>
        <v>2.8168662474808</v>
      </c>
      <c r="L12" s="11" t="n">
        <f aca="false">SEP2002!M14*VMTbyVehicle!L12*0.0000011023</f>
        <v>4.8529792427424</v>
      </c>
      <c r="M12" s="11" t="n">
        <f aca="false">SEP2002!N14*VMTbyVehicle!M12*0.0000011023</f>
        <v>0.8762567667252</v>
      </c>
      <c r="N12" s="11" t="n">
        <f aca="false">SEP2002!O14*VMTbyVehicle!N12*0.0000011023</f>
        <v>0.43257955728</v>
      </c>
      <c r="O12" s="11" t="n">
        <f aca="false">SEP2002!P14*VMTbyVehicle!O12*0.0000011023</f>
        <v>0.0863241564503</v>
      </c>
      <c r="P12" s="11" t="n">
        <f aca="false">SEP2002!Q14*VMTbyVehicle!P12*0.0000011023</f>
        <v>0.3091476463815</v>
      </c>
      <c r="Q12" s="11" t="n">
        <f aca="false">SEP2002!R14*VMTbyVehicle!Q12*0.0000011023</f>
        <v>0.2187881933981</v>
      </c>
      <c r="R12" s="11" t="n">
        <f aca="false">SEP2002!S14*VMTbyVehicle!R12*0.0000011023</f>
        <v>0</v>
      </c>
      <c r="S12" s="11" t="n">
        <f aca="false">SEP2002!T14*VMTbyVehicle!S12*0.0000011023</f>
        <v>0</v>
      </c>
      <c r="T12" s="11" t="n">
        <f aca="false">SEP2002!U14*VMTbyVehicle!T12*0.0000011023</f>
        <v>0.04192090992</v>
      </c>
      <c r="U12" s="11" t="n">
        <f aca="false">SEP2002!V14*VMTbyVehicle!U12*0.0000011023</f>
        <v>0.004846250927</v>
      </c>
      <c r="V12" s="11" t="n">
        <f aca="false">SEP2002!W14*VMTbyVehicle!V12*0.0000011023</f>
        <v>0.1853032900966</v>
      </c>
      <c r="W12" s="11" t="n">
        <f aca="false">SEP2002!X14*VMTbyVehicle!W12*0.0000011023</f>
        <v>0.0610033499148</v>
      </c>
      <c r="X12" s="11" t="n">
        <f aca="false">SEP2002!Y14*VMTbyVehicle!X12*0.0000011023</f>
        <v>0.095097339002</v>
      </c>
      <c r="Y12" s="11" t="n">
        <f aca="false">SEP2002!Z14*VMTbyVehicle!Y12*0.0000011023</f>
        <v>0.0292041091262</v>
      </c>
      <c r="Z12" s="11" t="n">
        <f aca="false">SEP2002!AA14*VMTbyVehicle!Z12*0.0000011023</f>
        <v>0.1212598430784</v>
      </c>
      <c r="AA12" s="11" t="n">
        <f aca="false">SEP2002!AB14*VMTbyVehicle!AA12*0.0000011023</f>
        <v>0.2138236733972</v>
      </c>
      <c r="AB12" s="11" t="n">
        <f aca="false">SEP2002!AC14*VMTbyVehicle!AB12*0.0000011023</f>
        <v>1.3347175453722</v>
      </c>
      <c r="AC12" s="11" t="n">
        <f aca="false">SEP2002!AD14*VMTbyVehicle!AC12*0.0000011023</f>
        <v>0.5040508462344</v>
      </c>
      <c r="AD12" s="11" t="n">
        <f aca="false">SEP2002!AE14*VMTbyVehicle!AD12*0.0000011023</f>
        <v>1.6522010103252</v>
      </c>
      <c r="AE12" s="11" t="n">
        <f aca="false">SEP2002!AF14*VMTbyVehicle!AE12*0.0000011023</f>
        <v>0.8008095092283</v>
      </c>
      <c r="AF12" s="11" t="n">
        <f aca="false">SEP2002!AG14*VMTbyVehicle!AF12*0.0000011023</f>
        <v>0.12704867294</v>
      </c>
      <c r="AG12" s="11" t="n">
        <f aca="false">SEP2002!AH14*VMTbyVehicle!AG12*0.0000011023</f>
        <v>0.0651548420955</v>
      </c>
      <c r="AH12" s="11" t="n">
        <f aca="false">SEP2002!AI14*VMTbyVehicle!AH12*0.0000011023</f>
        <v>0.00740988106</v>
      </c>
      <c r="AI12" s="11" t="n">
        <f aca="false">SEP2002!AJ14*VMTbyVehicle!AI12*0.0000011023</f>
        <v>160.261150357176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4*VMTbyVehicle!G13*0.0000011023</f>
        <v>137.920976274629</v>
      </c>
      <c r="H13" s="11" t="n">
        <f aca="false">OCT2002!I14*VMTbyVehicle!H13*0.0000011023</f>
        <v>2.7280574484086</v>
      </c>
      <c r="I13" s="11" t="n">
        <f aca="false">OCT2002!J14*VMTbyVehicle!I13*0.0000011023</f>
        <v>72.0954823303868</v>
      </c>
      <c r="J13" s="11" t="n">
        <f aca="false">OCT2002!K14*VMTbyVehicle!J13*0.0000011023</f>
        <v>23.9922612296915</v>
      </c>
      <c r="K13" s="11" t="n">
        <f aca="false">OCT2002!L14*VMTbyVehicle!K13*0.0000011023</f>
        <v>4.5393193147764</v>
      </c>
      <c r="L13" s="11" t="n">
        <f aca="false">OCT2002!M14*VMTbyVehicle!L13*0.0000011023</f>
        <v>5.3720211022202</v>
      </c>
      <c r="M13" s="11" t="n">
        <f aca="false">OCT2002!N14*VMTbyVehicle!M13*0.0000011023</f>
        <v>0.8316094764864</v>
      </c>
      <c r="N13" s="11" t="n">
        <f aca="false">OCT2002!O14*VMTbyVehicle!N13*0.0000011023</f>
        <v>0.4513870395628</v>
      </c>
      <c r="O13" s="11" t="n">
        <f aca="false">OCT2002!P14*VMTbyVehicle!O13*0.0000011023</f>
        <v>0.0773085693102</v>
      </c>
      <c r="P13" s="11" t="n">
        <f aca="false">OCT2002!Q14*VMTbyVehicle!P13*0.0000011023</f>
        <v>0.264160341787</v>
      </c>
      <c r="Q13" s="11" t="n">
        <f aca="false">OCT2002!R14*VMTbyVehicle!Q13*0.0000011023</f>
        <v>0.1784031279888</v>
      </c>
      <c r="R13" s="11" t="n">
        <f aca="false">OCT2002!S14*VMTbyVehicle!R13*0.0000011023</f>
        <v>0</v>
      </c>
      <c r="S13" s="11" t="n">
        <f aca="false">OCT2002!T14*VMTbyVehicle!S13*0.0000011023</f>
        <v>0</v>
      </c>
      <c r="T13" s="11" t="n">
        <f aca="false">OCT2002!U14*VMTbyVehicle!T13*0.0000011023</f>
        <v>0.0402643018305</v>
      </c>
      <c r="U13" s="11" t="n">
        <f aca="false">OCT2002!V14*VMTbyVehicle!U13*0.0000011023</f>
        <v>0.0044773144239</v>
      </c>
      <c r="V13" s="11" t="n">
        <f aca="false">OCT2002!W14*VMTbyVehicle!V13*0.0000011023</f>
        <v>0.1790480263992</v>
      </c>
      <c r="W13" s="11" t="n">
        <f aca="false">OCT2002!X14*VMTbyVehicle!W13*0.0000011023</f>
        <v>0.058015184369</v>
      </c>
      <c r="X13" s="11" t="n">
        <f aca="false">OCT2002!Y14*VMTbyVehicle!X13*0.0000011023</f>
        <v>0.0909028185408</v>
      </c>
      <c r="Y13" s="11" t="n">
        <f aca="false">OCT2002!Z14*VMTbyVehicle!Y13*0.0000011023</f>
        <v>0.028492548021</v>
      </c>
      <c r="Z13" s="11" t="n">
        <f aca="false">OCT2002!AA14*VMTbyVehicle!Z13*0.0000011023</f>
        <v>0.1140357083868</v>
      </c>
      <c r="AA13" s="11" t="n">
        <f aca="false">OCT2002!AB14*VMTbyVehicle!AA13*0.0000011023</f>
        <v>0.1969596826996</v>
      </c>
      <c r="AB13" s="11" t="n">
        <f aca="false">OCT2002!AC14*VMTbyVehicle!AB13*0.0000011023</f>
        <v>1.2546163905029</v>
      </c>
      <c r="AC13" s="11" t="n">
        <f aca="false">OCT2002!AD14*VMTbyVehicle!AC13*0.0000011023</f>
        <v>0.4698069013575</v>
      </c>
      <c r="AD13" s="11" t="n">
        <f aca="false">OCT2002!AE14*VMTbyVehicle!AD13*0.0000011023</f>
        <v>1.6654882238115</v>
      </c>
      <c r="AE13" s="11" t="n">
        <f aca="false">OCT2002!AF14*VMTbyVehicle!AE13*0.0000011023</f>
        <v>0.8150704239874</v>
      </c>
      <c r="AF13" s="11" t="n">
        <f aca="false">OCT2002!AG14*VMTbyVehicle!AF13*0.0000011023</f>
        <v>0.1148064674112</v>
      </c>
      <c r="AG13" s="11" t="n">
        <f aca="false">OCT2002!AH14*VMTbyVehicle!AG13*0.0000011023</f>
        <v>0.05956509533</v>
      </c>
      <c r="AH13" s="11" t="n">
        <f aca="false">OCT2002!AI14*VMTbyVehicle!AH13*0.0000011023</f>
        <v>0.0068985935349</v>
      </c>
      <c r="AI13" s="11" t="n">
        <f aca="false">OCT2002!AJ14*VMTbyVehicle!AI13*0.0000011023</f>
        <v>253.606331233701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4*VMTbyVehicle!G14*0.0000011023</f>
        <v>145.461819143909</v>
      </c>
      <c r="H14" s="11" t="n">
        <f aca="false">NOV2002!I14*VMTbyVehicle!H14*0.0000011023</f>
        <v>2.8846707189507</v>
      </c>
      <c r="I14" s="11" t="n">
        <f aca="false">NOV2002!J14*VMTbyVehicle!I14*0.0000011023</f>
        <v>75.5791976745912</v>
      </c>
      <c r="J14" s="11" t="n">
        <f aca="false">NOV2002!K14*VMTbyVehicle!J14*0.0000011023</f>
        <v>24.0490609971368</v>
      </c>
      <c r="K14" s="11" t="n">
        <f aca="false">NOV2002!L14*VMTbyVehicle!K14*0.0000011023</f>
        <v>4.5236075582688</v>
      </c>
      <c r="L14" s="11" t="n">
        <f aca="false">NOV2002!M14*VMTbyVehicle!L14*0.0000011023</f>
        <v>5.0772320266617</v>
      </c>
      <c r="M14" s="11" t="n">
        <f aca="false">NOV2002!N14*VMTbyVehicle!M14*0.0000011023</f>
        <v>0.7972415438032</v>
      </c>
      <c r="N14" s="11" t="n">
        <f aca="false">NOV2002!O14*VMTbyVehicle!N14*0.0000011023</f>
        <v>0.4273585772634</v>
      </c>
      <c r="O14" s="11" t="n">
        <f aca="false">NOV2002!P14*VMTbyVehicle!O14*0.0000011023</f>
        <v>0.0750715947592</v>
      </c>
      <c r="P14" s="11" t="n">
        <f aca="false">NOV2002!Q14*VMTbyVehicle!P14*0.0000011023</f>
        <v>0.2578330802628</v>
      </c>
      <c r="Q14" s="11" t="n">
        <f aca="false">NOV2002!R14*VMTbyVehicle!Q14*0.0000011023</f>
        <v>0.1743759102124</v>
      </c>
      <c r="R14" s="11" t="n">
        <f aca="false">NOV2002!S14*VMTbyVehicle!R14*0.0000011023</f>
        <v>0</v>
      </c>
      <c r="S14" s="11" t="n">
        <f aca="false">NOV2002!T14*VMTbyVehicle!S14*0.0000011023</f>
        <v>0</v>
      </c>
      <c r="T14" s="11" t="n">
        <f aca="false">NOV2002!U14*VMTbyVehicle!T14*0.0000011023</f>
        <v>0.0396703748744</v>
      </c>
      <c r="U14" s="11" t="n">
        <f aca="false">NOV2002!V14*VMTbyVehicle!U14*0.0000011023</f>
        <v>0.0044101127044</v>
      </c>
      <c r="V14" s="11" t="n">
        <f aca="false">NOV2002!W14*VMTbyVehicle!V14*0.0000011023</f>
        <v>0.1764692627895</v>
      </c>
      <c r="W14" s="11" t="n">
        <f aca="false">NOV2002!X14*VMTbyVehicle!W14*0.0000011023</f>
        <v>0.057125650315</v>
      </c>
      <c r="X14" s="11" t="n">
        <f aca="false">NOV2002!Y14*VMTbyVehicle!X14*0.0000011023</f>
        <v>0.0895757507524</v>
      </c>
      <c r="Y14" s="11" t="n">
        <f aca="false">NOV2002!Z14*VMTbyVehicle!Y14*0.0000011023</f>
        <v>0.0280563745248</v>
      </c>
      <c r="Z14" s="11" t="n">
        <f aca="false">NOV2002!AA14*VMTbyVehicle!Z14*0.0000011023</f>
        <v>0.1123499808382</v>
      </c>
      <c r="AA14" s="11" t="n">
        <f aca="false">NOV2002!AB14*VMTbyVehicle!AA14*0.0000011023</f>
        <v>0.1940114115954</v>
      </c>
      <c r="AB14" s="11" t="n">
        <f aca="false">NOV2002!AC14*VMTbyVehicle!AB14*0.0000011023</f>
        <v>1.2361434066666</v>
      </c>
      <c r="AC14" s="11" t="n">
        <f aca="false">NOV2002!AD14*VMTbyVehicle!AC14*0.0000011023</f>
        <v>0.4628659861164</v>
      </c>
      <c r="AD14" s="11" t="n">
        <f aca="false">NOV2002!AE14*VMTbyVehicle!AD14*0.0000011023</f>
        <v>1.7257203418152</v>
      </c>
      <c r="AE14" s="11" t="n">
        <f aca="false">NOV2002!AF14*VMTbyVehicle!AE14*0.0000011023</f>
        <v>0.7779291144249</v>
      </c>
      <c r="AF14" s="11" t="n">
        <f aca="false">NOV2002!AG14*VMTbyVehicle!AF14*0.0000011023</f>
        <v>0.1130772464115</v>
      </c>
      <c r="AG14" s="11" t="n">
        <f aca="false">NOV2002!AH14*VMTbyVehicle!AG14*0.0000011023</f>
        <v>0.0586962492424</v>
      </c>
      <c r="AH14" s="11" t="n">
        <f aca="false">NOV2002!AI14*VMTbyVehicle!AH14*0.0000011023</f>
        <v>0.0067929744558</v>
      </c>
      <c r="AI14" s="11" t="n">
        <f aca="false">NOV2002!AJ14*VMTbyVehicle!AI14*0.0000011023</f>
        <v>264.443642825337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4*VMTbyVehicle!G15*0.0000011023</f>
        <v>159.042674017463</v>
      </c>
      <c r="H15" s="11" t="n">
        <f aca="false">DEC2002!I14*VMTbyVehicle!H15*0.0000011023</f>
        <v>3.1556284201429</v>
      </c>
      <c r="I15" s="11" t="n">
        <f aca="false">DEC2002!J14*VMTbyVehicle!I15*0.0000011023</f>
        <v>82.2631216211533</v>
      </c>
      <c r="J15" s="11" t="n">
        <f aca="false">DEC2002!K14*VMTbyVehicle!J15*0.0000011023</f>
        <v>25.359486727512</v>
      </c>
      <c r="K15" s="11" t="n">
        <f aca="false">DEC2002!L14*VMTbyVehicle!K15*0.0000011023</f>
        <v>4.7511360779625</v>
      </c>
      <c r="L15" s="11" t="n">
        <f aca="false">DEC2002!M14*VMTbyVehicle!L15*0.0000011023</f>
        <v>4.974836470692</v>
      </c>
      <c r="M15" s="11" t="n">
        <f aca="false">DEC2002!N14*VMTbyVehicle!M15*0.0000011023</f>
        <v>0.7858238752089</v>
      </c>
      <c r="N15" s="11" t="n">
        <f aca="false">DEC2002!O14*VMTbyVehicle!N15*0.0000011023</f>
        <v>0.4187990590322</v>
      </c>
      <c r="O15" s="11" t="n">
        <f aca="false">DEC2002!P14*VMTbyVehicle!O15*0.0000011023</f>
        <v>0.07406397792</v>
      </c>
      <c r="P15" s="11" t="n">
        <f aca="false">DEC2002!Q14*VMTbyVehicle!P15*0.0000011023</f>
        <v>0.2551868592</v>
      </c>
      <c r="Q15" s="11" t="n">
        <f aca="false">DEC2002!R14*VMTbyVehicle!Q15*0.0000011023</f>
        <v>0.173017008</v>
      </c>
      <c r="R15" s="11" t="n">
        <f aca="false">DEC2002!S14*VMTbyVehicle!R15*0.0000011023</f>
        <v>0</v>
      </c>
      <c r="S15" s="11" t="n">
        <f aca="false">DEC2002!T14*VMTbyVehicle!S15*0.0000011023</f>
        <v>0</v>
      </c>
      <c r="T15" s="11" t="n">
        <f aca="false">DEC2002!U14*VMTbyVehicle!T15*0.0000011023</f>
        <v>0.038925222279</v>
      </c>
      <c r="U15" s="11" t="n">
        <f aca="false">DEC2002!V14*VMTbyVehicle!U15*0.0000011023</f>
        <v>0.00432807072</v>
      </c>
      <c r="V15" s="11" t="n">
        <f aca="false">DEC2002!W14*VMTbyVehicle!V15*0.0000011023</f>
        <v>0.1729354863012</v>
      </c>
      <c r="W15" s="11" t="n">
        <f aca="false">DEC2002!X14*VMTbyVehicle!W15*0.0000011023</f>
        <v>0.0560437406604</v>
      </c>
      <c r="X15" s="11" t="n">
        <f aca="false">DEC2002!Y14*VMTbyVehicle!X15*0.0000011023</f>
        <v>0.0878171821175</v>
      </c>
      <c r="Y15" s="11" t="n">
        <f aca="false">DEC2002!Z14*VMTbyVehicle!Y15*0.0000011023</f>
        <v>0.02751164432</v>
      </c>
      <c r="Z15" s="11" t="n">
        <f aca="false">DEC2002!AA14*VMTbyVehicle!Z15*0.0000011023</f>
        <v>0.110123021785</v>
      </c>
      <c r="AA15" s="11" t="n">
        <f aca="false">DEC2002!AB14*VMTbyVehicle!AA15*0.0000011023</f>
        <v>0.190272279924</v>
      </c>
      <c r="AB15" s="11" t="n">
        <f aca="false">DEC2002!AC14*VMTbyVehicle!AB15*0.0000011023</f>
        <v>1.2121676122612</v>
      </c>
      <c r="AC15" s="11" t="n">
        <f aca="false">DEC2002!AD14*VMTbyVehicle!AC15*0.0000011023</f>
        <v>0.4538503383498</v>
      </c>
      <c r="AD15" s="11" t="n">
        <f aca="false">DEC2002!AE14*VMTbyVehicle!AD15*0.0000011023</f>
        <v>1.7909551877424</v>
      </c>
      <c r="AE15" s="11" t="n">
        <f aca="false">DEC2002!AF14*VMTbyVehicle!AE15*0.0000011023</f>
        <v>0.7660381358474</v>
      </c>
      <c r="AF15" s="11" t="n">
        <f aca="false">DEC2002!AG14*VMTbyVehicle!AF15*0.0000011023</f>
        <v>0.1108808155568</v>
      </c>
      <c r="AG15" s="11" t="n">
        <f aca="false">DEC2002!AH14*VMTbyVehicle!AG15*0.0000011023</f>
        <v>0.0575383867086</v>
      </c>
      <c r="AH15" s="11" t="n">
        <f aca="false">DEC2002!AI14*VMTbyVehicle!AH15*0.0000011023</f>
        <v>0.0066667104</v>
      </c>
      <c r="AI15" s="11" t="n">
        <f aca="false">DEC2002!AJ14*VMTbyVehicle!AI15*0.0000011023</f>
        <v>286.39554077946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124.150754839541</v>
      </c>
      <c r="H17" s="14" t="n">
        <f aca="false">AVERAGE(H4:H15)</f>
        <v>2.49083003407205</v>
      </c>
      <c r="I17" s="14" t="n">
        <f aca="false">AVERAGE(I4:I15)</f>
        <v>65.397635719925</v>
      </c>
      <c r="J17" s="14" t="n">
        <f aca="false">AVERAGE(J4:J15)</f>
        <v>21.1233526534733</v>
      </c>
      <c r="K17" s="14" t="n">
        <f aca="false">AVERAGE(K4:K15)</f>
        <v>3.94991202879408</v>
      </c>
      <c r="L17" s="14" t="n">
        <f aca="false">AVERAGE(L4:L15)</f>
        <v>5.18266791470842</v>
      </c>
      <c r="M17" s="14" t="n">
        <f aca="false">AVERAGE(M4:M15)</f>
        <v>0.899157522479333</v>
      </c>
      <c r="N17" s="14" t="n">
        <f aca="false">AVERAGE(N4:N15)</f>
        <v>0.452738592373667</v>
      </c>
      <c r="O17" s="14" t="n">
        <f aca="false">AVERAGE(O4:O15)</f>
        <v>0.0868808103260583</v>
      </c>
      <c r="P17" s="14" t="n">
        <f aca="false">AVERAGE(P4:P15)</f>
        <v>0.308825431139475</v>
      </c>
      <c r="Q17" s="14" t="n">
        <f aca="false">AVERAGE(Q4:Q15)</f>
        <v>0.216068692166167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402402486340583</v>
      </c>
      <c r="U17" s="14" t="n">
        <f aca="false">AVERAGE(U4:U15)</f>
        <v>0.00458693062651667</v>
      </c>
      <c r="V17" s="14" t="n">
        <f aca="false">AVERAGE(V4:V15)</f>
        <v>0.178734413690092</v>
      </c>
      <c r="W17" s="14" t="n">
        <f aca="false">AVERAGE(W4:W15)</f>
        <v>0.058659929284125</v>
      </c>
      <c r="X17" s="14" t="n">
        <f aca="false">AVERAGE(X4:X15)</f>
        <v>0.0914197347771333</v>
      </c>
      <c r="Y17" s="14" t="n">
        <f aca="false">AVERAGE(Y4:Y15)</f>
        <v>0.0282523346212833</v>
      </c>
      <c r="Z17" s="14" t="n">
        <f aca="false">AVERAGE(Z4:Z15)</f>
        <v>0.116468894909833</v>
      </c>
      <c r="AA17" s="14" t="n">
        <f aca="false">AVERAGE(AA4:AA15)</f>
        <v>0.204916551566658</v>
      </c>
      <c r="AB17" s="14" t="n">
        <f aca="false">AVERAGE(AB4:AB15)</f>
        <v>1.28410624251988</v>
      </c>
      <c r="AC17" s="14" t="n">
        <f aca="false">AVERAGE(AC4:AC15)</f>
        <v>0.484557578845883</v>
      </c>
      <c r="AD17" s="14" t="n">
        <f aca="false">AVERAGE(AD4:AD15)</f>
        <v>1.72948790465121</v>
      </c>
      <c r="AE17" s="14" t="n">
        <f aca="false">AVERAGE(AE4:AE15)</f>
        <v>0.831045097324808</v>
      </c>
      <c r="AF17" s="14" t="n">
        <f aca="false">AVERAGE(AF4:AF15)</f>
        <v>0.1210746445531</v>
      </c>
      <c r="AG17" s="14" t="n">
        <f aca="false">AVERAGE(AG4:AG15)</f>
        <v>0.0619836166701167</v>
      </c>
      <c r="AH17" s="14" t="n">
        <f aca="false">AVERAGE(AH4:AH15)</f>
        <v>0.00703514260085</v>
      </c>
      <c r="AI17" s="14" t="n">
        <f aca="false">AVERAGE(AI4:AI15)</f>
        <v>229.544165495064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5*VMTbyVehicle!G20*0.0000011023</f>
        <v>140.965325318399</v>
      </c>
      <c r="H20" s="11" t="n">
        <f aca="false">JAN2002!I35*VMTbyVehicle!H20*0.0000011023</f>
        <v>2.8285873120248</v>
      </c>
      <c r="I20" s="11" t="n">
        <f aca="false">JAN2002!J35*VMTbyVehicle!I20*0.0000011023</f>
        <v>74.2046852087745</v>
      </c>
      <c r="J20" s="11" t="n">
        <f aca="false">JAN2002!K35*VMTbyVehicle!J20*0.0000011023</f>
        <v>22.9784407375824</v>
      </c>
      <c r="K20" s="11" t="n">
        <f aca="false">JAN2002!L35*VMTbyVehicle!K20*0.0000011023</f>
        <v>4.2911280691481</v>
      </c>
      <c r="L20" s="11" t="n">
        <f aca="false">JAN2002!M35*VMTbyVehicle!L20*0.0000011023</f>
        <v>4.6264637521809</v>
      </c>
      <c r="M20" s="11" t="n">
        <f aca="false">JAN2002!N35*VMTbyVehicle!M20*0.0000011023</f>
        <v>0.8140272612801</v>
      </c>
      <c r="N20" s="11" t="n">
        <f aca="false">JAN2002!O35*VMTbyVehicle!N20*0.0000011023</f>
        <v>0.402976651446</v>
      </c>
      <c r="O20" s="11" t="n">
        <f aca="false">JAN2002!P35*VMTbyVehicle!O20*0.0000011023</f>
        <v>0.0775331276616</v>
      </c>
      <c r="P20" s="11" t="n">
        <f aca="false">JAN2002!Q35*VMTbyVehicle!P20*0.0000011023</f>
        <v>0.2792063498797</v>
      </c>
      <c r="Q20" s="11" t="n">
        <f aca="false">JAN2002!R35*VMTbyVehicle!Q20*0.0000011023</f>
        <v>0.1958327573176</v>
      </c>
      <c r="R20" s="11" t="n">
        <f aca="false">JAN2002!S35*VMTbyVehicle!R20*0.0000011023</f>
        <v>0</v>
      </c>
      <c r="S20" s="11" t="n">
        <f aca="false">JAN2002!T35*VMTbyVehicle!S20*0.0000011023</f>
        <v>0</v>
      </c>
      <c r="T20" s="11" t="n">
        <f aca="false">JAN2002!U35*VMTbyVehicle!T20*0.0000011023</f>
        <v>0.031539713072</v>
      </c>
      <c r="U20" s="11" t="n">
        <f aca="false">JAN2002!V35*VMTbyVehicle!U20*0.0000011023</f>
        <v>0.003573590462</v>
      </c>
      <c r="V20" s="11" t="n">
        <f aca="false">JAN2002!W35*VMTbyVehicle!V20*0.0000011023</f>
        <v>0.1419446348544</v>
      </c>
      <c r="W20" s="11" t="n">
        <f aca="false">JAN2002!X35*VMTbyVehicle!W20*0.0000011023</f>
        <v>0.0468332569596</v>
      </c>
      <c r="X20" s="11" t="n">
        <f aca="false">JAN2002!Y35*VMTbyVehicle!X20*0.0000011023</f>
        <v>0.072502955775</v>
      </c>
      <c r="Y20" s="11" t="n">
        <f aca="false">JAN2002!Z35*VMTbyVehicle!Y20*0.0000011023</f>
        <v>0.0224203785582</v>
      </c>
      <c r="Z20" s="11" t="n">
        <f aca="false">JAN2002!AA35*VMTbyVehicle!Z20*0.0000011023</f>
        <v>0.0938252947227</v>
      </c>
      <c r="AA20" s="11" t="n">
        <f aca="false">JAN2002!AB35*VMTbyVehicle!AA20*0.0000011023</f>
        <v>0.1671331488554</v>
      </c>
      <c r="AB20" s="11" t="n">
        <f aca="false">JAN2002!AC35*VMTbyVehicle!AB20*0.0000011023</f>
        <v>1.03925086506</v>
      </c>
      <c r="AC20" s="11" t="n">
        <f aca="false">JAN2002!AD35*VMTbyVehicle!AC20*0.0000011023</f>
        <v>0.3946380649992</v>
      </c>
      <c r="AD20" s="11" t="n">
        <f aca="false">JAN2002!AE35*VMTbyVehicle!AD20*0.0000011023</f>
        <v>1.462282806798</v>
      </c>
      <c r="AE20" s="11" t="n">
        <f aca="false">JAN2002!AF35*VMTbyVehicle!AE20*0.0000011023</f>
        <v>0.7328101599368</v>
      </c>
      <c r="AF20" s="11" t="n">
        <f aca="false">JAN2002!AG35*VMTbyVehicle!AF20*0.0000011023</f>
        <v>0.098897341884</v>
      </c>
      <c r="AG20" s="11" t="n">
        <f aca="false">JAN2002!AH35*VMTbyVehicle!AG20*0.0000011023</f>
        <v>0.049766728584</v>
      </c>
      <c r="AH20" s="11" t="n">
        <f aca="false">JAN2002!AI35*VMTbyVehicle!AH20*0.0000011023</f>
        <v>0.0054959013527</v>
      </c>
      <c r="AI20" s="11" t="n">
        <f aca="false">JAN2002!AJ35*VMTbyVehicle!AI20*0.0000011023</f>
        <v>256.083670684897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5*VMTbyVehicle!G21*0.0000011023</f>
        <v>140.674338607952</v>
      </c>
      <c r="H21" s="11" t="n">
        <f aca="false">FEB2002!I35*VMTbyVehicle!H21*0.0000011023</f>
        <v>2.8269155076275</v>
      </c>
      <c r="I21" s="11" t="n">
        <f aca="false">FEB2002!J35*VMTbyVehicle!I21*0.0000011023</f>
        <v>74.094942982036</v>
      </c>
      <c r="J21" s="11" t="n">
        <f aca="false">FEB2002!K35*VMTbyVehicle!J21*0.0000011023</f>
        <v>23.0117014881789</v>
      </c>
      <c r="K21" s="11" t="n">
        <f aca="false">FEB2002!L35*VMTbyVehicle!K21*0.0000011023</f>
        <v>4.2981657343625</v>
      </c>
      <c r="L21" s="11" t="n">
        <f aca="false">FEB2002!M35*VMTbyVehicle!L21*0.0000011023</f>
        <v>4.8035617712996</v>
      </c>
      <c r="M21" s="11" t="n">
        <f aca="false">FEB2002!N35*VMTbyVehicle!M21*0.0000011023</f>
        <v>0.8459048083584</v>
      </c>
      <c r="N21" s="11" t="n">
        <f aca="false">FEB2002!O35*VMTbyVehicle!N21*0.0000011023</f>
        <v>0.418458003003</v>
      </c>
      <c r="O21" s="11" t="n">
        <f aca="false">FEB2002!P35*VMTbyVehicle!O21*0.0000011023</f>
        <v>0.0807420023272</v>
      </c>
      <c r="P21" s="11" t="n">
        <f aca="false">FEB2002!Q35*VMTbyVehicle!P21*0.0000011023</f>
        <v>0.2906201626286</v>
      </c>
      <c r="Q21" s="11" t="n">
        <f aca="false">FEB2002!R35*VMTbyVehicle!Q21*0.0000011023</f>
        <v>0.2038988265446</v>
      </c>
      <c r="R21" s="11" t="n">
        <f aca="false">FEB2002!S35*VMTbyVehicle!R21*0.0000011023</f>
        <v>0</v>
      </c>
      <c r="S21" s="11" t="n">
        <f aca="false">FEB2002!T35*VMTbyVehicle!S21*0.0000011023</f>
        <v>0</v>
      </c>
      <c r="T21" s="11" t="n">
        <f aca="false">FEB2002!U35*VMTbyVehicle!T21*0.0000011023</f>
        <v>0.03311055671</v>
      </c>
      <c r="U21" s="11" t="n">
        <f aca="false">FEB2002!V35*VMTbyVehicle!U21*0.0000011023</f>
        <v>0.0037455106815</v>
      </c>
      <c r="V21" s="11" t="n">
        <f aca="false">FEB2002!W35*VMTbyVehicle!V21*0.0000011023</f>
        <v>0.1497894008219</v>
      </c>
      <c r="W21" s="11" t="n">
        <f aca="false">FEB2002!X35*VMTbyVehicle!W21*0.0000011023</f>
        <v>0.0494029629702</v>
      </c>
      <c r="X21" s="11" t="n">
        <f aca="false">FEB2002!Y35*VMTbyVehicle!X21*0.0000011023</f>
        <v>0.0764503075072</v>
      </c>
      <c r="Y21" s="11" t="n">
        <f aca="false">FEB2002!Z35*VMTbyVehicle!Y21*0.0000011023</f>
        <v>0.0236383693524</v>
      </c>
      <c r="Z21" s="11" t="n">
        <f aca="false">FEB2002!AA35*VMTbyVehicle!Z21*0.0000011023</f>
        <v>0.0989377323606</v>
      </c>
      <c r="AA21" s="11" t="n">
        <f aca="false">FEB2002!AB35*VMTbyVehicle!AA21*0.0000011023</f>
        <v>0.1762805479272</v>
      </c>
      <c r="AB21" s="11" t="n">
        <f aca="false">FEB2002!AC35*VMTbyVehicle!AB21*0.0000011023</f>
        <v>1.0961002260846</v>
      </c>
      <c r="AC21" s="11" t="n">
        <f aca="false">FEB2002!AD35*VMTbyVehicle!AC21*0.0000011023</f>
        <v>0.4161690395748</v>
      </c>
      <c r="AD21" s="11" t="n">
        <f aca="false">FEB2002!AE35*VMTbyVehicle!AD21*0.0000011023</f>
        <v>1.5113858196083</v>
      </c>
      <c r="AE21" s="11" t="n">
        <f aca="false">FEB2002!AF35*VMTbyVehicle!AE21*0.0000011023</f>
        <v>0.7615045093257</v>
      </c>
      <c r="AF21" s="11" t="n">
        <f aca="false">FEB2002!AG35*VMTbyVehicle!AF21*0.0000011023</f>
        <v>0.104294136546</v>
      </c>
      <c r="AG21" s="11" t="n">
        <f aca="false">FEB2002!AH35*VMTbyVehicle!AG21*0.0000011023</f>
        <v>0.0524804522942</v>
      </c>
      <c r="AH21" s="11" t="n">
        <f aca="false">FEB2002!AI35*VMTbyVehicle!AH21*0.0000011023</f>
        <v>0.0057747204216</v>
      </c>
      <c r="AI21" s="11" t="n">
        <f aca="false">FEB2002!AJ35*VMTbyVehicle!AI21*0.0000011023</f>
        <v>256.162482415523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5*VMTbyVehicle!G22*0.0000011023</f>
        <v>130.180989282614</v>
      </c>
      <c r="H22" s="11" t="n">
        <f aca="false">MAR2002!I35*VMTbyVehicle!H22*0.0000011023</f>
        <v>2.6233171052318</v>
      </c>
      <c r="I22" s="11" t="n">
        <f aca="false">MAR2002!J35*VMTbyVehicle!I22*0.0000011023</f>
        <v>68.8828503925643</v>
      </c>
      <c r="J22" s="11" t="n">
        <f aca="false">MAR2002!K35*VMTbyVehicle!J22*0.0000011023</f>
        <v>21.7893203708664</v>
      </c>
      <c r="K22" s="11" t="n">
        <f aca="false">MAR2002!L35*VMTbyVehicle!K22*0.0000011023</f>
        <v>4.0814599917945</v>
      </c>
      <c r="L22" s="11" t="n">
        <f aca="false">MAR2002!M35*VMTbyVehicle!L22*0.0000011023</f>
        <v>4.8698590007392</v>
      </c>
      <c r="M22" s="11" t="n">
        <f aca="false">MAR2002!N35*VMTbyVehicle!M22*0.0000011023</f>
        <v>0.8537513446197</v>
      </c>
      <c r="N22" s="11" t="n">
        <f aca="false">MAR2002!O35*VMTbyVehicle!N22*0.0000011023</f>
        <v>0.423781814382</v>
      </c>
      <c r="O22" s="11" t="n">
        <f aca="false">MAR2002!P35*VMTbyVehicle!O22*0.0000011023</f>
        <v>0.081240116265</v>
      </c>
      <c r="P22" s="11" t="n">
        <f aca="false">MAR2002!Q35*VMTbyVehicle!P22*0.0000011023</f>
        <v>0.291932161976</v>
      </c>
      <c r="Q22" s="11" t="n">
        <f aca="false">MAR2002!R35*VMTbyVehicle!Q22*0.0000011023</f>
        <v>0.2048603022081</v>
      </c>
      <c r="R22" s="11" t="n">
        <f aca="false">MAR2002!S35*VMTbyVehicle!R22*0.0000011023</f>
        <v>0</v>
      </c>
      <c r="S22" s="11" t="n">
        <f aca="false">MAR2002!T35*VMTbyVehicle!S22*0.0000011023</f>
        <v>0</v>
      </c>
      <c r="T22" s="11" t="n">
        <f aca="false">MAR2002!U35*VMTbyVehicle!T22*0.0000011023</f>
        <v>0.034234064962</v>
      </c>
      <c r="U22" s="11" t="n">
        <f aca="false">MAR2002!V35*VMTbyVehicle!U22*0.0000011023</f>
        <v>0.0038722244757</v>
      </c>
      <c r="V22" s="11" t="n">
        <f aca="false">MAR2002!W35*VMTbyVehicle!V22*0.0000011023</f>
        <v>0.154734050763</v>
      </c>
      <c r="W22" s="11" t="n">
        <f aca="false">MAR2002!X35*VMTbyVehicle!W22*0.0000011023</f>
        <v>0.0510420015</v>
      </c>
      <c r="X22" s="11" t="n">
        <f aca="false">MAR2002!Y35*VMTbyVehicle!X22*0.0000011023</f>
        <v>0.079045315712</v>
      </c>
      <c r="Y22" s="11" t="n">
        <f aca="false">MAR2002!Z35*VMTbyVehicle!Y22*0.0000011023</f>
        <v>0.0244415095416</v>
      </c>
      <c r="Z22" s="11" t="n">
        <f aca="false">MAR2002!AA35*VMTbyVehicle!Z22*0.0000011023</f>
        <v>0.102244145144</v>
      </c>
      <c r="AA22" s="11" t="n">
        <f aca="false">MAR2002!AB35*VMTbyVehicle!AA22*0.0000011023</f>
        <v>0.1822035927345</v>
      </c>
      <c r="AB22" s="11" t="n">
        <f aca="false">MAR2002!AC35*VMTbyVehicle!AB22*0.0000011023</f>
        <v>1.1326638973781</v>
      </c>
      <c r="AC22" s="11" t="n">
        <f aca="false">MAR2002!AD35*VMTbyVehicle!AC22*0.0000011023</f>
        <v>0.430146737088</v>
      </c>
      <c r="AD22" s="11" t="n">
        <f aca="false">MAR2002!AE35*VMTbyVehicle!AD22*0.0000011023</f>
        <v>1.4852781637753</v>
      </c>
      <c r="AE22" s="11" t="n">
        <f aca="false">MAR2002!AF35*VMTbyVehicle!AE22*0.0000011023</f>
        <v>0.770652068231</v>
      </c>
      <c r="AF22" s="11" t="n">
        <f aca="false">MAR2002!AG35*VMTbyVehicle!AF22*0.0000011023</f>
        <v>0.107788361408</v>
      </c>
      <c r="AG22" s="11" t="n">
        <f aca="false">MAR2002!AH35*VMTbyVehicle!AG22*0.0000011023</f>
        <v>0.054245230185</v>
      </c>
      <c r="AH22" s="11" t="n">
        <f aca="false">MAR2002!AI35*VMTbyVehicle!AH22*0.0000011023</f>
        <v>0.0059700193218</v>
      </c>
      <c r="AI22" s="11" t="n">
        <f aca="false">MAR2002!AJ35*VMTbyVehicle!AI22*0.0000011023</f>
        <v>238.963706971044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5*VMTbyVehicle!G23*0.0000011023</f>
        <v>126.633813649978</v>
      </c>
      <c r="H23" s="11" t="n">
        <f aca="false">APR2002!I35*VMTbyVehicle!H23*0.0000011023</f>
        <v>2.557447817312</v>
      </c>
      <c r="I23" s="11" t="n">
        <f aca="false">APR2002!J35*VMTbyVehicle!I23*0.0000011023</f>
        <v>68.0191735242798</v>
      </c>
      <c r="J23" s="11" t="n">
        <f aca="false">APR2002!K35*VMTbyVehicle!J23*0.0000011023</f>
        <v>22.0359796179087</v>
      </c>
      <c r="K23" s="11" t="n">
        <f aca="false">APR2002!L35*VMTbyVehicle!K23*0.0000011023</f>
        <v>4.1140662275154</v>
      </c>
      <c r="L23" s="11" t="n">
        <f aca="false">APR2002!M35*VMTbyVehicle!L23*0.0000011023</f>
        <v>5.054714430755</v>
      </c>
      <c r="M23" s="11" t="n">
        <f aca="false">APR2002!N35*VMTbyVehicle!M23*0.0000011023</f>
        <v>0.8777913898875</v>
      </c>
      <c r="N23" s="11" t="n">
        <f aca="false">APR2002!O35*VMTbyVehicle!N23*0.0000011023</f>
        <v>0.4463614102545</v>
      </c>
      <c r="O23" s="11" t="n">
        <f aca="false">APR2002!P35*VMTbyVehicle!O23*0.0000011023</f>
        <v>0.0822596136936</v>
      </c>
      <c r="P23" s="11" t="n">
        <f aca="false">APR2002!Q35*VMTbyVehicle!P23*0.0000011023</f>
        <v>0.2923557295694</v>
      </c>
      <c r="Q23" s="11" t="n">
        <f aca="false">APR2002!R35*VMTbyVehicle!Q23*0.0000011023</f>
        <v>0.2081883762888</v>
      </c>
      <c r="R23" s="11" t="n">
        <f aca="false">APR2002!S35*VMTbyVehicle!R23*0.0000011023</f>
        <v>0</v>
      </c>
      <c r="S23" s="11" t="n">
        <f aca="false">APR2002!T35*VMTbyVehicle!S23*0.0000011023</f>
        <v>0</v>
      </c>
      <c r="T23" s="11" t="n">
        <f aca="false">APR2002!U35*VMTbyVehicle!T23*0.0000011023</f>
        <v>0.035605789128</v>
      </c>
      <c r="U23" s="11" t="n">
        <f aca="false">APR2002!V35*VMTbyVehicle!U23*0.0000011023</f>
        <v>0.0041039158104</v>
      </c>
      <c r="V23" s="11" t="n">
        <f aca="false">APR2002!W35*VMTbyVehicle!V23*0.0000011023</f>
        <v>0.1582968838793</v>
      </c>
      <c r="W23" s="11" t="n">
        <f aca="false">APR2002!X35*VMTbyVehicle!W23*0.0000011023</f>
        <v>0.05214485265</v>
      </c>
      <c r="X23" s="11" t="n">
        <f aca="false">APR2002!Y35*VMTbyVehicle!X23*0.0000011023</f>
        <v>0.0812929373787</v>
      </c>
      <c r="Y23" s="11" t="n">
        <f aca="false">APR2002!Z35*VMTbyVehicle!Y23*0.0000011023</f>
        <v>0.0249649631518</v>
      </c>
      <c r="Z23" s="11" t="n">
        <f aca="false">APR2002!AA35*VMTbyVehicle!Z23*0.0000011023</f>
        <v>0.1036151869863</v>
      </c>
      <c r="AA23" s="11" t="n">
        <f aca="false">APR2002!AB35*VMTbyVehicle!AA23*0.0000011023</f>
        <v>0.182800747225</v>
      </c>
      <c r="AB23" s="11" t="n">
        <f aca="false">APR2002!AC35*VMTbyVehicle!AB23*0.0000011023</f>
        <v>1.1409739662216</v>
      </c>
      <c r="AC23" s="11" t="n">
        <f aca="false">APR2002!AD35*VMTbyVehicle!AC23*0.0000011023</f>
        <v>0.4308149160744</v>
      </c>
      <c r="AD23" s="11" t="n">
        <f aca="false">APR2002!AE35*VMTbyVehicle!AD23*0.0000011023</f>
        <v>1.45813037656</v>
      </c>
      <c r="AE23" s="11" t="n">
        <f aca="false">APR2002!AF35*VMTbyVehicle!AE23*0.0000011023</f>
        <v>0.8119517284848</v>
      </c>
      <c r="AF23" s="11" t="n">
        <f aca="false">APR2002!AG35*VMTbyVehicle!AF23*0.0000011023</f>
        <v>0.1086000774912</v>
      </c>
      <c r="AG23" s="11" t="n">
        <f aca="false">APR2002!AH35*VMTbyVehicle!AG23*0.0000011023</f>
        <v>0.0557063806431</v>
      </c>
      <c r="AH23" s="11" t="n">
        <f aca="false">APR2002!AI35*VMTbyVehicle!AH23*0.0000011023</f>
        <v>0.0062991098845</v>
      </c>
      <c r="AI23" s="11" t="n">
        <f aca="false">APR2002!AJ35*VMTbyVehicle!AI23*0.0000011023</f>
        <v>234.998575760438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5*VMTbyVehicle!G24*0.0000011023</f>
        <v>78.3616977729102</v>
      </c>
      <c r="H24" s="11" t="n">
        <f aca="false">MAY2002!I35*VMTbyVehicle!H24*0.0000011023</f>
        <v>1.6289536620564</v>
      </c>
      <c r="I24" s="11" t="n">
        <f aca="false">MAY2002!J35*VMTbyVehicle!I24*0.0000011023</f>
        <v>42.3262325579555</v>
      </c>
      <c r="J24" s="11" t="n">
        <f aca="false">MAY2002!K35*VMTbyVehicle!J24*0.0000011023</f>
        <v>14.1447165155835</v>
      </c>
      <c r="K24" s="11" t="n">
        <f aca="false">MAY2002!L35*VMTbyVehicle!K24*0.0000011023</f>
        <v>2.6130810702708</v>
      </c>
      <c r="L24" s="11" t="n">
        <f aca="false">MAY2002!M35*VMTbyVehicle!L24*0.0000011023</f>
        <v>4.3354509480877</v>
      </c>
      <c r="M24" s="11" t="n">
        <f aca="false">MAY2002!N35*VMTbyVehicle!M24*0.0000011023</f>
        <v>0.7799158338069</v>
      </c>
      <c r="N24" s="11" t="n">
        <f aca="false">MAY2002!O35*VMTbyVehicle!N24*0.0000011023</f>
        <v>0.3861898217484</v>
      </c>
      <c r="O24" s="11" t="n">
        <f aca="false">MAY2002!P35*VMTbyVehicle!O24*0.0000011023</f>
        <v>0.07649256528</v>
      </c>
      <c r="P24" s="11" t="n">
        <f aca="false">MAY2002!Q35*VMTbyVehicle!P24*0.0000011023</f>
        <v>0.2736833837551</v>
      </c>
      <c r="Q24" s="11" t="n">
        <f aca="false">MAY2002!R35*VMTbyVehicle!Q24*0.0000011023</f>
        <v>0.19383361281</v>
      </c>
      <c r="R24" s="11" t="n">
        <f aca="false">MAY2002!S35*VMTbyVehicle!R24*0.0000011023</f>
        <v>0</v>
      </c>
      <c r="S24" s="11" t="n">
        <f aca="false">MAY2002!T35*VMTbyVehicle!S24*0.0000011023</f>
        <v>0</v>
      </c>
      <c r="T24" s="11" t="n">
        <f aca="false">MAY2002!U35*VMTbyVehicle!T24*0.0000011023</f>
        <v>0.036658176984</v>
      </c>
      <c r="U24" s="11" t="n">
        <f aca="false">MAY2002!V35*VMTbyVehicle!U24*0.0000011023</f>
        <v>0.0042228253206</v>
      </c>
      <c r="V24" s="11" t="n">
        <f aca="false">MAY2002!W35*VMTbyVehicle!V24*0.0000011023</f>
        <v>0.1631253028992</v>
      </c>
      <c r="W24" s="11" t="n">
        <f aca="false">MAY2002!X35*VMTbyVehicle!W24*0.0000011023</f>
        <v>0.0537483640508</v>
      </c>
      <c r="X24" s="11" t="n">
        <f aca="false">MAY2002!Y35*VMTbyVehicle!X24*0.0000011023</f>
        <v>0.083780609121</v>
      </c>
      <c r="Y24" s="11" t="n">
        <f aca="false">MAY2002!Z35*VMTbyVehicle!Y24*0.0000011023</f>
        <v>0.0257200595955</v>
      </c>
      <c r="Z24" s="11" t="n">
        <f aca="false">MAY2002!AA35*VMTbyVehicle!Z24*0.0000011023</f>
        <v>0.1068169959089</v>
      </c>
      <c r="AA24" s="11" t="n">
        <f aca="false">MAY2002!AB35*VMTbyVehicle!AA24*0.0000011023</f>
        <v>0.1883845658211</v>
      </c>
      <c r="AB24" s="11" t="n">
        <f aca="false">MAY2002!AC35*VMTbyVehicle!AB24*0.0000011023</f>
        <v>1.1759958185384</v>
      </c>
      <c r="AC24" s="11" t="n">
        <f aca="false">MAY2002!AD35*VMTbyVehicle!AC24*0.0000011023</f>
        <v>0.443999087659</v>
      </c>
      <c r="AD24" s="11" t="n">
        <f aca="false">MAY2002!AE35*VMTbyVehicle!AD24*0.0000011023</f>
        <v>1.4282855974462</v>
      </c>
      <c r="AE24" s="11" t="n">
        <f aca="false">MAY2002!AF35*VMTbyVehicle!AE24*0.0000011023</f>
        <v>0.7131382231296</v>
      </c>
      <c r="AF24" s="11" t="n">
        <f aca="false">MAY2002!AG35*VMTbyVehicle!AF24*0.0000011023</f>
        <v>0.1119114616476</v>
      </c>
      <c r="AG24" s="11" t="n">
        <f aca="false">MAY2002!AH35*VMTbyVehicle!AG24*0.0000011023</f>
        <v>0.0574140031766</v>
      </c>
      <c r="AH24" s="11" t="n">
        <f aca="false">MAY2002!AI35*VMTbyVehicle!AH24*0.0000011023</f>
        <v>0.0064829547854</v>
      </c>
      <c r="AI24" s="11" t="n">
        <f aca="false">MAY2002!AJ35*VMTbyVehicle!AI24*0.0000011023</f>
        <v>149.735804079214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5*VMTbyVehicle!G25*0.0000011023</f>
        <v>72.1086460884777</v>
      </c>
      <c r="H25" s="11" t="n">
        <f aca="false">JUN2002!I35*VMTbyVehicle!H25*0.0000011023</f>
        <v>1.4609718149528</v>
      </c>
      <c r="I25" s="11" t="n">
        <f aca="false">JUN2002!J35*VMTbyVehicle!I25*0.0000011023</f>
        <v>38.1877041604896</v>
      </c>
      <c r="J25" s="11" t="n">
        <f aca="false">JUN2002!K35*VMTbyVehicle!J25*0.0000011023</f>
        <v>12.9580752436135</v>
      </c>
      <c r="K25" s="11" t="n">
        <f aca="false">JUN2002!L35*VMTbyVehicle!K25*0.0000011023</f>
        <v>2.4098451768669</v>
      </c>
      <c r="L25" s="11" t="n">
        <f aca="false">JUN2002!M35*VMTbyVehicle!L25*0.0000011023</f>
        <v>4.278589443024</v>
      </c>
      <c r="M25" s="11" t="n">
        <f aca="false">JUN2002!N35*VMTbyVehicle!M25*0.0000011023</f>
        <v>0.779938251282</v>
      </c>
      <c r="N25" s="11" t="n">
        <f aca="false">JUN2002!O35*VMTbyVehicle!N25*0.0000011023</f>
        <v>0.3821274891032</v>
      </c>
      <c r="O25" s="11" t="n">
        <f aca="false">JUN2002!P35*VMTbyVehicle!O25*0.0000011023</f>
        <v>0.0776155708832</v>
      </c>
      <c r="P25" s="11" t="n">
        <f aca="false">JUN2002!Q35*VMTbyVehicle!P25*0.0000011023</f>
        <v>0.2786430238739</v>
      </c>
      <c r="Q25" s="11" t="n">
        <f aca="false">JUN2002!R35*VMTbyVehicle!Q25*0.0000011023</f>
        <v>0.1969551191776</v>
      </c>
      <c r="R25" s="11" t="n">
        <f aca="false">JUN2002!S35*VMTbyVehicle!R25*0.0000011023</f>
        <v>0</v>
      </c>
      <c r="S25" s="11" t="n">
        <f aca="false">JUN2002!T35*VMTbyVehicle!S25*0.0000011023</f>
        <v>0</v>
      </c>
      <c r="T25" s="11" t="n">
        <f aca="false">JUN2002!U35*VMTbyVehicle!T25*0.0000011023</f>
        <v>0.0369163598946</v>
      </c>
      <c r="U25" s="11" t="n">
        <f aca="false">JUN2002!V35*VMTbyVehicle!U25*0.0000011023</f>
        <v>0.0042523735744</v>
      </c>
      <c r="V25" s="11" t="n">
        <f aca="false">JUN2002!W35*VMTbyVehicle!V25*0.0000011023</f>
        <v>0.1643720835648</v>
      </c>
      <c r="W25" s="11" t="n">
        <f aca="false">JUN2002!X35*VMTbyVehicle!W25*0.0000011023</f>
        <v>0.0541191105305</v>
      </c>
      <c r="X25" s="11" t="n">
        <f aca="false">JUN2002!Y35*VMTbyVehicle!X25*0.0000011023</f>
        <v>0.0843610163676</v>
      </c>
      <c r="Y25" s="11" t="n">
        <f aca="false">JUN2002!Z35*VMTbyVehicle!Y25*0.0000011023</f>
        <v>0.025900654916</v>
      </c>
      <c r="Z25" s="11" t="n">
        <f aca="false">JUN2002!AA35*VMTbyVehicle!Z25*0.0000011023</f>
        <v>0.1075213303353</v>
      </c>
      <c r="AA25" s="11" t="n">
        <f aca="false">JUN2002!AB35*VMTbyVehicle!AA25*0.0000011023</f>
        <v>0.1896924833516</v>
      </c>
      <c r="AB25" s="11" t="n">
        <f aca="false">JUN2002!AC35*VMTbyVehicle!AB25*0.0000011023</f>
        <v>1.1839458100639</v>
      </c>
      <c r="AC25" s="11" t="n">
        <f aca="false">JUN2002!AD35*VMTbyVehicle!AC25*0.0000011023</f>
        <v>0.4470002868</v>
      </c>
      <c r="AD25" s="11" t="n">
        <f aca="false">JUN2002!AE35*VMTbyVehicle!AD25*0.0000011023</f>
        <v>1.463788085632</v>
      </c>
      <c r="AE25" s="11" t="n">
        <f aca="false">JUN2002!AF35*VMTbyVehicle!AE25*0.0000011023</f>
        <v>0.710625186362</v>
      </c>
      <c r="AF25" s="11" t="n">
        <f aca="false">JUN2002!AG35*VMTbyVehicle!AF25*0.0000011023</f>
        <v>0.11266343748</v>
      </c>
      <c r="AG25" s="11" t="n">
        <f aca="false">JUN2002!AH35*VMTbyVehicle!AG25*0.0000011023</f>
        <v>0.057791759182</v>
      </c>
      <c r="AH25" s="11" t="n">
        <f aca="false">JUN2002!AI35*VMTbyVehicle!AH25*0.0000011023</f>
        <v>0.0065321724804</v>
      </c>
      <c r="AI25" s="11" t="n">
        <f aca="false">JUN2002!AJ35*VMTbyVehicle!AI25*0.0000011023</f>
        <v>137.7957097099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5*VMTbyVehicle!G26*0.0000011023</f>
        <v>74.0218252647326</v>
      </c>
      <c r="H26" s="11" t="n">
        <f aca="false">JUL2002!I35*VMTbyVehicle!H26*0.0000011023</f>
        <v>1.4556518506008</v>
      </c>
      <c r="I26" s="11" t="n">
        <f aca="false">JUL2002!J35*VMTbyVehicle!I26*0.0000011023</f>
        <v>38.3039018076618</v>
      </c>
      <c r="J26" s="11" t="n">
        <f aca="false">JUL2002!K35*VMTbyVehicle!J26*0.0000011023</f>
        <v>12.9968648466166</v>
      </c>
      <c r="K26" s="11" t="n">
        <f aca="false">JUL2002!L35*VMTbyVehicle!K26*0.0000011023</f>
        <v>2.4272379122147</v>
      </c>
      <c r="L26" s="11" t="n">
        <f aca="false">JUL2002!M35*VMTbyVehicle!L26*0.0000011023</f>
        <v>4.3566189936952</v>
      </c>
      <c r="M26" s="11" t="n">
        <f aca="false">JUL2002!N35*VMTbyVehicle!M26*0.0000011023</f>
        <v>0.8078710712044</v>
      </c>
      <c r="N26" s="11" t="n">
        <f aca="false">JUL2002!O35*VMTbyVehicle!N26*0.0000011023</f>
        <v>0.3904818417469</v>
      </c>
      <c r="O26" s="11" t="n">
        <f aca="false">JUL2002!P35*VMTbyVehicle!O26*0.0000011023</f>
        <v>0.0817899016176</v>
      </c>
      <c r="P26" s="11" t="n">
        <f aca="false">JUL2002!Q35*VMTbyVehicle!P26*0.0000011023</f>
        <v>0.29484772343</v>
      </c>
      <c r="Q26" s="11" t="n">
        <f aca="false">JUL2002!R35*VMTbyVehicle!Q26*0.0000011023</f>
        <v>0.20801106472</v>
      </c>
      <c r="R26" s="11" t="n">
        <f aca="false">JUL2002!S35*VMTbyVehicle!R26*0.0000011023</f>
        <v>0</v>
      </c>
      <c r="S26" s="11" t="n">
        <f aca="false">JUL2002!T35*VMTbyVehicle!S26*0.0000011023</f>
        <v>0</v>
      </c>
      <c r="T26" s="11" t="n">
        <f aca="false">JUL2002!U35*VMTbyVehicle!T26*0.0000011023</f>
        <v>0.037118453372</v>
      </c>
      <c r="U26" s="11" t="n">
        <f aca="false">JUL2002!V35*VMTbyVehicle!U26*0.0000011023</f>
        <v>0.0042742167512</v>
      </c>
      <c r="V26" s="11" t="n">
        <f aca="false">JUL2002!W35*VMTbyVehicle!V26*0.0000011023</f>
        <v>0.165122544837</v>
      </c>
      <c r="W26" s="11" t="n">
        <f aca="false">JUL2002!X35*VMTbyVehicle!W26*0.0000011023</f>
        <v>0.0543751715136</v>
      </c>
      <c r="X26" s="11" t="n">
        <f aca="false">JUL2002!Y35*VMTbyVehicle!X26*0.0000011023</f>
        <v>0.0847632081594</v>
      </c>
      <c r="Y26" s="11" t="n">
        <f aca="false">JUL2002!Z35*VMTbyVehicle!Y26*0.0000011023</f>
        <v>0.0260270082581</v>
      </c>
      <c r="Z26" s="11" t="n">
        <f aca="false">JUL2002!AA35*VMTbyVehicle!Z26*0.0000011023</f>
        <v>0.1080544919016</v>
      </c>
      <c r="AA26" s="11" t="n">
        <f aca="false">JUL2002!AB35*VMTbyVehicle!AA26*0.0000011023</f>
        <v>0.1905985397803</v>
      </c>
      <c r="AB26" s="11" t="n">
        <f aca="false">JUL2002!AC35*VMTbyVehicle!AB26*0.0000011023</f>
        <v>1.1897354897988</v>
      </c>
      <c r="AC26" s="11" t="n">
        <f aca="false">JUL2002!AD35*VMTbyVehicle!AC26*0.0000011023</f>
        <v>0.4492107047394</v>
      </c>
      <c r="AD26" s="11" t="n">
        <f aca="false">JUL2002!AE35*VMTbyVehicle!AD26*0.0000011023</f>
        <v>1.5642027611028</v>
      </c>
      <c r="AE26" s="11" t="n">
        <f aca="false">JUL2002!AF35*VMTbyVehicle!AE26*0.0000011023</f>
        <v>0.7319620304754</v>
      </c>
      <c r="AF26" s="11" t="n">
        <f aca="false">JUL2002!AG35*VMTbyVehicle!AF26*0.0000011023</f>
        <v>0.1132279120824</v>
      </c>
      <c r="AG26" s="11" t="n">
        <f aca="false">JUL2002!AH35*VMTbyVehicle!AG26*0.0000011023</f>
        <v>0.0580874577708</v>
      </c>
      <c r="AH26" s="11" t="n">
        <f aca="false">JUL2002!AI35*VMTbyVehicle!AH26*0.0000011023</f>
        <v>0.0065658995535</v>
      </c>
      <c r="AI26" s="11" t="n">
        <f aca="false">JUL2002!AJ35*VMTbyVehicle!AI26*0.0000011023</f>
        <v>140.14456259626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5*VMTbyVehicle!G27*0.0000011023</f>
        <v>73.0775735358699</v>
      </c>
      <c r="H27" s="11" t="n">
        <f aca="false">AUG2002!I35*VMTbyVehicle!H27*0.0000011023</f>
        <v>1.4482997278562</v>
      </c>
      <c r="I27" s="11" t="n">
        <f aca="false">AUG2002!J35*VMTbyVehicle!I27*0.0000011023</f>
        <v>38.04737337661</v>
      </c>
      <c r="J27" s="11" t="n">
        <f aca="false">AUG2002!K35*VMTbyVehicle!J27*0.0000011023</f>
        <v>12.9189315531906</v>
      </c>
      <c r="K27" s="11" t="n">
        <f aca="false">AUG2002!L35*VMTbyVehicle!K27*0.0000011023</f>
        <v>2.41030362013</v>
      </c>
      <c r="L27" s="11" t="n">
        <f aca="false">AUG2002!M35*VMTbyVehicle!L27*0.0000011023</f>
        <v>4.3194474061563</v>
      </c>
      <c r="M27" s="11" t="n">
        <f aca="false">AUG2002!N35*VMTbyVehicle!M27*0.0000011023</f>
        <v>0.7967310697755</v>
      </c>
      <c r="N27" s="11" t="n">
        <f aca="false">AUG2002!O35*VMTbyVehicle!N27*0.0000011023</f>
        <v>0.3867308239746</v>
      </c>
      <c r="O27" s="11" t="n">
        <f aca="false">AUG2002!P35*VMTbyVehicle!O27*0.0000011023</f>
        <v>0.0802421434485</v>
      </c>
      <c r="P27" s="11" t="n">
        <f aca="false">AUG2002!Q35*VMTbyVehicle!P27*0.0000011023</f>
        <v>0.2888708918942</v>
      </c>
      <c r="Q27" s="11" t="n">
        <f aca="false">AUG2002!R35*VMTbyVehicle!Q27*0.0000011023</f>
        <v>0.2039301472968</v>
      </c>
      <c r="R27" s="11" t="n">
        <f aca="false">AUG2002!S35*VMTbyVehicle!R27*0.0000011023</f>
        <v>0</v>
      </c>
      <c r="S27" s="11" t="n">
        <f aca="false">AUG2002!T35*VMTbyVehicle!S27*0.0000011023</f>
        <v>0</v>
      </c>
      <c r="T27" s="11" t="n">
        <f aca="false">AUG2002!U35*VMTbyVehicle!T27*0.0000011023</f>
        <v>0.036997938913</v>
      </c>
      <c r="U27" s="11" t="n">
        <f aca="false">AUG2002!V35*VMTbyVehicle!U27*0.0000011023</f>
        <v>0.0042639080416</v>
      </c>
      <c r="V27" s="11" t="n">
        <f aca="false">AUG2002!W35*VMTbyVehicle!V27*0.0000011023</f>
        <v>0.164739352288</v>
      </c>
      <c r="W27" s="11" t="n">
        <f aca="false">AUG2002!X35*VMTbyVehicle!W27*0.0000011023</f>
        <v>0.054239200604</v>
      </c>
      <c r="X27" s="11" t="n">
        <f aca="false">AUG2002!Y35*VMTbyVehicle!X27*0.0000011023</f>
        <v>0.0845493465272</v>
      </c>
      <c r="Y27" s="11" t="n">
        <f aca="false">AUG2002!Z35*VMTbyVehicle!Y27*0.0000011023</f>
        <v>0.0259582919784</v>
      </c>
      <c r="Z27" s="11" t="n">
        <f aca="false">AUG2002!AA35*VMTbyVehicle!Z27*0.0000011023</f>
        <v>0.1077622247727</v>
      </c>
      <c r="AA27" s="11" t="n">
        <f aca="false">AUG2002!AB35*VMTbyVehicle!AA27*0.0000011023</f>
        <v>0.1901148549495</v>
      </c>
      <c r="AB27" s="11" t="n">
        <f aca="false">AUG2002!AC35*VMTbyVehicle!AB27*0.0000011023</f>
        <v>1.1865877134176</v>
      </c>
      <c r="AC27" s="11" t="n">
        <f aca="false">AUG2002!AD35*VMTbyVehicle!AC27*0.0000011023</f>
        <v>0.44799500232</v>
      </c>
      <c r="AD27" s="11" t="n">
        <f aca="false">AUG2002!AE35*VMTbyVehicle!AD27*0.0000011023</f>
        <v>1.527101993032</v>
      </c>
      <c r="AE27" s="11" t="n">
        <f aca="false">AUG2002!AF35*VMTbyVehicle!AE27*0.0000011023</f>
        <v>0.7231507336966</v>
      </c>
      <c r="AF27" s="11" t="n">
        <f aca="false">AUG2002!AG35*VMTbyVehicle!AF27*0.0000011023</f>
        <v>0.11291564372</v>
      </c>
      <c r="AG27" s="11" t="n">
        <f aca="false">AUG2002!AH35*VMTbyVehicle!AG27*0.0000011023</f>
        <v>0.0579208341028</v>
      </c>
      <c r="AH27" s="11" t="n">
        <f aca="false">AUG2002!AI35*VMTbyVehicle!AH27*0.0000011023</f>
        <v>0.0065479221428</v>
      </c>
      <c r="AI27" s="11" t="n">
        <f aca="false">AUG2002!AJ35*VMTbyVehicle!AI27*0.0000011023</f>
        <v>138.738930147866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5*VMTbyVehicle!G28*0.0000011023</f>
        <v>72.047681348825</v>
      </c>
      <c r="H28" s="11" t="n">
        <f aca="false">SEP2002!I35*VMTbyVehicle!H28*0.0000011023</f>
        <v>1.4796168700237</v>
      </c>
      <c r="I28" s="11" t="n">
        <f aca="false">SEP2002!J35*VMTbyVehicle!I28*0.0000011023</f>
        <v>38.5697855580206</v>
      </c>
      <c r="J28" s="11" t="n">
        <f aca="false">SEP2002!K35*VMTbyVehicle!J28*0.0000011023</f>
        <v>13.0555272177708</v>
      </c>
      <c r="K28" s="11" t="n">
        <f aca="false">SEP2002!L35*VMTbyVehicle!K28*0.0000011023</f>
        <v>2.4219079158304</v>
      </c>
      <c r="L28" s="11" t="n">
        <f aca="false">SEP2002!M35*VMTbyVehicle!L28*0.0000011023</f>
        <v>4.2149031257736</v>
      </c>
      <c r="M28" s="11" t="n">
        <f aca="false">SEP2002!N35*VMTbyVehicle!M28*0.0000011023</f>
        <v>0.7610368574484</v>
      </c>
      <c r="N28" s="11" t="n">
        <f aca="false">SEP2002!O35*VMTbyVehicle!N28*0.0000011023</f>
        <v>0.3757056656712</v>
      </c>
      <c r="O28" s="11" t="n">
        <f aca="false">SEP2002!P35*VMTbyVehicle!O28*0.0000011023</f>
        <v>0.074977575183</v>
      </c>
      <c r="P28" s="11" t="n">
        <f aca="false">SEP2002!Q35*VMTbyVehicle!P28*0.0000011023</f>
        <v>0.268550306652</v>
      </c>
      <c r="Q28" s="11" t="n">
        <f aca="false">SEP2002!R35*VMTbyVehicle!Q28*0.0000011023</f>
        <v>0.19003299264</v>
      </c>
      <c r="R28" s="11" t="n">
        <f aca="false">SEP2002!S35*VMTbyVehicle!R28*0.0000011023</f>
        <v>0</v>
      </c>
      <c r="S28" s="11" t="n">
        <f aca="false">SEP2002!T35*VMTbyVehicle!S28*0.0000011023</f>
        <v>0</v>
      </c>
      <c r="T28" s="11" t="n">
        <f aca="false">SEP2002!U35*VMTbyVehicle!T28*0.0000011023</f>
        <v>0.036503943168</v>
      </c>
      <c r="U28" s="11" t="n">
        <f aca="false">SEP2002!V35*VMTbyVehicle!U28*0.0000011023</f>
        <v>0.0042064594725</v>
      </c>
      <c r="V28" s="11" t="n">
        <f aca="false">SEP2002!W35*VMTbyVehicle!V28*0.0000011023</f>
        <v>0.1622872275161</v>
      </c>
      <c r="W28" s="11" t="n">
        <f aca="false">SEP2002!X35*VMTbyVehicle!W28*0.0000011023</f>
        <v>0.0534599384374</v>
      </c>
      <c r="X28" s="11" t="n">
        <f aca="false">SEP2002!Y35*VMTbyVehicle!X28*0.0000011023</f>
        <v>0.083341529962</v>
      </c>
      <c r="Y28" s="11" t="n">
        <f aca="false">SEP2002!Z35*VMTbyVehicle!Y28*0.0000011023</f>
        <v>0.025578518764</v>
      </c>
      <c r="Z28" s="11" t="n">
        <f aca="false">SEP2002!AA35*VMTbyVehicle!Z28*0.0000011023</f>
        <v>0.1062257574625</v>
      </c>
      <c r="AA28" s="11" t="n">
        <f aca="false">SEP2002!AB35*VMTbyVehicle!AA28*0.0000011023</f>
        <v>0.1874086368</v>
      </c>
      <c r="AB28" s="11" t="n">
        <f aca="false">SEP2002!AC35*VMTbyVehicle!AB28*0.0000011023</f>
        <v>1.1697271751236</v>
      </c>
      <c r="AC28" s="11" t="n">
        <f aca="false">SEP2002!AD35*VMTbyVehicle!AC28*0.0000011023</f>
        <v>0.4415949338808</v>
      </c>
      <c r="AD28" s="11" t="n">
        <f aca="false">SEP2002!AE35*VMTbyVehicle!AD28*0.0000011023</f>
        <v>1.403195349081</v>
      </c>
      <c r="AE28" s="11" t="n">
        <f aca="false">SEP2002!AF35*VMTbyVehicle!AE28*0.0000011023</f>
        <v>0.6955343113524</v>
      </c>
      <c r="AF28" s="11" t="n">
        <f aca="false">SEP2002!AG35*VMTbyVehicle!AF28*0.0000011023</f>
        <v>0.1113100633021</v>
      </c>
      <c r="AG28" s="11" t="n">
        <f aca="false">SEP2002!AH35*VMTbyVehicle!AG28*0.0000011023</f>
        <v>0.0570908661362</v>
      </c>
      <c r="AH28" s="11" t="n">
        <f aca="false">SEP2002!AI35*VMTbyVehicle!AH28*0.0000011023</f>
        <v>0.0064563419565</v>
      </c>
      <c r="AI28" s="11" t="n">
        <f aca="false">SEP2002!AJ35*VMTbyVehicle!AI28*0.0000011023</f>
        <v>138.026087803001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5*VMTbyVehicle!G29*0.0000011023</f>
        <v>118.877726840048</v>
      </c>
      <c r="H29" s="11" t="n">
        <f aca="false">OCT2002!I35*VMTbyVehicle!H29*0.0000011023</f>
        <v>2.3509258022631</v>
      </c>
      <c r="I29" s="11" t="n">
        <f aca="false">OCT2002!J35*VMTbyVehicle!I29*0.0000011023</f>
        <v>62.1087688450925</v>
      </c>
      <c r="J29" s="11" t="n">
        <f aca="false">OCT2002!K35*VMTbyVehicle!J29*0.0000011023</f>
        <v>20.6528267162224</v>
      </c>
      <c r="K29" s="11" t="n">
        <f aca="false">OCT2002!L35*VMTbyVehicle!K29*0.0000011023</f>
        <v>3.907143609089</v>
      </c>
      <c r="L29" s="11" t="n">
        <f aca="false">OCT2002!M35*VMTbyVehicle!L29*0.0000011023</f>
        <v>4.660008336209</v>
      </c>
      <c r="M29" s="11" t="n">
        <f aca="false">OCT2002!N35*VMTbyVehicle!M29*0.0000011023</f>
        <v>0.7212827584798</v>
      </c>
      <c r="N29" s="11" t="n">
        <f aca="false">OCT2002!O35*VMTbyVehicle!N29*0.0000011023</f>
        <v>0.3915357276286</v>
      </c>
      <c r="O29" s="11" t="n">
        <f aca="false">OCT2002!P35*VMTbyVehicle!O29*0.0000011023</f>
        <v>0.0670571594688</v>
      </c>
      <c r="P29" s="11" t="n">
        <f aca="false">OCT2002!Q35*VMTbyVehicle!P29*0.0000011023</f>
        <v>0.2290954182</v>
      </c>
      <c r="Q29" s="11" t="n">
        <f aca="false">OCT2002!R35*VMTbyVehicle!Q29*0.0000011023</f>
        <v>0.1547414736512</v>
      </c>
      <c r="R29" s="11" t="n">
        <f aca="false">OCT2002!S35*VMTbyVehicle!R29*0.0000011023</f>
        <v>0</v>
      </c>
      <c r="S29" s="11" t="n">
        <f aca="false">OCT2002!T35*VMTbyVehicle!S29*0.0000011023</f>
        <v>0</v>
      </c>
      <c r="T29" s="11" t="n">
        <f aca="false">OCT2002!U35*VMTbyVehicle!T29*0.0000011023</f>
        <v>0.0350280274014</v>
      </c>
      <c r="U29" s="11" t="n">
        <f aca="false">OCT2002!V35*VMTbyVehicle!U29*0.0000011023</f>
        <v>0.0038841348272</v>
      </c>
      <c r="V29" s="11" t="n">
        <f aca="false">OCT2002!W35*VMTbyVehicle!V29*0.0000011023</f>
        <v>0.1565221775724</v>
      </c>
      <c r="W29" s="11" t="n">
        <f aca="false">OCT2002!X35*VMTbyVehicle!W29*0.0000011023</f>
        <v>0.0507281469279</v>
      </c>
      <c r="X29" s="11" t="n">
        <f aca="false">OCT2002!Y35*VMTbyVehicle!X29*0.0000011023</f>
        <v>0.0794913492817</v>
      </c>
      <c r="Y29" s="11" t="n">
        <f aca="false">OCT2002!Z35*VMTbyVehicle!Y29*0.0000011023</f>
        <v>0.024914812911</v>
      </c>
      <c r="Z29" s="11" t="n">
        <f aca="false">OCT2002!AA35*VMTbyVehicle!Z29*0.0000011023</f>
        <v>0.0996799285874</v>
      </c>
      <c r="AA29" s="11" t="n">
        <f aca="false">OCT2002!AB35*VMTbyVehicle!AA29*0.0000011023</f>
        <v>0.17227196343</v>
      </c>
      <c r="AB29" s="11" t="n">
        <f aca="false">OCT2002!AC35*VMTbyVehicle!AB29*0.0000011023</f>
        <v>1.09728828282</v>
      </c>
      <c r="AC29" s="11" t="n">
        <f aca="false">OCT2002!AD35*VMTbyVehicle!AC29*0.0000011023</f>
        <v>0.4108120269198</v>
      </c>
      <c r="AD29" s="11" t="n">
        <f aca="false">OCT2002!AE35*VMTbyVehicle!AD29*0.0000011023</f>
        <v>1.412690087292</v>
      </c>
      <c r="AE29" s="11" t="n">
        <f aca="false">OCT2002!AF35*VMTbyVehicle!AE29*0.0000011023</f>
        <v>0.706986350763</v>
      </c>
      <c r="AF29" s="11" t="n">
        <f aca="false">OCT2002!AG35*VMTbyVehicle!AF29*0.0000011023</f>
        <v>0.100367666785</v>
      </c>
      <c r="AG29" s="11" t="n">
        <f aca="false">OCT2002!AH35*VMTbyVehicle!AG29*0.0000011023</f>
        <v>0.0520832847858</v>
      </c>
      <c r="AH29" s="11" t="n">
        <f aca="false">OCT2002!AI35*VMTbyVehicle!AH29*0.0000011023</f>
        <v>0.0060016795824</v>
      </c>
      <c r="AI29" s="11" t="n">
        <f aca="false">OCT2002!AJ35*VMTbyVehicle!AI29*0.0000011023</f>
        <v>218.585970792869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5*VMTbyVehicle!G30*0.0000011023</f>
        <v>124.996319794112</v>
      </c>
      <c r="H30" s="11" t="n">
        <f aca="false">NOV2002!I35*VMTbyVehicle!H30*0.0000011023</f>
        <v>2.478225439151</v>
      </c>
      <c r="I30" s="11" t="n">
        <f aca="false">NOV2002!J35*VMTbyVehicle!I30*0.0000011023</f>
        <v>64.9135859692194</v>
      </c>
      <c r="J30" s="11" t="n">
        <f aca="false">NOV2002!K35*VMTbyVehicle!J30*0.0000011023</f>
        <v>20.6382704004955</v>
      </c>
      <c r="K30" s="11" t="n">
        <f aca="false">NOV2002!L35*VMTbyVehicle!K30*0.0000011023</f>
        <v>3.8815873148976</v>
      </c>
      <c r="L30" s="11" t="n">
        <f aca="false">NOV2002!M35*VMTbyVehicle!L30*0.0000011023</f>
        <v>4.3867458315376</v>
      </c>
      <c r="M30" s="11" t="n">
        <f aca="false">NOV2002!N35*VMTbyVehicle!M30*0.0000011023</f>
        <v>0.688791786963</v>
      </c>
      <c r="N30" s="11" t="n">
        <f aca="false">NOV2002!O35*VMTbyVehicle!N30*0.0000011023</f>
        <v>0.369234983894</v>
      </c>
      <c r="O30" s="11" t="n">
        <f aca="false">NOV2002!P35*VMTbyVehicle!O30*0.0000011023</f>
        <v>0.0648528857496</v>
      </c>
      <c r="P30" s="11" t="n">
        <f aca="false">NOV2002!Q35*VMTbyVehicle!P30*0.0000011023</f>
        <v>0.2227356851224</v>
      </c>
      <c r="Q30" s="11" t="n">
        <f aca="false">NOV2002!R35*VMTbyVehicle!Q30*0.0000011023</f>
        <v>0.15063458604</v>
      </c>
      <c r="R30" s="11" t="n">
        <f aca="false">NOV2002!S35*VMTbyVehicle!R30*0.0000011023</f>
        <v>0</v>
      </c>
      <c r="S30" s="11" t="n">
        <f aca="false">NOV2002!T35*VMTbyVehicle!S30*0.0000011023</f>
        <v>0</v>
      </c>
      <c r="T30" s="11" t="n">
        <f aca="false">NOV2002!U35*VMTbyVehicle!T30*0.0000011023</f>
        <v>0.0343626526662</v>
      </c>
      <c r="U30" s="11" t="n">
        <f aca="false">NOV2002!V35*VMTbyVehicle!U30*0.0000011023</f>
        <v>0.0038116696252</v>
      </c>
      <c r="V30" s="11" t="n">
        <f aca="false">NOV2002!W35*VMTbyVehicle!V30*0.0000011023</f>
        <v>0.1536408987507</v>
      </c>
      <c r="W30" s="11" t="n">
        <f aca="false">NOV2002!X35*VMTbyVehicle!W30*0.0000011023</f>
        <v>0.0497945528406</v>
      </c>
      <c r="X30" s="11" t="n">
        <f aca="false">NOV2002!Y35*VMTbyVehicle!X30*0.0000011023</f>
        <v>0.0780278354924</v>
      </c>
      <c r="Y30" s="11" t="n">
        <f aca="false">NOV2002!Z35*VMTbyVehicle!Y30*0.0000011023</f>
        <v>0.0244402374874</v>
      </c>
      <c r="Z30" s="11" t="n">
        <f aca="false">NOV2002!AA35*VMTbyVehicle!Z30*0.0000011023</f>
        <v>0.09784632088</v>
      </c>
      <c r="AA30" s="11" t="n">
        <f aca="false">NOV2002!AB35*VMTbyVehicle!AA30*0.0000011023</f>
        <v>0.1690366941909</v>
      </c>
      <c r="AB30" s="11" t="n">
        <f aca="false">NOV2002!AC35*VMTbyVehicle!AB30*0.0000011023</f>
        <v>1.0767591622592</v>
      </c>
      <c r="AC30" s="11" t="n">
        <f aca="false">NOV2002!AD35*VMTbyVehicle!AC30*0.0000011023</f>
        <v>0.4031718114564</v>
      </c>
      <c r="AD30" s="11" t="n">
        <f aca="false">NOV2002!AE35*VMTbyVehicle!AD30*0.0000011023</f>
        <v>1.459745157876</v>
      </c>
      <c r="AE30" s="11" t="n">
        <f aca="false">NOV2002!AF35*VMTbyVehicle!AE30*0.0000011023</f>
        <v>0.6720932537</v>
      </c>
      <c r="AF30" s="11" t="n">
        <f aca="false">NOV2002!AG35*VMTbyVehicle!AF30*0.0000011023</f>
        <v>0.098521722136</v>
      </c>
      <c r="AG30" s="11" t="n">
        <f aca="false">NOV2002!AH35*VMTbyVehicle!AG30*0.0000011023</f>
        <v>0.0511257663793</v>
      </c>
      <c r="AH30" s="11" t="n">
        <f aca="false">NOV2002!AI35*VMTbyVehicle!AH30*0.0000011023</f>
        <v>0.0058915741423</v>
      </c>
      <c r="AI30" s="11" t="n">
        <f aca="false">NOV2002!AJ35*VMTbyVehicle!AI30*0.0000011023</f>
        <v>227.217307255334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5*VMTbyVehicle!G31*0.0000011023</f>
        <v>137.060798081191</v>
      </c>
      <c r="H31" s="11" t="n">
        <f aca="false">DEC2002!I35*VMTbyVehicle!H31*0.0000011023</f>
        <v>2.7189772025551</v>
      </c>
      <c r="I31" s="11" t="n">
        <f aca="false">DEC2002!J35*VMTbyVehicle!I31*0.0000011023</f>
        <v>70.861040308338</v>
      </c>
      <c r="J31" s="11" t="n">
        <f aca="false">DEC2002!K35*VMTbyVehicle!J31*0.0000011023</f>
        <v>21.8253803671186</v>
      </c>
      <c r="K31" s="11" t="n">
        <f aca="false">DEC2002!L35*VMTbyVehicle!K31*0.0000011023</f>
        <v>4.0886873771688</v>
      </c>
      <c r="L31" s="11" t="n">
        <f aca="false">DEC2002!M35*VMTbyVehicle!L31*0.0000011023</f>
        <v>4.31404825147</v>
      </c>
      <c r="M31" s="11" t="n">
        <f aca="false">DEC2002!N35*VMTbyVehicle!M31*0.0000011023</f>
        <v>0.6814726670804</v>
      </c>
      <c r="N31" s="11" t="n">
        <f aca="false">DEC2002!O35*VMTbyVehicle!N31*0.0000011023</f>
        <v>0.363174318034</v>
      </c>
      <c r="O31" s="11" t="n">
        <f aca="false">DEC2002!P35*VMTbyVehicle!O31*0.0000011023</f>
        <v>0.0642433843968</v>
      </c>
      <c r="P31" s="11" t="n">
        <f aca="false">DEC2002!Q35*VMTbyVehicle!P31*0.0000011023</f>
        <v>0.2213020855505</v>
      </c>
      <c r="Q31" s="11" t="n">
        <f aca="false">DEC2002!R35*VMTbyVehicle!Q31*0.0000011023</f>
        <v>0.1500702437136</v>
      </c>
      <c r="R31" s="11" t="n">
        <f aca="false">DEC2002!S35*VMTbyVehicle!R31*0.0000011023</f>
        <v>0</v>
      </c>
      <c r="S31" s="11" t="n">
        <f aca="false">DEC2002!T35*VMTbyVehicle!S31*0.0000011023</f>
        <v>0</v>
      </c>
      <c r="T31" s="11" t="n">
        <f aca="false">DEC2002!U35*VMTbyVehicle!T31*0.0000011023</f>
        <v>0.0338497756245</v>
      </c>
      <c r="U31" s="11" t="n">
        <f aca="false">DEC2002!V35*VMTbyVehicle!U31*0.0000011023</f>
        <v>0.0037536974636</v>
      </c>
      <c r="V31" s="11" t="n">
        <f aca="false">DEC2002!W35*VMTbyVehicle!V31*0.0000011023</f>
        <v>0.1512534856026</v>
      </c>
      <c r="W31" s="11" t="n">
        <f aca="false">DEC2002!X35*VMTbyVehicle!W31*0.0000011023</f>
        <v>0.0490201429986</v>
      </c>
      <c r="X31" s="11" t="n">
        <f aca="false">DEC2002!Y35*VMTbyVehicle!X31*0.0000011023</f>
        <v>0.0768155557145</v>
      </c>
      <c r="Y31" s="11" t="n">
        <f aca="false">DEC2002!Z35*VMTbyVehicle!Y31*0.0000011023</f>
        <v>0.0240762734596</v>
      </c>
      <c r="Z31" s="11" t="n">
        <f aca="false">DEC2002!AA35*VMTbyVehicle!Z31*0.0000011023</f>
        <v>0.096378586384</v>
      </c>
      <c r="AA31" s="11" t="n">
        <f aca="false">DEC2002!AB35*VMTbyVehicle!AA31*0.0000011023</f>
        <v>0.16647133014</v>
      </c>
      <c r="AB31" s="11" t="n">
        <f aca="false">DEC2002!AC35*VMTbyVehicle!AB31*0.0000011023</f>
        <v>1.060352756133</v>
      </c>
      <c r="AC31" s="11" t="n">
        <f aca="false">DEC2002!AD35*VMTbyVehicle!AC31*0.0000011023</f>
        <v>0.39705375104</v>
      </c>
      <c r="AD31" s="11" t="n">
        <f aca="false">DEC2002!AE35*VMTbyVehicle!AD31*0.0000011023</f>
        <v>1.5209322402571</v>
      </c>
      <c r="AE31" s="11" t="n">
        <f aca="false">DEC2002!AF35*VMTbyVehicle!AE31*0.0000011023</f>
        <v>0.6643031937792</v>
      </c>
      <c r="AF31" s="11" t="n">
        <f aca="false">DEC2002!AG35*VMTbyVehicle!AF31*0.0000011023</f>
        <v>0.0970118709616</v>
      </c>
      <c r="AG31" s="11" t="n">
        <f aca="false">DEC2002!AH35*VMTbyVehicle!AG31*0.0000011023</f>
        <v>0.0503505794158</v>
      </c>
      <c r="AH31" s="11" t="n">
        <f aca="false">DEC2002!AI35*VMTbyVehicle!AH31*0.0000011023</f>
        <v>0.0057982644473</v>
      </c>
      <c r="AI31" s="11" t="n">
        <f aca="false">DEC2002!AJ35*VMTbyVehicle!AI31*0.0000011023</f>
        <v>246.798541020436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107.417227965426</v>
      </c>
      <c r="H33" s="14" t="n">
        <f aca="false">AVERAGE(H20:H31)</f>
        <v>2.15482417597127</v>
      </c>
      <c r="I33" s="14" t="n">
        <f aca="false">AVERAGE(I20:I31)</f>
        <v>56.5433370575868</v>
      </c>
      <c r="J33" s="14" t="n">
        <f aca="false">AVERAGE(J20:J31)</f>
        <v>18.250502922929</v>
      </c>
      <c r="K33" s="14" t="n">
        <f aca="false">AVERAGE(K20:K31)</f>
        <v>3.41205116827406</v>
      </c>
      <c r="L33" s="14" t="n">
        <f aca="false">AVERAGE(L20:L31)</f>
        <v>4.51836760757734</v>
      </c>
      <c r="M33" s="14" t="n">
        <f aca="false">AVERAGE(M20:M31)</f>
        <v>0.784042925015508</v>
      </c>
      <c r="N33" s="14" t="n">
        <f aca="false">AVERAGE(N20:N31)</f>
        <v>0.394729879240533</v>
      </c>
      <c r="O33" s="14" t="n">
        <f aca="false">AVERAGE(O20:O31)</f>
        <v>0.075753837164575</v>
      </c>
      <c r="P33" s="14" t="n">
        <f aca="false">AVERAGE(P20:P31)</f>
        <v>0.269320243544317</v>
      </c>
      <c r="Q33" s="14" t="n">
        <f aca="false">AVERAGE(Q20:Q31)</f>
        <v>0.188415791867358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351604543246417</v>
      </c>
      <c r="U33" s="14" t="n">
        <f aca="false">AVERAGE(U20:U31)</f>
        <v>0.00399704387549167</v>
      </c>
      <c r="V33" s="14" t="n">
        <f aca="false">AVERAGE(V20:V31)</f>
        <v>0.157152336945783</v>
      </c>
      <c r="W33" s="14" t="n">
        <f aca="false">AVERAGE(W20:W31)</f>
        <v>0.0515756418319333</v>
      </c>
      <c r="X33" s="14" t="n">
        <f aca="false">AVERAGE(X20:X31)</f>
        <v>0.0803684972498917</v>
      </c>
      <c r="Y33" s="14" t="n">
        <f aca="false">AVERAGE(Y20:Y31)</f>
        <v>0.0248400898311667</v>
      </c>
      <c r="Z33" s="14" t="n">
        <f aca="false">AVERAGE(Z20:Z31)</f>
        <v>0.1024089996205</v>
      </c>
      <c r="AA33" s="14" t="n">
        <f aca="false">AVERAGE(AA20:AA31)</f>
        <v>0.180199758767125</v>
      </c>
      <c r="AB33" s="14" t="n">
        <f aca="false">AVERAGE(AB20:AB31)</f>
        <v>1.12911509690823</v>
      </c>
      <c r="AC33" s="14" t="n">
        <f aca="false">AVERAGE(AC20:AC31)</f>
        <v>0.42605053021265</v>
      </c>
      <c r="AD33" s="14" t="n">
        <f aca="false">AVERAGE(AD20:AD31)</f>
        <v>1.47475153653839</v>
      </c>
      <c r="AE33" s="14" t="n">
        <f aca="false">AVERAGE(AE20:AE31)</f>
        <v>0.724559312436375</v>
      </c>
      <c r="AF33" s="14" t="n">
        <f aca="false">AVERAGE(AF20:AF31)</f>
        <v>0.106459141286992</v>
      </c>
      <c r="AG33" s="14" t="n">
        <f aca="false">AVERAGE(AG20:AG31)</f>
        <v>0.0545052785546333</v>
      </c>
      <c r="AH33" s="14" t="n">
        <f aca="false">AVERAGE(AH20:AH31)</f>
        <v>0.00615138000593333</v>
      </c>
      <c r="AI33" s="14" t="n">
        <f aca="false">AVERAGE(AI20:AI31)</f>
        <v>198.604279103069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6*VMTbyVehicle!G37*0.0000011023</f>
        <v>94.6901018574378</v>
      </c>
      <c r="H37" s="11" t="n">
        <f aca="false">JAN2002!I56*VMTbyVehicle!H37*0.0000011023</f>
        <v>1.8981031525332</v>
      </c>
      <c r="I37" s="11" t="n">
        <f aca="false">JAN2002!J56*VMTbyVehicle!I37*0.0000011023</f>
        <v>49.8758769455112</v>
      </c>
      <c r="J37" s="11" t="n">
        <f aca="false">JAN2002!K56*VMTbyVehicle!J37*0.0000011023</f>
        <v>15.4803804141655</v>
      </c>
      <c r="K37" s="11" t="n">
        <f aca="false">JAN2002!L56*VMTbyVehicle!K37*0.0000011023</f>
        <v>2.8929360156751</v>
      </c>
      <c r="L37" s="11" t="n">
        <f aca="false">JAN2002!M56*VMTbyVehicle!L37*0.0000011023</f>
        <v>3.132520714545</v>
      </c>
      <c r="M37" s="11" t="n">
        <f aca="false">JAN2002!N56*VMTbyVehicle!M37*0.0000011023</f>
        <v>0.551145568754</v>
      </c>
      <c r="N37" s="11" t="n">
        <f aca="false">JAN2002!O56*VMTbyVehicle!N37*0.0000011023</f>
        <v>0.2728557515622</v>
      </c>
      <c r="O37" s="11" t="n">
        <f aca="false">JAN2002!P56*VMTbyVehicle!O37*0.0000011023</f>
        <v>0.0525182380359</v>
      </c>
      <c r="P37" s="11" t="n">
        <f aca="false">JAN2002!Q56*VMTbyVehicle!P37*0.0000011023</f>
        <v>0.1890540686698</v>
      </c>
      <c r="Q37" s="11" t="n">
        <f aca="false">JAN2002!R56*VMTbyVehicle!Q37*0.0000011023</f>
        <v>0.1326504535146</v>
      </c>
      <c r="R37" s="11" t="n">
        <f aca="false">JAN2002!S56*VMTbyVehicle!R37*0.0000011023</f>
        <v>0</v>
      </c>
      <c r="S37" s="11" t="n">
        <f aca="false">JAN2002!T56*VMTbyVehicle!S37*0.0000011023</f>
        <v>0</v>
      </c>
      <c r="T37" s="11" t="n">
        <f aca="false">JAN2002!U56*VMTbyVehicle!T37*0.0000011023</f>
        <v>0.0209144251166</v>
      </c>
      <c r="U37" s="11" t="n">
        <f aca="false">JAN2002!V56*VMTbyVehicle!U37*0.0000011023</f>
        <v>0.002372502336</v>
      </c>
      <c r="V37" s="11" t="n">
        <f aca="false">JAN2002!W56*VMTbyVehicle!V37*0.0000011023</f>
        <v>0.0939433102676</v>
      </c>
      <c r="W37" s="11" t="n">
        <f aca="false">JAN2002!X56*VMTbyVehicle!W37*0.0000011023</f>
        <v>0.0310040525916</v>
      </c>
      <c r="X37" s="11" t="n">
        <f aca="false">JAN2002!Y56*VMTbyVehicle!X37*0.0000011023</f>
        <v>0.0479735135578</v>
      </c>
      <c r="Y37" s="11" t="n">
        <f aca="false">JAN2002!Z56*VMTbyVehicle!Y37*0.0000011023</f>
        <v>0.01482946236</v>
      </c>
      <c r="Z37" s="11" t="n">
        <f aca="false">JAN2002!AA56*VMTbyVehicle!Z37*0.0000011023</f>
        <v>0.0620510320521</v>
      </c>
      <c r="AA37" s="11" t="n">
        <f aca="false">JAN2002!AB56*VMTbyVehicle!AA37*0.0000011023</f>
        <v>0.110578966134</v>
      </c>
      <c r="AB37" s="11" t="n">
        <f aca="false">JAN2002!AC56*VMTbyVehicle!AB37*0.0000011023</f>
        <v>0.687611377985</v>
      </c>
      <c r="AC37" s="11" t="n">
        <f aca="false">JAN2002!AD56*VMTbyVehicle!AC37*0.0000011023</f>
        <v>0.261069349288</v>
      </c>
      <c r="AD37" s="11" t="n">
        <f aca="false">JAN2002!AE56*VMTbyVehicle!AD37*0.0000011023</f>
        <v>1.0413492849102</v>
      </c>
      <c r="AE37" s="11" t="n">
        <f aca="false">JAN2002!AF56*VMTbyVehicle!AE37*0.0000011023</f>
        <v>0.4961815717287</v>
      </c>
      <c r="AF37" s="11" t="n">
        <f aca="false">JAN2002!AG56*VMTbyVehicle!AF37*0.0000011023</f>
        <v>0.0654319459856</v>
      </c>
      <c r="AG37" s="11" t="n">
        <f aca="false">JAN2002!AH56*VMTbyVehicle!AG37*0.0000011023</f>
        <v>0.0329270061232</v>
      </c>
      <c r="AH37" s="11" t="n">
        <f aca="false">JAN2002!AI56*VMTbyVehicle!AH37*0.0000011023</f>
        <v>0.0036442489943</v>
      </c>
      <c r="AI37" s="11" t="n">
        <f aca="false">JAN2002!AJ56*VMTbyVehicle!AI37*0.0000011023</f>
        <v>172.18130212098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6*VMTbyVehicle!G38*0.0000011023</f>
        <v>94.7597583527412</v>
      </c>
      <c r="H38" s="11" t="n">
        <f aca="false">FEB2002!I56*VMTbyVehicle!H38*0.0000011023</f>
        <v>1.9021879136765</v>
      </c>
      <c r="I38" s="11" t="n">
        <f aca="false">FEB2002!J56*VMTbyVehicle!I38*0.0000011023</f>
        <v>49.940958033816</v>
      </c>
      <c r="J38" s="11" t="n">
        <f aca="false">FEB2002!K56*VMTbyVehicle!J38*0.0000011023</f>
        <v>15.5452276870035</v>
      </c>
      <c r="K38" s="11" t="n">
        <f aca="false">FEB2002!L56*VMTbyVehicle!K38*0.0000011023</f>
        <v>2.9057433042759</v>
      </c>
      <c r="L38" s="11" t="n">
        <f aca="false">FEB2002!M56*VMTbyVehicle!L38*0.0000011023</f>
        <v>3.2516650741692</v>
      </c>
      <c r="M38" s="11" t="n">
        <f aca="false">FEB2002!N56*VMTbyVehicle!M38*0.0000011023</f>
        <v>0.5726341620992</v>
      </c>
      <c r="N38" s="11" t="n">
        <f aca="false">FEB2002!O56*VMTbyVehicle!N38*0.0000011023</f>
        <v>0.2832779396403</v>
      </c>
      <c r="O38" s="11" t="n">
        <f aca="false">FEB2002!P56*VMTbyVehicle!O38*0.0000011023</f>
        <v>0.0546537227236</v>
      </c>
      <c r="P38" s="11" t="n">
        <f aca="false">FEB2002!Q56*VMTbyVehicle!P38*0.0000011023</f>
        <v>0.1967197494678</v>
      </c>
      <c r="Q38" s="11" t="n">
        <f aca="false">FEB2002!R56*VMTbyVehicle!Q38*0.0000011023</f>
        <v>0.13801743978</v>
      </c>
      <c r="R38" s="11" t="n">
        <f aca="false">FEB2002!S56*VMTbyVehicle!R38*0.0000011023</f>
        <v>0</v>
      </c>
      <c r="S38" s="11" t="n">
        <f aca="false">FEB2002!T56*VMTbyVehicle!S38*0.0000011023</f>
        <v>0</v>
      </c>
      <c r="T38" s="11" t="n">
        <f aca="false">FEB2002!U56*VMTbyVehicle!T38*0.0000011023</f>
        <v>0.0220018804425</v>
      </c>
      <c r="U38" s="11" t="n">
        <f aca="false">FEB2002!V56*VMTbyVehicle!U38*0.0000011023</f>
        <v>0.0024933375643</v>
      </c>
      <c r="V38" s="11" t="n">
        <f aca="false">FEB2002!W56*VMTbyVehicle!V38*0.0000011023</f>
        <v>0.0990525942252</v>
      </c>
      <c r="W38" s="11" t="n">
        <f aca="false">FEB2002!X56*VMTbyVehicle!W38*0.0000011023</f>
        <v>0.032699641316</v>
      </c>
      <c r="X38" s="11" t="n">
        <f aca="false">FEB2002!Y56*VMTbyVehicle!X38*0.0000011023</f>
        <v>0.0506200234232</v>
      </c>
      <c r="Y38" s="11" t="n">
        <f aca="false">FEB2002!Z56*VMTbyVehicle!Y38*0.0000011023</f>
        <v>0.0156502217124</v>
      </c>
      <c r="Z38" s="11" t="n">
        <f aca="false">FEB2002!AA56*VMTbyVehicle!Z38*0.0000011023</f>
        <v>0.06548268265</v>
      </c>
      <c r="AA38" s="11" t="n">
        <f aca="false">FEB2002!AB56*VMTbyVehicle!AA38*0.0000011023</f>
        <v>0.1166411377358</v>
      </c>
      <c r="AB38" s="11" t="n">
        <f aca="false">FEB2002!AC56*VMTbyVehicle!AB38*0.0000011023</f>
        <v>0.7253904463608</v>
      </c>
      <c r="AC38" s="11" t="n">
        <f aca="false">FEB2002!AD56*VMTbyVehicle!AC38*0.0000011023</f>
        <v>0.275423301474</v>
      </c>
      <c r="AD38" s="11" t="n">
        <f aca="false">FEB2002!AE56*VMTbyVehicle!AD38*0.0000011023</f>
        <v>1.0760644795716</v>
      </c>
      <c r="AE38" s="11" t="n">
        <f aca="false">FEB2002!AF56*VMTbyVehicle!AE38*0.0000011023</f>
        <v>0.515493284612</v>
      </c>
      <c r="AF38" s="11" t="n">
        <f aca="false">FEB2002!AG56*VMTbyVehicle!AF38*0.0000011023</f>
        <v>0.069027304668</v>
      </c>
      <c r="AG38" s="11" t="n">
        <f aca="false">FEB2002!AH56*VMTbyVehicle!AG38*0.0000011023</f>
        <v>0.0347356941345</v>
      </c>
      <c r="AH38" s="11" t="n">
        <f aca="false">FEB2002!AI56*VMTbyVehicle!AH38*0.0000011023</f>
        <v>0.0038343108672</v>
      </c>
      <c r="AI38" s="11" t="n">
        <f aca="false">FEB2002!AJ56*VMTbyVehicle!AI38*0.0000011023</f>
        <v>172.695342663478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6*VMTbyVehicle!G39*0.0000011023</f>
        <v>87.97319548662</v>
      </c>
      <c r="H39" s="11" t="n">
        <f aca="false">MAR2002!I56*VMTbyVehicle!H39*0.0000011023</f>
        <v>1.770348341804</v>
      </c>
      <c r="I39" s="11" t="n">
        <f aca="false">MAR2002!J56*VMTbyVehicle!I39*0.0000011023</f>
        <v>46.5704910030624</v>
      </c>
      <c r="J39" s="11" t="n">
        <f aca="false">MAR2002!K56*VMTbyVehicle!J39*0.0000011023</f>
        <v>14.7641292440278</v>
      </c>
      <c r="K39" s="11" t="n">
        <f aca="false">MAR2002!L56*VMTbyVehicle!K39*0.0000011023</f>
        <v>2.7676860802843</v>
      </c>
      <c r="L39" s="11" t="n">
        <f aca="false">MAR2002!M56*VMTbyVehicle!L39*0.0000011023</f>
        <v>3.29527492374</v>
      </c>
      <c r="M39" s="11" t="n">
        <f aca="false">MAR2002!N56*VMTbyVehicle!M39*0.0000011023</f>
        <v>0.5777661975288</v>
      </c>
      <c r="N39" s="11" t="n">
        <f aca="false">MAR2002!O56*VMTbyVehicle!N39*0.0000011023</f>
        <v>0.2867869176855</v>
      </c>
      <c r="O39" s="11" t="n">
        <f aca="false">MAR2002!P56*VMTbyVehicle!O39*0.0000011023</f>
        <v>0.054962970784</v>
      </c>
      <c r="P39" s="11" t="n">
        <f aca="false">MAR2002!Q56*VMTbyVehicle!P39*0.0000011023</f>
        <v>0.1975838490516</v>
      </c>
      <c r="Q39" s="11" t="n">
        <f aca="false">MAR2002!R56*VMTbyVehicle!Q39*0.0000011023</f>
        <v>0.138597944029</v>
      </c>
      <c r="R39" s="11" t="n">
        <f aca="false">MAR2002!S56*VMTbyVehicle!R39*0.0000011023</f>
        <v>0</v>
      </c>
      <c r="S39" s="11" t="n">
        <f aca="false">MAR2002!T56*VMTbyVehicle!S39*0.0000011023</f>
        <v>0</v>
      </c>
      <c r="T39" s="11" t="n">
        <f aca="false">MAR2002!U56*VMTbyVehicle!T39*0.0000011023</f>
        <v>0.022758581835</v>
      </c>
      <c r="U39" s="11" t="n">
        <f aca="false">MAR2002!V56*VMTbyVehicle!U39*0.0000011023</f>
        <v>0.002580219748</v>
      </c>
      <c r="V39" s="11" t="n">
        <f aca="false">MAR2002!W56*VMTbyVehicle!V39*0.0000011023</f>
        <v>0.1024485049502</v>
      </c>
      <c r="W39" s="11" t="n">
        <f aca="false">MAR2002!X56*VMTbyVehicle!W39*0.0000011023</f>
        <v>0.033783114032</v>
      </c>
      <c r="X39" s="11" t="n">
        <f aca="false">MAR2002!Y56*VMTbyVehicle!X39*0.0000011023</f>
        <v>0.0523023338418</v>
      </c>
      <c r="Y39" s="11" t="n">
        <f aca="false">MAR2002!Z56*VMTbyVehicle!Y39*0.0000011023</f>
        <v>0.0161674903173</v>
      </c>
      <c r="Z39" s="11" t="n">
        <f aca="false">MAR2002!AA56*VMTbyVehicle!Z39*0.0000011023</f>
        <v>0.067674518016</v>
      </c>
      <c r="AA39" s="11" t="n">
        <f aca="false">MAR2002!AB56*VMTbyVehicle!AA39*0.0000011023</f>
        <v>0.1205758923836</v>
      </c>
      <c r="AB39" s="11" t="n">
        <f aca="false">MAR2002!AC56*VMTbyVehicle!AB39*0.0000011023</f>
        <v>0.74968734737</v>
      </c>
      <c r="AC39" s="11" t="n">
        <f aca="false">MAR2002!AD56*VMTbyVehicle!AC39*0.0000011023</f>
        <v>0.284643137088</v>
      </c>
      <c r="AD39" s="11" t="n">
        <f aca="false">MAR2002!AE56*VMTbyVehicle!AD39*0.0000011023</f>
        <v>1.0596296550491</v>
      </c>
      <c r="AE39" s="11" t="n">
        <f aca="false">MAR2002!AF56*VMTbyVehicle!AE39*0.0000011023</f>
        <v>0.5215167544608</v>
      </c>
      <c r="AF39" s="11" t="n">
        <f aca="false">MAR2002!AG56*VMTbyVehicle!AF39*0.0000011023</f>
        <v>0.0713330671482</v>
      </c>
      <c r="AG39" s="11" t="n">
        <f aca="false">MAR2002!AH56*VMTbyVehicle!AG39*0.0000011023</f>
        <v>0.0358993227996</v>
      </c>
      <c r="AH39" s="11" t="n">
        <f aca="false">MAR2002!AI56*VMTbyVehicle!AH39*0.0000011023</f>
        <v>0.003966858033</v>
      </c>
      <c r="AI39" s="11" t="n">
        <f aca="false">MAR2002!AJ56*VMTbyVehicle!AI39*0.0000011023</f>
        <v>161.580560705573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6*VMTbyVehicle!G40*0.0000011023</f>
        <v>85.9849452447099</v>
      </c>
      <c r="H40" s="11" t="n">
        <f aca="false">APR2002!I56*VMTbyVehicle!H40*0.0000011023</f>
        <v>1.7336609042665</v>
      </c>
      <c r="I40" s="11" t="n">
        <f aca="false">APR2002!J56*VMTbyVehicle!I40*0.0000011023</f>
        <v>46.1993109226344</v>
      </c>
      <c r="J40" s="11" t="n">
        <f aca="false">APR2002!K56*VMTbyVehicle!J40*0.0000011023</f>
        <v>14.9985923363284</v>
      </c>
      <c r="K40" s="11" t="n">
        <f aca="false">APR2002!L56*VMTbyVehicle!K40*0.0000011023</f>
        <v>2.801870683943</v>
      </c>
      <c r="L40" s="11" t="n">
        <f aca="false">APR2002!M56*VMTbyVehicle!L40*0.0000011023</f>
        <v>3.43987077969</v>
      </c>
      <c r="M40" s="11" t="n">
        <f aca="false">APR2002!N56*VMTbyVehicle!M40*0.0000011023</f>
        <v>0.5974008964374</v>
      </c>
      <c r="N40" s="11" t="n">
        <f aca="false">APR2002!O56*VMTbyVehicle!N40*0.0000011023</f>
        <v>0.3037393249684</v>
      </c>
      <c r="O40" s="11" t="n">
        <f aca="false">APR2002!P56*VMTbyVehicle!O40*0.0000011023</f>
        <v>0.0559978144332</v>
      </c>
      <c r="P40" s="11" t="n">
        <f aca="false">APR2002!Q56*VMTbyVehicle!P40*0.0000011023</f>
        <v>0.1989901446525</v>
      </c>
      <c r="Q40" s="11" t="n">
        <f aca="false">APR2002!R56*VMTbyVehicle!Q40*0.0000011023</f>
        <v>0.1417238199138</v>
      </c>
      <c r="R40" s="11" t="n">
        <f aca="false">APR2002!S56*VMTbyVehicle!R40*0.0000011023</f>
        <v>0</v>
      </c>
      <c r="S40" s="11" t="n">
        <f aca="false">APR2002!T56*VMTbyVehicle!S40*0.0000011023</f>
        <v>0</v>
      </c>
      <c r="T40" s="11" t="n">
        <f aca="false">APR2002!U56*VMTbyVehicle!T40*0.0000011023</f>
        <v>0.0238024169453</v>
      </c>
      <c r="U40" s="11" t="n">
        <f aca="false">APR2002!V56*VMTbyVehicle!U40*0.0000011023</f>
        <v>0.0027472534716</v>
      </c>
      <c r="V40" s="11" t="n">
        <f aca="false">APR2002!W56*VMTbyVehicle!V40*0.0000011023</f>
        <v>0.1053859955604</v>
      </c>
      <c r="W40" s="11" t="n">
        <f aca="false">APR2002!X56*VMTbyVehicle!W40*0.0000011023</f>
        <v>0.0347174378419</v>
      </c>
      <c r="X40" s="11" t="n">
        <f aca="false">APR2002!Y56*VMTbyVehicle!X40*0.0000011023</f>
        <v>0.054143576079</v>
      </c>
      <c r="Y40" s="11" t="n">
        <f aca="false">APR2002!Z56*VMTbyVehicle!Y40*0.0000011023</f>
        <v>0.0166157108502</v>
      </c>
      <c r="Z40" s="11" t="n">
        <f aca="false">APR2002!AA56*VMTbyVehicle!Z40*0.0000011023</f>
        <v>0.0689716252904</v>
      </c>
      <c r="AA40" s="11" t="n">
        <f aca="false">APR2002!AB56*VMTbyVehicle!AA40*0.0000011023</f>
        <v>0.1216868333133</v>
      </c>
      <c r="AB40" s="11" t="n">
        <f aca="false">APR2002!AC56*VMTbyVehicle!AB40*0.0000011023</f>
        <v>0.7596219672144</v>
      </c>
      <c r="AC40" s="11" t="n">
        <f aca="false">APR2002!AD56*VMTbyVehicle!AC40*0.0000011023</f>
        <v>0.2868321990672</v>
      </c>
      <c r="AD40" s="11" t="n">
        <f aca="false">APR2002!AE56*VMTbyVehicle!AD40*0.0000011023</f>
        <v>1.0478828606185</v>
      </c>
      <c r="AE40" s="11" t="n">
        <f aca="false">APR2002!AF56*VMTbyVehicle!AE40*0.0000011023</f>
        <v>0.5525728841136</v>
      </c>
      <c r="AF40" s="11" t="n">
        <f aca="false">APR2002!AG56*VMTbyVehicle!AF40*0.0000011023</f>
        <v>0.0723027758904</v>
      </c>
      <c r="AG40" s="11" t="n">
        <f aca="false">APR2002!AH56*VMTbyVehicle!AG40*0.0000011023</f>
        <v>0.03708622212</v>
      </c>
      <c r="AH40" s="11" t="n">
        <f aca="false">APR2002!AI56*VMTbyVehicle!AH40*0.0000011023</f>
        <v>0.0042086089575</v>
      </c>
      <c r="AI40" s="11" t="n">
        <f aca="false">APR2002!AJ56*VMTbyVehicle!AI40*0.0000011023</f>
        <v>159.661806816822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6*VMTbyVehicle!G41*0.0000011023</f>
        <v>53.3576359982228</v>
      </c>
      <c r="H41" s="11" t="n">
        <f aca="false">MAY2002!I56*VMTbyVehicle!H41*0.0000011023</f>
        <v>1.1068390244848</v>
      </c>
      <c r="I41" s="11" t="n">
        <f aca="false">MAY2002!J56*VMTbyVehicle!I41*0.0000011023</f>
        <v>28.8232309640754</v>
      </c>
      <c r="J41" s="11" t="n">
        <f aca="false">MAY2002!K56*VMTbyVehicle!J41*0.0000011023</f>
        <v>9.645965591934</v>
      </c>
      <c r="K41" s="11" t="n">
        <f aca="false">MAY2002!L56*VMTbyVehicle!K41*0.0000011023</f>
        <v>1.7829520929144</v>
      </c>
      <c r="L41" s="11" t="n">
        <f aca="false">MAY2002!M56*VMTbyVehicle!L41*0.0000011023</f>
        <v>2.9514428269464</v>
      </c>
      <c r="M41" s="11" t="n">
        <f aca="false">MAY2002!N56*VMTbyVehicle!M41*0.0000011023</f>
        <v>0.530925374382</v>
      </c>
      <c r="N41" s="11" t="n">
        <f aca="false">MAY2002!O56*VMTbyVehicle!N41*0.0000011023</f>
        <v>0.2629054437842</v>
      </c>
      <c r="O41" s="11" t="n">
        <f aca="false">MAY2002!P56*VMTbyVehicle!O41*0.0000011023</f>
        <v>0.0520426826676</v>
      </c>
      <c r="P41" s="11" t="n">
        <f aca="false">MAY2002!Q56*VMTbyVehicle!P41*0.0000011023</f>
        <v>0.1862884982791</v>
      </c>
      <c r="Q41" s="11" t="n">
        <f aca="false">MAY2002!R56*VMTbyVehicle!Q41*0.0000011023</f>
        <v>0.1318793175036</v>
      </c>
      <c r="R41" s="11" t="n">
        <f aca="false">MAY2002!S56*VMTbyVehicle!R41*0.0000011023</f>
        <v>0</v>
      </c>
      <c r="S41" s="11" t="n">
        <f aca="false">MAY2002!T56*VMTbyVehicle!S41*0.0000011023</f>
        <v>0</v>
      </c>
      <c r="T41" s="11" t="n">
        <f aca="false">MAY2002!U56*VMTbyVehicle!T41*0.0000011023</f>
        <v>0.0245196846576</v>
      </c>
      <c r="U41" s="11" t="n">
        <f aca="false">MAY2002!V56*VMTbyVehicle!U41*0.0000011023</f>
        <v>0.0028285304598</v>
      </c>
      <c r="V41" s="11" t="n">
        <f aca="false">MAY2002!W56*VMTbyVehicle!V41*0.0000011023</f>
        <v>0.1085963914</v>
      </c>
      <c r="W41" s="11" t="n">
        <f aca="false">MAY2002!X56*VMTbyVehicle!W41*0.0000011023</f>
        <v>0.0357683695596</v>
      </c>
      <c r="X41" s="11" t="n">
        <f aca="false">MAY2002!Y56*VMTbyVehicle!X41*0.0000011023</f>
        <v>0.0557814814444</v>
      </c>
      <c r="Y41" s="11" t="n">
        <f aca="false">MAY2002!Z56*VMTbyVehicle!Y41*0.0000011023</f>
        <v>0.0171270336489</v>
      </c>
      <c r="Z41" s="11" t="n">
        <f aca="false">MAY2002!AA56*VMTbyVehicle!Z41*0.0000011023</f>
        <v>0.0710831845566</v>
      </c>
      <c r="AA41" s="11" t="n">
        <f aca="false">MAY2002!AB56*VMTbyVehicle!AA41*0.0000011023</f>
        <v>0.1254075709046</v>
      </c>
      <c r="AB41" s="11" t="n">
        <f aca="false">MAY2002!AC56*VMTbyVehicle!AB41*0.0000011023</f>
        <v>0.7829647658448</v>
      </c>
      <c r="AC41" s="11" t="n">
        <f aca="false">MAY2002!AD56*VMTbyVehicle!AC41*0.0000011023</f>
        <v>0.2956176535248</v>
      </c>
      <c r="AD41" s="11" t="n">
        <f aca="false">MAY2002!AE56*VMTbyVehicle!AD41*0.0000011023</f>
        <v>1.0280790126726</v>
      </c>
      <c r="AE41" s="11" t="n">
        <f aca="false">MAY2002!AF56*VMTbyVehicle!AE41*0.0000011023</f>
        <v>0.4854730711463</v>
      </c>
      <c r="AF41" s="11" t="n">
        <f aca="false">MAY2002!AG56*VMTbyVehicle!AF41*0.0000011023</f>
        <v>0.074503046056</v>
      </c>
      <c r="AG41" s="11" t="n">
        <f aca="false">MAY2002!AH56*VMTbyVehicle!AG41*0.0000011023</f>
        <v>0.038222968995</v>
      </c>
      <c r="AH41" s="11" t="n">
        <f aca="false">MAY2002!AI56*VMTbyVehicle!AH41*0.0000011023</f>
        <v>0.004336271832</v>
      </c>
      <c r="AI41" s="11" t="n">
        <f aca="false">MAY2002!AJ56*VMTbyVehicle!AI41*0.0000011023</f>
        <v>101.994836469304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6*VMTbyVehicle!G42*0.0000011023</f>
        <v>49.4642955947616</v>
      </c>
      <c r="H42" s="11" t="n">
        <f aca="false">JUN2002!I56*VMTbyVehicle!H42*0.0000011023</f>
        <v>0.9998526524648</v>
      </c>
      <c r="I42" s="11" t="n">
        <f aca="false">JUN2002!J56*VMTbyVehicle!I42*0.0000011023</f>
        <v>26.2187565441792</v>
      </c>
      <c r="J42" s="11" t="n">
        <f aca="false">JUN2002!K56*VMTbyVehicle!J42*0.0000011023</f>
        <v>8.899246044015</v>
      </c>
      <c r="K42" s="11" t="n">
        <f aca="false">JUN2002!L56*VMTbyVehicle!K42*0.0000011023</f>
        <v>1.6562163905019</v>
      </c>
      <c r="L42" s="11" t="n">
        <f aca="false">JUN2002!M56*VMTbyVehicle!L42*0.0000011023</f>
        <v>2.9213941024912</v>
      </c>
      <c r="M42" s="11" t="n">
        <f aca="false">JUN2002!N56*VMTbyVehicle!M42*0.0000011023</f>
        <v>0.5325067802586</v>
      </c>
      <c r="N42" s="11" t="n">
        <f aca="false">JUN2002!O56*VMTbyVehicle!N42*0.0000011023</f>
        <v>0.2609069893164</v>
      </c>
      <c r="O42" s="11" t="n">
        <f aca="false">JUN2002!P56*VMTbyVehicle!O42*0.0000011023</f>
        <v>0.0529956022785</v>
      </c>
      <c r="P42" s="11" t="n">
        <f aca="false">JUN2002!Q56*VMTbyVehicle!P42*0.0000011023</f>
        <v>0.1901924568695</v>
      </c>
      <c r="Q42" s="11" t="n">
        <f aca="false">JUN2002!R56*VMTbyVehicle!Q42*0.0000011023</f>
        <v>0.1344784979139</v>
      </c>
      <c r="R42" s="11" t="n">
        <f aca="false">JUN2002!S56*VMTbyVehicle!R42*0.0000011023</f>
        <v>0</v>
      </c>
      <c r="S42" s="11" t="n">
        <f aca="false">JUN2002!T56*VMTbyVehicle!S42*0.0000011023</f>
        <v>0</v>
      </c>
      <c r="T42" s="11" t="n">
        <f aca="false">JUN2002!U56*VMTbyVehicle!T42*0.0000011023</f>
        <v>0.0247614124338</v>
      </c>
      <c r="U42" s="11" t="n">
        <f aca="false">JUN2002!V56*VMTbyVehicle!U42*0.0000011023</f>
        <v>0.0028553593395</v>
      </c>
      <c r="V42" s="11" t="n">
        <f aca="false">JUN2002!W56*VMTbyVehicle!V42*0.0000011023</f>
        <v>0.109767882771</v>
      </c>
      <c r="W42" s="11" t="n">
        <f aca="false">JUN2002!X56*VMTbyVehicle!W42*0.0000011023</f>
        <v>0.0361478705059</v>
      </c>
      <c r="X42" s="11" t="n">
        <f aca="false">JUN2002!Y56*VMTbyVehicle!X42*0.0000011023</f>
        <v>0.0563320174633</v>
      </c>
      <c r="Y42" s="11" t="n">
        <f aca="false">JUN2002!Z56*VMTbyVehicle!Y42*0.0000011023</f>
        <v>0.0172947882767</v>
      </c>
      <c r="Z42" s="11" t="n">
        <f aca="false">JUN2002!AA56*VMTbyVehicle!Z42*0.0000011023</f>
        <v>0.07182223041</v>
      </c>
      <c r="AA42" s="11" t="n">
        <f aca="false">JUN2002!AB56*VMTbyVehicle!AA42*0.0000011023</f>
        <v>0.126688309024</v>
      </c>
      <c r="AB42" s="11" t="n">
        <f aca="false">JUN2002!AC56*VMTbyVehicle!AB42*0.0000011023</f>
        <v>0.7906841683356</v>
      </c>
      <c r="AC42" s="11" t="n">
        <f aca="false">JUN2002!AD56*VMTbyVehicle!AC42*0.0000011023</f>
        <v>0.2985316904979</v>
      </c>
      <c r="AD42" s="11" t="n">
        <f aca="false">JUN2002!AE56*VMTbyVehicle!AD42*0.0000011023</f>
        <v>1.0581465622072</v>
      </c>
      <c r="AE42" s="11" t="n">
        <f aca="false">JUN2002!AF56*VMTbyVehicle!AE42*0.0000011023</f>
        <v>0.4851828190218</v>
      </c>
      <c r="AF42" s="11" t="n">
        <f aca="false">JUN2002!AG56*VMTbyVehicle!AF42*0.0000011023</f>
        <v>0.0752556248465</v>
      </c>
      <c r="AG42" s="11" t="n">
        <f aca="false">JUN2002!AH56*VMTbyVehicle!AG42*0.0000011023</f>
        <v>0.0385975845477</v>
      </c>
      <c r="AH42" s="11" t="n">
        <f aca="false">JUN2002!AI56*VMTbyVehicle!AH42*0.0000011023</f>
        <v>0.0043773832128</v>
      </c>
      <c r="AI42" s="11" t="n">
        <f aca="false">JUN2002!AJ56*VMTbyVehicle!AI42*0.0000011023</f>
        <v>94.535766132700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6*VMTbyVehicle!G43*0.0000011023</f>
        <v>51.2108288112036</v>
      </c>
      <c r="H43" s="11" t="n">
        <f aca="false">JUL2002!I56*VMTbyVehicle!H43*0.0000011023</f>
        <v>1.0049755674642</v>
      </c>
      <c r="I43" s="11" t="n">
        <f aca="false">JUL2002!J56*VMTbyVehicle!I43*0.0000011023</f>
        <v>26.5467241839485</v>
      </c>
      <c r="J43" s="11" t="n">
        <f aca="false">JUL2002!K56*VMTbyVehicle!J43*0.0000011023</f>
        <v>9.0042844469072</v>
      </c>
      <c r="K43" s="11" t="n">
        <f aca="false">JUL2002!L56*VMTbyVehicle!K43*0.0000011023</f>
        <v>1.68303286602</v>
      </c>
      <c r="L43" s="11" t="n">
        <f aca="false">JUL2002!M56*VMTbyVehicle!L43*0.0000011023</f>
        <v>2.988710346552</v>
      </c>
      <c r="M43" s="11" t="n">
        <f aca="false">JUL2002!N56*VMTbyVehicle!M43*0.0000011023</f>
        <v>0.5541434786318</v>
      </c>
      <c r="N43" s="11" t="n">
        <f aca="false">JUL2002!O56*VMTbyVehicle!N43*0.0000011023</f>
        <v>0.267872436244</v>
      </c>
      <c r="O43" s="11" t="n">
        <f aca="false">JUL2002!P56*VMTbyVehicle!O43*0.0000011023</f>
        <v>0.0560909345326</v>
      </c>
      <c r="P43" s="11" t="n">
        <f aca="false">JUL2002!Q56*VMTbyVehicle!P43*0.0000011023</f>
        <v>0.2021865908856</v>
      </c>
      <c r="Q43" s="11" t="n">
        <f aca="false">JUL2002!R56*VMTbyVehicle!Q43*0.0000011023</f>
        <v>0.1426493165053</v>
      </c>
      <c r="R43" s="11" t="n">
        <f aca="false">JUL2002!S56*VMTbyVehicle!R43*0.0000011023</f>
        <v>0</v>
      </c>
      <c r="S43" s="11" t="n">
        <f aca="false">JUL2002!T56*VMTbyVehicle!S43*0.0000011023</f>
        <v>0</v>
      </c>
      <c r="T43" s="11" t="n">
        <f aca="false">JUL2002!U56*VMTbyVehicle!T43*0.0000011023</f>
        <v>0.0250177104114</v>
      </c>
      <c r="U43" s="11" t="n">
        <f aca="false">JUL2002!V56*VMTbyVehicle!U43*0.0000011023</f>
        <v>0.0028890224792</v>
      </c>
      <c r="V43" s="11" t="n">
        <f aca="false">JUL2002!W56*VMTbyVehicle!V43*0.0000011023</f>
        <v>0.1107701843196</v>
      </c>
      <c r="W43" s="11" t="n">
        <f aca="false">JUL2002!X56*VMTbyVehicle!W43*0.0000011023</f>
        <v>0.0364897686923</v>
      </c>
      <c r="X43" s="11" t="n">
        <f aca="false">JUL2002!Y56*VMTbyVehicle!X43*0.0000011023</f>
        <v>0.056909698722</v>
      </c>
      <c r="Y43" s="11" t="n">
        <f aca="false">JUL2002!Z56*VMTbyVehicle!Y43*0.0000011023</f>
        <v>0.0174641423418</v>
      </c>
      <c r="Z43" s="11" t="n">
        <f aca="false">JUL2002!AA56*VMTbyVehicle!Z43*0.0000011023</f>
        <v>0.0725332822526</v>
      </c>
      <c r="AA43" s="11" t="n">
        <f aca="false">JUL2002!AB56*VMTbyVehicle!AA43*0.0000011023</f>
        <v>0.1279030094527</v>
      </c>
      <c r="AB43" s="11" t="n">
        <f aca="false">JUL2002!AC56*VMTbyVehicle!AB43*0.0000011023</f>
        <v>0.798427063044</v>
      </c>
      <c r="AC43" s="11" t="n">
        <f aca="false">JUL2002!AD56*VMTbyVehicle!AC43*0.0000011023</f>
        <v>0.3014852085501</v>
      </c>
      <c r="AD43" s="11" t="n">
        <f aca="false">JUL2002!AE56*VMTbyVehicle!AD43*0.0000011023</f>
        <v>1.137333485991</v>
      </c>
      <c r="AE43" s="11" t="n">
        <f aca="false">JUL2002!AF56*VMTbyVehicle!AE43*0.0000011023</f>
        <v>0.502091543258</v>
      </c>
      <c r="AF43" s="11" t="n">
        <f aca="false">JUL2002!AG56*VMTbyVehicle!AF43*0.0000011023</f>
        <v>0.0759952207476</v>
      </c>
      <c r="AG43" s="11" t="n">
        <f aca="false">JUL2002!AH56*VMTbyVehicle!AG43*0.0000011023</f>
        <v>0.038981604924</v>
      </c>
      <c r="AH43" s="11" t="n">
        <f aca="false">JUL2002!AI56*VMTbyVehicle!AH43*0.0000011023</f>
        <v>0.0044238330325</v>
      </c>
      <c r="AI43" s="11" t="n">
        <f aca="false">JUL2002!AJ56*VMTbyVehicle!AI43*0.0000011023</f>
        <v>96.9868221222366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6*VMTbyVehicle!G44*0.0000011023</f>
        <v>50.5507961150154</v>
      </c>
      <c r="H44" s="11" t="n">
        <f aca="false">AUG2002!I56*VMTbyVehicle!H44*0.0000011023</f>
        <v>0.999583618513</v>
      </c>
      <c r="I44" s="11" t="n">
        <f aca="false">AUG2002!J56*VMTbyVehicle!I44*0.0000011023</f>
        <v>26.3592416004553</v>
      </c>
      <c r="J44" s="11" t="n">
        <f aca="false">AUG2002!K56*VMTbyVehicle!J44*0.0000011023</f>
        <v>8.9479730876482</v>
      </c>
      <c r="K44" s="11" t="n">
        <f aca="false">AUG2002!L56*VMTbyVehicle!K44*0.0000011023</f>
        <v>1.6707441776025</v>
      </c>
      <c r="L44" s="11" t="n">
        <f aca="false">AUG2002!M56*VMTbyVehicle!L44*0.0000011023</f>
        <v>2.9624371936016</v>
      </c>
      <c r="M44" s="11" t="n">
        <f aca="false">AUG2002!N56*VMTbyVehicle!M44*0.0000011023</f>
        <v>0.5463691452251</v>
      </c>
      <c r="N44" s="11" t="n">
        <f aca="false">AUG2002!O56*VMTbyVehicle!N44*0.0000011023</f>
        <v>0.2652188198505</v>
      </c>
      <c r="O44" s="11" t="n">
        <f aca="false">AUG2002!P56*VMTbyVehicle!O44*0.0000011023</f>
        <v>0.0550291804335</v>
      </c>
      <c r="P44" s="11" t="n">
        <f aca="false">AUG2002!Q56*VMTbyVehicle!P44*0.0000011023</f>
        <v>0.1980513554253</v>
      </c>
      <c r="Q44" s="11" t="n">
        <f aca="false">AUG2002!R56*VMTbyVehicle!Q44*0.0000011023</f>
        <v>0.1398518201997</v>
      </c>
      <c r="R44" s="11" t="n">
        <f aca="false">AUG2002!S56*VMTbyVehicle!R44*0.0000011023</f>
        <v>0</v>
      </c>
      <c r="S44" s="11" t="n">
        <f aca="false">AUG2002!T56*VMTbyVehicle!S44*0.0000011023</f>
        <v>0</v>
      </c>
      <c r="T44" s="11" t="n">
        <f aca="false">AUG2002!U56*VMTbyVehicle!T44*0.0000011023</f>
        <v>0.0249439444954</v>
      </c>
      <c r="U44" s="11" t="n">
        <f aca="false">AUG2002!V56*VMTbyVehicle!U44*0.0000011023</f>
        <v>0.0028775276948</v>
      </c>
      <c r="V44" s="11" t="n">
        <f aca="false">AUG2002!W56*VMTbyVehicle!V44*0.0000011023</f>
        <v>0.1104415886896</v>
      </c>
      <c r="W44" s="11" t="n">
        <f aca="false">AUG2002!X56*VMTbyVehicle!W44*0.0000011023</f>
        <v>0.0363826659174</v>
      </c>
      <c r="X44" s="11" t="n">
        <f aca="false">AUG2002!Y56*VMTbyVehicle!X44*0.0000011023</f>
        <v>0.0567417280434</v>
      </c>
      <c r="Y44" s="11" t="n">
        <f aca="false">AUG2002!Z56*VMTbyVehicle!Y44*0.0000011023</f>
        <v>0.0174124521879</v>
      </c>
      <c r="Z44" s="11" t="n">
        <f aca="false">AUG2002!AA56*VMTbyVehicle!Z44*0.0000011023</f>
        <v>0.0722817781777</v>
      </c>
      <c r="AA44" s="11" t="n">
        <f aca="false">AUG2002!AB56*VMTbyVehicle!AA44*0.0000011023</f>
        <v>0.1275227479194</v>
      </c>
      <c r="AB44" s="11" t="n">
        <f aca="false">AUG2002!AC56*VMTbyVehicle!AB44*0.0000011023</f>
        <v>0.7960658570784</v>
      </c>
      <c r="AC44" s="11" t="n">
        <f aca="false">AUG2002!AD56*VMTbyVehicle!AC44*0.0000011023</f>
        <v>0.3005928581196</v>
      </c>
      <c r="AD44" s="11" t="n">
        <f aca="false">AUG2002!AE56*VMTbyVehicle!AD44*0.0000011023</f>
        <v>1.109838530493</v>
      </c>
      <c r="AE44" s="11" t="n">
        <f aca="false">AUG2002!AF56*VMTbyVehicle!AE44*0.0000011023</f>
        <v>0.495898854927</v>
      </c>
      <c r="AF44" s="11" t="n">
        <f aca="false">AUG2002!AG56*VMTbyVehicle!AF44*0.0000011023</f>
        <v>0.075769544664</v>
      </c>
      <c r="AG44" s="11" t="n">
        <f aca="false">AUG2002!AH56*VMTbyVehicle!AG44*0.0000011023</f>
        <v>0.0388659957</v>
      </c>
      <c r="AH44" s="11" t="n">
        <f aca="false">AUG2002!AI56*VMTbyVehicle!AH44*0.0000011023</f>
        <v>0.004410136955</v>
      </c>
      <c r="AI44" s="11" t="n">
        <f aca="false">AUG2002!AJ56*VMTbyVehicle!AI44*0.0000011023</f>
        <v>95.9791328001978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6*VMTbyVehicle!G45*0.0000011023</f>
        <v>49.5557321216095</v>
      </c>
      <c r="H45" s="11" t="n">
        <f aca="false">SEP2002!I56*VMTbyVehicle!H45*0.0000011023</f>
        <v>1.0154501004624</v>
      </c>
      <c r="I45" s="11" t="n">
        <f aca="false">SEP2002!J56*VMTbyVehicle!I45*0.0000011023</f>
        <v>26.5445629175661</v>
      </c>
      <c r="J45" s="11" t="n">
        <f aca="false">SEP2002!K56*VMTbyVehicle!J45*0.0000011023</f>
        <v>8.9913976240545</v>
      </c>
      <c r="K45" s="11" t="n">
        <f aca="false">SEP2002!L56*VMTbyVehicle!K45*0.0000011023</f>
        <v>1.669096498143</v>
      </c>
      <c r="L45" s="11" t="n">
        <f aca="false">SEP2002!M56*VMTbyVehicle!L45*0.0000011023</f>
        <v>2.8938176473404</v>
      </c>
      <c r="M45" s="11" t="n">
        <f aca="false">SEP2002!N56*VMTbyVehicle!M45*0.0000011023</f>
        <v>0.5225022007401</v>
      </c>
      <c r="N45" s="11" t="n">
        <f aca="false">SEP2002!O56*VMTbyVehicle!N45*0.0000011023</f>
        <v>0.257946235767</v>
      </c>
      <c r="O45" s="11" t="n">
        <f aca="false">SEP2002!P56*VMTbyVehicle!O45*0.0000011023</f>
        <v>0.0514986711624</v>
      </c>
      <c r="P45" s="11" t="n">
        <f aca="false">SEP2002!Q56*VMTbyVehicle!P45*0.0000011023</f>
        <v>0.1843677824165</v>
      </c>
      <c r="Q45" s="11" t="n">
        <f aca="false">SEP2002!R56*VMTbyVehicle!Q45*0.0000011023</f>
        <v>0.1305248068544</v>
      </c>
      <c r="R45" s="11" t="n">
        <f aca="false">SEP2002!S56*VMTbyVehicle!R45*0.0000011023</f>
        <v>0</v>
      </c>
      <c r="S45" s="11" t="n">
        <f aca="false">SEP2002!T56*VMTbyVehicle!S45*0.0000011023</f>
        <v>0</v>
      </c>
      <c r="T45" s="11" t="n">
        <f aca="false">SEP2002!U56*VMTbyVehicle!T45*0.0000011023</f>
        <v>0.0246083448512</v>
      </c>
      <c r="U45" s="11" t="n">
        <f aca="false">SEP2002!V56*VMTbyVehicle!U45*0.0000011023</f>
        <v>0.002842225435</v>
      </c>
      <c r="V45" s="11" t="n">
        <f aca="false">SEP2002!W56*VMTbyVehicle!V45*0.0000011023</f>
        <v>0.1090172759952</v>
      </c>
      <c r="W45" s="11" t="n">
        <f aca="false">SEP2002!X56*VMTbyVehicle!W45*0.0000011023</f>
        <v>0.035886192202</v>
      </c>
      <c r="X45" s="11" t="n">
        <f aca="false">SEP2002!Y56*VMTbyVehicle!X45*0.0000011023</f>
        <v>0.0559696815326</v>
      </c>
      <c r="Y45" s="11" t="n">
        <f aca="false">SEP2002!Z56*VMTbyVehicle!Y45*0.0000011023</f>
        <v>0.0171772379024</v>
      </c>
      <c r="Z45" s="11" t="n">
        <f aca="false">SEP2002!AA56*VMTbyVehicle!Z45*0.0000011023</f>
        <v>0.0713115524568</v>
      </c>
      <c r="AA45" s="11" t="n">
        <f aca="false">SEP2002!AB56*VMTbyVehicle!AA45*0.0000011023</f>
        <v>0.125834985525</v>
      </c>
      <c r="AB45" s="11" t="n">
        <f aca="false">SEP2002!AC56*VMTbyVehicle!AB45*0.0000011023</f>
        <v>0.785335971876</v>
      </c>
      <c r="AC45" s="11" t="n">
        <f aca="false">SEP2002!AD56*VMTbyVehicle!AC45*0.0000011023</f>
        <v>0.296556310476</v>
      </c>
      <c r="AD45" s="11" t="n">
        <f aca="false">SEP2002!AE56*VMTbyVehicle!AD45*0.0000011023</f>
        <v>1.0192524468342</v>
      </c>
      <c r="AE45" s="11" t="n">
        <f aca="false">SEP2002!AF56*VMTbyVehicle!AE45*0.0000011023</f>
        <v>0.477521408534</v>
      </c>
      <c r="AF45" s="11" t="n">
        <f aca="false">SEP2002!AG56*VMTbyVehicle!AF45*0.0000011023</f>
        <v>0.0747433044663</v>
      </c>
      <c r="AG45" s="11" t="n">
        <f aca="false">SEP2002!AH56*VMTbyVehicle!AG45*0.0000011023</f>
        <v>0.038336208274</v>
      </c>
      <c r="AH45" s="11" t="n">
        <f aca="false">SEP2002!AI56*VMTbyVehicle!AH45*0.0000011023</f>
        <v>0.004350943445</v>
      </c>
      <c r="AI45" s="11" t="n">
        <f aca="false">SEP2002!AJ56*VMTbyVehicle!AI45*0.0000011023</f>
        <v>94.9704466219724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6*VMTbyVehicle!G46*0.0000011023</f>
        <v>81.444711202813</v>
      </c>
      <c r="H46" s="11" t="n">
        <f aca="false">OCT2002!I56*VMTbyVehicle!H46*0.0000011023</f>
        <v>1.6088643889577</v>
      </c>
      <c r="I46" s="11" t="n">
        <f aca="false">OCT2002!J56*VMTbyVehicle!I46*0.0000011023</f>
        <v>42.5716877869584</v>
      </c>
      <c r="J46" s="11" t="n">
        <f aca="false">OCT2002!K56*VMTbyVehicle!J46*0.0000011023</f>
        <v>14.1882621815322</v>
      </c>
      <c r="K46" s="11" t="n">
        <f aca="false">OCT2002!L56*VMTbyVehicle!K46*0.0000011023</f>
        <v>2.685744106461</v>
      </c>
      <c r="L46" s="11" t="n">
        <f aca="false">OCT2002!M56*VMTbyVehicle!L46*0.0000011023</f>
        <v>3.20068623005</v>
      </c>
      <c r="M46" s="11" t="n">
        <f aca="false">OCT2002!N56*VMTbyVehicle!M46*0.0000011023</f>
        <v>0.4954427738928</v>
      </c>
      <c r="N46" s="11" t="n">
        <f aca="false">OCT2002!O56*VMTbyVehicle!N46*0.0000011023</f>
        <v>0.268925606733</v>
      </c>
      <c r="O46" s="11" t="n">
        <f aca="false">OCT2002!P56*VMTbyVehicle!O46*0.0000011023</f>
        <v>0.046047524292</v>
      </c>
      <c r="P46" s="11" t="n">
        <f aca="false">OCT2002!Q56*VMTbyVehicle!P46*0.0000011023</f>
        <v>0.1573603753108</v>
      </c>
      <c r="Q46" s="11" t="n">
        <f aca="false">OCT2002!R56*VMTbyVehicle!Q46*0.0000011023</f>
        <v>0.1062614245836</v>
      </c>
      <c r="R46" s="11" t="n">
        <f aca="false">OCT2002!S56*VMTbyVehicle!R46*0.0000011023</f>
        <v>0</v>
      </c>
      <c r="S46" s="11" t="n">
        <f aca="false">OCT2002!T56*VMTbyVehicle!S46*0.0000011023</f>
        <v>0</v>
      </c>
      <c r="T46" s="11" t="n">
        <f aca="false">OCT2002!U56*VMTbyVehicle!T46*0.0000011023</f>
        <v>0.023631195584</v>
      </c>
      <c r="U46" s="11" t="n">
        <f aca="false">OCT2002!V56*VMTbyVehicle!U46*0.0000011023</f>
        <v>0.0026232844044</v>
      </c>
      <c r="V46" s="11" t="n">
        <f aca="false">OCT2002!W56*VMTbyVehicle!V46*0.0000011023</f>
        <v>0.1052580692362</v>
      </c>
      <c r="W46" s="11" t="n">
        <f aca="false">OCT2002!X56*VMTbyVehicle!W46*0.0000011023</f>
        <v>0.0341052788438</v>
      </c>
      <c r="X46" s="11" t="n">
        <f aca="false">OCT2002!Y56*VMTbyVehicle!X46*0.0000011023</f>
        <v>0.0534641459165</v>
      </c>
      <c r="Y46" s="11" t="n">
        <f aca="false">OCT2002!Z56*VMTbyVehicle!Y46*0.0000011023</f>
        <v>0.0167445642087</v>
      </c>
      <c r="Z46" s="11" t="n">
        <f aca="false">OCT2002!AA56*VMTbyVehicle!Z46*0.0000011023</f>
        <v>0.067020655702</v>
      </c>
      <c r="AA46" s="11" t="n">
        <f aca="false">OCT2002!AB56*VMTbyVehicle!AA46*0.0000011023</f>
        <v>0.1158072676272</v>
      </c>
      <c r="AB46" s="11" t="n">
        <f aca="false">OCT2002!AC56*VMTbyVehicle!AB46*0.0000011023</f>
        <v>0.7377451449115</v>
      </c>
      <c r="AC46" s="11" t="n">
        <f aca="false">OCT2002!AD56*VMTbyVehicle!AC46*0.0000011023</f>
        <v>0.276196851522</v>
      </c>
      <c r="AD46" s="11" t="n">
        <f aca="false">OCT2002!AE56*VMTbyVehicle!AD46*0.0000011023</f>
        <v>1.0247555880933</v>
      </c>
      <c r="AE46" s="11" t="n">
        <f aca="false">OCT2002!AF56*VMTbyVehicle!AE46*0.0000011023</f>
        <v>0.4855906215206</v>
      </c>
      <c r="AF46" s="11" t="n">
        <f aca="false">OCT2002!AG56*VMTbyVehicle!AF46*0.0000011023</f>
        <v>0.0674968768595</v>
      </c>
      <c r="AG46" s="11" t="n">
        <f aca="false">OCT2002!AH56*VMTbyVehicle!AG46*0.0000011023</f>
        <v>0.0350295551892</v>
      </c>
      <c r="AH46" s="11" t="n">
        <f aca="false">OCT2002!AI56*VMTbyVehicle!AH46*0.0000011023</f>
        <v>0.0040472212145</v>
      </c>
      <c r="AI46" s="11" t="n">
        <f aca="false">OCT2002!AJ56*VMTbyVehicle!AI46*0.0000011023</f>
        <v>149.856936172336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6*VMTbyVehicle!G47*0.0000011023</f>
        <v>85.733664029517</v>
      </c>
      <c r="H47" s="11" t="n">
        <f aca="false">NOV2002!I56*VMTbyVehicle!H47*0.0000011023</f>
        <v>1.6984780764669</v>
      </c>
      <c r="I47" s="11" t="n">
        <f aca="false">NOV2002!J56*VMTbyVehicle!I47*0.0000011023</f>
        <v>44.5494122256927</v>
      </c>
      <c r="J47" s="11" t="n">
        <f aca="false">NOV2002!K56*VMTbyVehicle!J47*0.0000011023</f>
        <v>14.2000197520476</v>
      </c>
      <c r="K47" s="11" t="n">
        <f aca="false">NOV2002!L56*VMTbyVehicle!K47*0.0000011023</f>
        <v>2.6722573899023</v>
      </c>
      <c r="L47" s="11" t="n">
        <f aca="false">NOV2002!M56*VMTbyVehicle!L47*0.0000011023</f>
        <v>3.023698825634</v>
      </c>
      <c r="M47" s="11" t="n">
        <f aca="false">NOV2002!N56*VMTbyVehicle!M47*0.0000011023</f>
        <v>0.4747686435624</v>
      </c>
      <c r="N47" s="11" t="n">
        <f aca="false">NOV2002!O56*VMTbyVehicle!N47*0.0000011023</f>
        <v>0.254477959047</v>
      </c>
      <c r="O47" s="11" t="n">
        <f aca="false">NOV2002!P56*VMTbyVehicle!O47*0.0000011023</f>
        <v>0.044713013774</v>
      </c>
      <c r="P47" s="11" t="n">
        <f aca="false">NOV2002!Q56*VMTbyVehicle!P47*0.0000011023</f>
        <v>0.153538430045</v>
      </c>
      <c r="Q47" s="11" t="n">
        <f aca="false">NOV2002!R56*VMTbyVehicle!Q47*0.0000011023</f>
        <v>0.103858529632</v>
      </c>
      <c r="R47" s="11" t="n">
        <f aca="false">NOV2002!S56*VMTbyVehicle!R47*0.0000011023</f>
        <v>0</v>
      </c>
      <c r="S47" s="11" t="n">
        <f aca="false">NOV2002!T56*VMTbyVehicle!S47*0.0000011023</f>
        <v>0</v>
      </c>
      <c r="T47" s="11" t="n">
        <f aca="false">NOV2002!U56*VMTbyVehicle!T47*0.0000011023</f>
        <v>0.023264217868</v>
      </c>
      <c r="U47" s="11" t="n">
        <f aca="false">NOV2002!V56*VMTbyVehicle!U47*0.0000011023</f>
        <v>0.0025843258155</v>
      </c>
      <c r="V47" s="11" t="n">
        <f aca="false">NOV2002!W56*VMTbyVehicle!V47*0.0000011023</f>
        <v>0.103715903035</v>
      </c>
      <c r="W47" s="11" t="n">
        <f aca="false">NOV2002!X56*VMTbyVehicle!W47*0.0000011023</f>
        <v>0.0335730509256</v>
      </c>
      <c r="X47" s="11" t="n">
        <f aca="false">NOV2002!Y56*VMTbyVehicle!X47*0.0000011023</f>
        <v>0.0526317969819</v>
      </c>
      <c r="Y47" s="11" t="n">
        <f aca="false">NOV2002!Z56*VMTbyVehicle!Y47*0.0000011023</f>
        <v>0.016494089682</v>
      </c>
      <c r="Z47" s="11" t="n">
        <f aca="false">NOV2002!AA56*VMTbyVehicle!Z47*0.0000011023</f>
        <v>0.0660116830338</v>
      </c>
      <c r="AA47" s="11" t="n">
        <f aca="false">NOV2002!AB56*VMTbyVehicle!AA47*0.0000011023</f>
        <v>0.114048455384</v>
      </c>
      <c r="AB47" s="11" t="n">
        <f aca="false">NOV2002!AC56*VMTbyVehicle!AB47*0.0000011023</f>
        <v>0.7264797458346</v>
      </c>
      <c r="AC47" s="11" t="n">
        <f aca="false">NOV2002!AD56*VMTbyVehicle!AC47*0.0000011023</f>
        <v>0.27199880811</v>
      </c>
      <c r="AD47" s="11" t="n">
        <f aca="false">NOV2002!AE56*VMTbyVehicle!AD47*0.0000011023</f>
        <v>1.059941135267</v>
      </c>
      <c r="AE47" s="11" t="n">
        <f aca="false">NOV2002!AF56*VMTbyVehicle!AE47*0.0000011023</f>
        <v>0.4632417888462</v>
      </c>
      <c r="AF47" s="11" t="n">
        <f aca="false">NOV2002!AG56*VMTbyVehicle!AF47*0.0000011023</f>
        <v>0.0664601008784</v>
      </c>
      <c r="AG47" s="11" t="n">
        <f aca="false">NOV2002!AH56*VMTbyVehicle!AG47*0.0000011023</f>
        <v>0.034498187065</v>
      </c>
      <c r="AH47" s="11" t="n">
        <f aca="false">NOV2002!AI56*VMTbyVehicle!AH47*0.0000011023</f>
        <v>0.003986434881</v>
      </c>
      <c r="AI47" s="11" t="n">
        <f aca="false">NOV2002!AJ56*VMTbyVehicle!AI47*0.0000011023</f>
        <v>155.97982366736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6*VMTbyVehicle!G48*0.0000011023</f>
        <v>93.9251951586863</v>
      </c>
      <c r="H48" s="11" t="n">
        <f aca="false">DEC2002!I56*VMTbyVehicle!H48*0.0000011023</f>
        <v>1.8620475059568</v>
      </c>
      <c r="I48" s="11" t="n">
        <f aca="false">DEC2002!J56*VMTbyVehicle!I48*0.0000011023</f>
        <v>48.5911006051762</v>
      </c>
      <c r="J48" s="11" t="n">
        <f aca="false">DEC2002!K56*VMTbyVehicle!J48*0.0000011023</f>
        <v>15.0055565663168</v>
      </c>
      <c r="K48" s="11" t="n">
        <f aca="false">DEC2002!L56*VMTbyVehicle!K48*0.0000011023</f>
        <v>2.8127399726172</v>
      </c>
      <c r="L48" s="11" t="n">
        <f aca="false">DEC2002!M56*VMTbyVehicle!L48*0.0000011023</f>
        <v>2.9689905478788</v>
      </c>
      <c r="M48" s="11" t="n">
        <f aca="false">DEC2002!N56*VMTbyVehicle!M48*0.0000011023</f>
        <v>0.4690042803516</v>
      </c>
      <c r="N48" s="11" t="n">
        <f aca="false">DEC2002!O56*VMTbyVehicle!N48*0.0000011023</f>
        <v>0.2499331276458</v>
      </c>
      <c r="O48" s="11" t="n">
        <f aca="false">DEC2002!P56*VMTbyVehicle!O48*0.0000011023</f>
        <v>0.0442082617856</v>
      </c>
      <c r="P48" s="11" t="n">
        <f aca="false">DEC2002!Q56*VMTbyVehicle!P48*0.0000011023</f>
        <v>0.1522776556809</v>
      </c>
      <c r="Q48" s="11" t="n">
        <f aca="false">DEC2002!R56*VMTbyVehicle!Q48*0.0000011023</f>
        <v>0.103272635136</v>
      </c>
      <c r="R48" s="11" t="n">
        <f aca="false">DEC2002!S56*VMTbyVehicle!R48*0.0000011023</f>
        <v>0</v>
      </c>
      <c r="S48" s="11" t="n">
        <f aca="false">DEC2002!T56*VMTbyVehicle!S48*0.0000011023</f>
        <v>0</v>
      </c>
      <c r="T48" s="11" t="n">
        <f aca="false">DEC2002!U56*VMTbyVehicle!T48*0.0000011023</f>
        <v>0.022876538958</v>
      </c>
      <c r="U48" s="11" t="n">
        <f aca="false">DEC2002!V56*VMTbyVehicle!U48*0.0000011023</f>
        <v>0.0025430149184</v>
      </c>
      <c r="V48" s="11" t="n">
        <f aca="false">DEC2002!W56*VMTbyVehicle!V48*0.0000011023</f>
        <v>0.1019245045992</v>
      </c>
      <c r="W48" s="11" t="n">
        <f aca="false">DEC2002!X56*VMTbyVehicle!W48*0.0000011023</f>
        <v>0.0330038452516</v>
      </c>
      <c r="X48" s="11" t="n">
        <f aca="false">DEC2002!Y56*VMTbyVehicle!X48*0.0000011023</f>
        <v>0.0517444432773</v>
      </c>
      <c r="Y48" s="11" t="n">
        <f aca="false">DEC2002!Z56*VMTbyVehicle!Y48*0.0000011023</f>
        <v>0.0162100457111</v>
      </c>
      <c r="Z48" s="11" t="n">
        <f aca="false">DEC2002!AA56*VMTbyVehicle!Z48*0.0000011023</f>
        <v>0.0648869137506</v>
      </c>
      <c r="AA48" s="11" t="n">
        <f aca="false">DEC2002!AB56*VMTbyVehicle!AA48*0.0000011023</f>
        <v>0.112078281525</v>
      </c>
      <c r="AB48" s="11" t="n">
        <f aca="false">DEC2002!AC56*VMTbyVehicle!AB48*0.0000011023</f>
        <v>0.71395111206</v>
      </c>
      <c r="AC48" s="11" t="n">
        <f aca="false">DEC2002!AD56*VMTbyVehicle!AC48*0.0000011023</f>
        <v>0.2673481526019</v>
      </c>
      <c r="AD48" s="11" t="n">
        <f aca="false">DEC2002!AE56*VMTbyVehicle!AD48*0.0000011023</f>
        <v>1.1013632059358</v>
      </c>
      <c r="AE48" s="11" t="n">
        <f aca="false">DEC2002!AF56*VMTbyVehicle!AE48*0.0000011023</f>
        <v>0.4571745058793</v>
      </c>
      <c r="AF48" s="11" t="n">
        <f aca="false">DEC2002!AG56*VMTbyVehicle!AF48*0.0000011023</f>
        <v>0.0653234421874</v>
      </c>
      <c r="AG48" s="11" t="n">
        <f aca="false">DEC2002!AH56*VMTbyVehicle!AG48*0.0000011023</f>
        <v>0.033898613026</v>
      </c>
      <c r="AH48" s="11" t="n">
        <f aca="false">DEC2002!AI56*VMTbyVehicle!AH48*0.0000011023</f>
        <v>0.0039204489984</v>
      </c>
      <c r="AI48" s="11" t="n">
        <f aca="false">DEC2002!AJ56*VMTbyVehicle!AI48*0.0000011023</f>
        <v>169.26354648592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73.2209049977782</v>
      </c>
      <c r="H50" s="14" t="n">
        <f aca="false">AVERAGE(H37:H48)</f>
        <v>1.46669927058757</v>
      </c>
      <c r="I50" s="14" t="n">
        <f aca="false">AVERAGE(I37:I48)</f>
        <v>38.565946144423</v>
      </c>
      <c r="J50" s="14" t="n">
        <f aca="false">AVERAGE(J37:J48)</f>
        <v>12.4725862479984</v>
      </c>
      <c r="K50" s="14" t="n">
        <f aca="false">AVERAGE(K37:K48)</f>
        <v>2.33341829819505</v>
      </c>
      <c r="L50" s="14" t="n">
        <f aca="false">AVERAGE(L37:L48)</f>
        <v>3.08587576771988</v>
      </c>
      <c r="M50" s="14" t="n">
        <f aca="false">AVERAGE(M37:M48)</f>
        <v>0.535384125155317</v>
      </c>
      <c r="N50" s="14" t="n">
        <f aca="false">AVERAGE(N37:N48)</f>
        <v>0.269570546020358</v>
      </c>
      <c r="O50" s="14" t="n">
        <f aca="false">AVERAGE(O37:O48)</f>
        <v>0.0517298847419083</v>
      </c>
      <c r="P50" s="14" t="n">
        <f aca="false">AVERAGE(P37:P48)</f>
        <v>0.1838842463962</v>
      </c>
      <c r="Q50" s="14" t="n">
        <f aca="false">AVERAGE(Q37:Q48)</f>
        <v>0.128647167130492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235916961332333</v>
      </c>
      <c r="U50" s="14" t="n">
        <f aca="false">AVERAGE(U37:U48)</f>
        <v>0.002686383638875</v>
      </c>
      <c r="V50" s="14" t="n">
        <f aca="false">AVERAGE(V37:V48)</f>
        <v>0.105026850420767</v>
      </c>
      <c r="W50" s="14" t="n">
        <f aca="false">AVERAGE(W37:W48)</f>
        <v>0.034463440639975</v>
      </c>
      <c r="X50" s="14" t="n">
        <f aca="false">AVERAGE(X37:X48)</f>
        <v>0.0537178700236</v>
      </c>
      <c r="Y50" s="14" t="n">
        <f aca="false">AVERAGE(Y37:Y48)</f>
        <v>0.01659893659995</v>
      </c>
      <c r="Z50" s="14" t="n">
        <f aca="false">AVERAGE(Z37:Z48)</f>
        <v>0.0684275948623833</v>
      </c>
      <c r="AA50" s="14" t="n">
        <f aca="false">AVERAGE(AA37:AA48)</f>
        <v>0.120397788077383</v>
      </c>
      <c r="AB50" s="14" t="n">
        <f aca="false">AVERAGE(AB37:AB48)</f>
        <v>0.754497080659592</v>
      </c>
      <c r="AC50" s="14" t="n">
        <f aca="false">AVERAGE(AC37:AC48)</f>
        <v>0.284691293359958</v>
      </c>
      <c r="AD50" s="14" t="n">
        <f aca="false">AVERAGE(AD37:AD48)</f>
        <v>1.06363635397029</v>
      </c>
      <c r="AE50" s="14" t="n">
        <f aca="false">AVERAGE(AE37:AE48)</f>
        <v>0.494828259004025</v>
      </c>
      <c r="AF50" s="14" t="n">
        <f aca="false">AVERAGE(AF37:AF48)</f>
        <v>0.0711368545331583</v>
      </c>
      <c r="AG50" s="14" t="n">
        <f aca="false">AVERAGE(AG37:AG48)</f>
        <v>0.0364232469081833</v>
      </c>
      <c r="AH50" s="14" t="n">
        <f aca="false">AVERAGE(AH37:AH48)</f>
        <v>0.0041255583686</v>
      </c>
      <c r="AI50" s="14" t="n">
        <f aca="false">AVERAGE(AI37:AI48)</f>
        <v>135.473860231573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7*VMTbyVehicle!G53*0.0000011023</f>
        <v>118.327966729015</v>
      </c>
      <c r="H53" s="11" t="n">
        <f aca="false">JAN2002!I77*VMTbyVehicle!H53*0.0000011023</f>
        <v>2.374622257314</v>
      </c>
      <c r="I53" s="11" t="n">
        <f aca="false">JAN2002!J77*VMTbyVehicle!I53*0.0000011023</f>
        <v>62.2921718923444</v>
      </c>
      <c r="J53" s="11" t="n">
        <f aca="false">JAN2002!K77*VMTbyVehicle!J53*0.0000011023</f>
        <v>19.2917755655632</v>
      </c>
      <c r="K53" s="11" t="n">
        <f aca="false">JAN2002!L77*VMTbyVehicle!K53*0.0000011023</f>
        <v>3.6027030085767</v>
      </c>
      <c r="L53" s="11" t="n">
        <f aca="false">JAN2002!M77*VMTbyVehicle!L53*0.0000011023</f>
        <v>3.919433713962</v>
      </c>
      <c r="M53" s="11" t="n">
        <f aca="false">JAN2002!N77*VMTbyVehicle!M53*0.0000011023</f>
        <v>0.6896112896934</v>
      </c>
      <c r="N53" s="11" t="n">
        <f aca="false">JAN2002!O77*VMTbyVehicle!N53*0.0000011023</f>
        <v>0.3414054109011</v>
      </c>
      <c r="O53" s="11" t="n">
        <f aca="false">JAN2002!P77*VMTbyVehicle!O53*0.0000011023</f>
        <v>0.06568991505</v>
      </c>
      <c r="P53" s="11" t="n">
        <f aca="false">JAN2002!Q77*VMTbyVehicle!P53*0.0000011023</f>
        <v>0.2365352355234</v>
      </c>
      <c r="Q53" s="11" t="n">
        <f aca="false">JAN2002!R77*VMTbyVehicle!Q53*0.0000011023</f>
        <v>0.165919551829</v>
      </c>
      <c r="R53" s="11" t="n">
        <f aca="false">JAN2002!S77*VMTbyVehicle!R53*0.0000011023</f>
        <v>0</v>
      </c>
      <c r="S53" s="11" t="n">
        <f aca="false">JAN2002!T77*VMTbyVehicle!S53*0.0000011023</f>
        <v>0</v>
      </c>
      <c r="T53" s="11" t="n">
        <f aca="false">JAN2002!U77*VMTbyVehicle!T53*0.0000011023</f>
        <v>0.0265840401309</v>
      </c>
      <c r="U53" s="11" t="n">
        <f aca="false">JAN2002!V77*VMTbyVehicle!U53*0.0000011023</f>
        <v>0.003010425392</v>
      </c>
      <c r="V53" s="11" t="n">
        <f aca="false">JAN2002!W77*VMTbyVehicle!V53*0.0000011023</f>
        <v>0.1201205950847</v>
      </c>
      <c r="W53" s="11" t="n">
        <f aca="false">JAN2002!X77*VMTbyVehicle!W53*0.0000011023</f>
        <v>0.0396301089577</v>
      </c>
      <c r="X53" s="11" t="n">
        <f aca="false">JAN2002!Y77*VMTbyVehicle!X53*0.0000011023</f>
        <v>0.0613315729674</v>
      </c>
      <c r="Y53" s="11" t="n">
        <f aca="false">JAN2002!Z77*VMTbyVehicle!Y53*0.0000011023</f>
        <v>0.0189682251803</v>
      </c>
      <c r="Z53" s="11" t="n">
        <f aca="false">JAN2002!AA77*VMTbyVehicle!Z53*0.0000011023</f>
        <v>0.0793640986674</v>
      </c>
      <c r="AA53" s="11" t="n">
        <f aca="false">JAN2002!AB77*VMTbyVehicle!AA53*0.0000011023</f>
        <v>0.1414290163926</v>
      </c>
      <c r="AB53" s="11" t="n">
        <f aca="false">JAN2002!AC77*VMTbyVehicle!AB53*0.0000011023</f>
        <v>0.8793355655816</v>
      </c>
      <c r="AC53" s="11" t="n">
        <f aca="false">JAN2002!AD77*VMTbyVehicle!AC53*0.0000011023</f>
        <v>0.333882426145</v>
      </c>
      <c r="AD53" s="11" t="n">
        <f aca="false">JAN2002!AE77*VMTbyVehicle!AD53*0.0000011023</f>
        <v>1.2471787369944</v>
      </c>
      <c r="AE53" s="11" t="n">
        <f aca="false">JAN2002!AF77*VMTbyVehicle!AE53*0.0000011023</f>
        <v>0.6208087462</v>
      </c>
      <c r="AF53" s="11" t="n">
        <f aca="false">JAN2002!AG77*VMTbyVehicle!AF53*0.0000011023</f>
        <v>0.083678855808</v>
      </c>
      <c r="AG53" s="11" t="n">
        <f aca="false">JAN2002!AH77*VMTbyVehicle!AG53*0.0000011023</f>
        <v>0.042104398778</v>
      </c>
      <c r="AH53" s="11" t="n">
        <f aca="false">JAN2002!AI77*VMTbyVehicle!AH53*0.0000011023</f>
        <v>0.0046366353544</v>
      </c>
      <c r="AI53" s="11" t="n">
        <f aca="false">JAN2002!AJ77*VMTbyVehicle!AI53*0.0000011023</f>
        <v>215.058871358952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7*VMTbyVehicle!G54*0.0000011023</f>
        <v>117.81759954505</v>
      </c>
      <c r="H54" s="11" t="n">
        <f aca="false">FEB2002!I77*VMTbyVehicle!H54*0.0000011023</f>
        <v>2.3679370855936</v>
      </c>
      <c r="I54" s="11" t="n">
        <f aca="false">FEB2002!J77*VMTbyVehicle!I54*0.0000011023</f>
        <v>62.0613549438918</v>
      </c>
      <c r="J54" s="11" t="n">
        <f aca="false">FEB2002!K77*VMTbyVehicle!J54*0.0000011023</f>
        <v>19.275896995792</v>
      </c>
      <c r="K54" s="11" t="n">
        <f aca="false">FEB2002!L77*VMTbyVehicle!K54*0.0000011023</f>
        <v>3.600407646297</v>
      </c>
      <c r="L54" s="11" t="n">
        <f aca="false">FEB2002!M77*VMTbyVehicle!L54*0.0000011023</f>
        <v>4.0598164018417</v>
      </c>
      <c r="M54" s="11" t="n">
        <f aca="false">FEB2002!N77*VMTbyVehicle!M54*0.0000011023</f>
        <v>0.7149034066668</v>
      </c>
      <c r="N54" s="11" t="n">
        <f aca="false">FEB2002!O77*VMTbyVehicle!N54*0.0000011023</f>
        <v>0.3536598199932</v>
      </c>
      <c r="O54" s="11" t="n">
        <f aca="false">FEB2002!P77*VMTbyVehicle!O54*0.0000011023</f>
        <v>0.0682180401</v>
      </c>
      <c r="P54" s="11" t="n">
        <f aca="false">FEB2002!Q77*VMTbyVehicle!P54*0.0000011023</f>
        <v>0.245612788458</v>
      </c>
      <c r="Q54" s="11" t="n">
        <f aca="false">FEB2002!R77*VMTbyVehicle!Q54*0.0000011023</f>
        <v>0.172271434326</v>
      </c>
      <c r="R54" s="11" t="n">
        <f aca="false">FEB2002!S77*VMTbyVehicle!R54*0.0000011023</f>
        <v>0</v>
      </c>
      <c r="S54" s="11" t="n">
        <f aca="false">FEB2002!T77*VMTbyVehicle!S54*0.0000011023</f>
        <v>0</v>
      </c>
      <c r="T54" s="11" t="n">
        <f aca="false">FEB2002!U77*VMTbyVehicle!T54*0.0000011023</f>
        <v>0.0278515043537</v>
      </c>
      <c r="U54" s="11" t="n">
        <f aca="false">FEB2002!V77*VMTbyVehicle!U54*0.0000011023</f>
        <v>0.0031473112106</v>
      </c>
      <c r="V54" s="11" t="n">
        <f aca="false">FEB2002!W77*VMTbyVehicle!V54*0.0000011023</f>
        <v>0.126380888577</v>
      </c>
      <c r="W54" s="11" t="n">
        <f aca="false">FEB2002!X77*VMTbyVehicle!W54*0.0000011023</f>
        <v>0.0416868993461</v>
      </c>
      <c r="X54" s="11" t="n">
        <f aca="false">FEB2002!Y77*VMTbyVehicle!X54*0.0000011023</f>
        <v>0.0645358300983</v>
      </c>
      <c r="Y54" s="11" t="n">
        <f aca="false">FEB2002!Z77*VMTbyVehicle!Y54*0.0000011023</f>
        <v>0.0199567931732</v>
      </c>
      <c r="Z54" s="11" t="n">
        <f aca="false">FEB2002!AA77*VMTbyVehicle!Z54*0.0000011023</f>
        <v>0.0835121748204</v>
      </c>
      <c r="AA54" s="11" t="n">
        <f aca="false">FEB2002!AB77*VMTbyVehicle!AA54*0.0000011023</f>
        <v>0.148760852408</v>
      </c>
      <c r="AB54" s="11" t="n">
        <f aca="false">FEB2002!AC77*VMTbyVehicle!AB54*0.0000011023</f>
        <v>0.9249749092859</v>
      </c>
      <c r="AC54" s="11" t="n">
        <f aca="false">FEB2002!AD77*VMTbyVehicle!AC54*0.0000011023</f>
        <v>0.3512475687192</v>
      </c>
      <c r="AD54" s="11" t="n">
        <f aca="false">FEB2002!AE77*VMTbyVehicle!AD54*0.0000011023</f>
        <v>1.2859106577408</v>
      </c>
      <c r="AE54" s="11" t="n">
        <f aca="false">FEB2002!AF77*VMTbyVehicle!AE54*0.0000011023</f>
        <v>0.6435855148827</v>
      </c>
      <c r="AF54" s="11" t="n">
        <f aca="false">FEB2002!AG77*VMTbyVehicle!AF54*0.0000011023</f>
        <v>0.0880257405844</v>
      </c>
      <c r="AG54" s="11" t="n">
        <f aca="false">FEB2002!AH77*VMTbyVehicle!AG54*0.0000011023</f>
        <v>0.0442928445715</v>
      </c>
      <c r="AH54" s="11" t="n">
        <f aca="false">FEB2002!AI77*VMTbyVehicle!AH54*0.0000011023</f>
        <v>0.004858795101</v>
      </c>
      <c r="AI54" s="11" t="n">
        <f aca="false">FEB2002!AJ77*VMTbyVehicle!AI54*0.0000011023</f>
        <v>214.651416490298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7*VMTbyVehicle!G55*0.0000011023</f>
        <v>109.179624014561</v>
      </c>
      <c r="H55" s="11" t="n">
        <f aca="false">MAR2002!I77*VMTbyVehicle!H55*0.0000011023</f>
        <v>2.2003527366884</v>
      </c>
      <c r="I55" s="11" t="n">
        <f aca="false">MAR2002!J77*VMTbyVehicle!I55*0.0000011023</f>
        <v>57.774279845555</v>
      </c>
      <c r="J55" s="11" t="n">
        <f aca="false">MAR2002!K77*VMTbyVehicle!J55*0.0000011023</f>
        <v>18.2776930424142</v>
      </c>
      <c r="K55" s="11" t="n">
        <f aca="false">MAR2002!L77*VMTbyVehicle!K55*0.0000011023</f>
        <v>3.423731983344</v>
      </c>
      <c r="L55" s="11" t="n">
        <f aca="false">MAR2002!M77*VMTbyVehicle!L55*0.0000011023</f>
        <v>4.1177635853237</v>
      </c>
      <c r="M55" s="11" t="n">
        <f aca="false">MAR2002!N77*VMTbyVehicle!M55*0.0000011023</f>
        <v>0.721980617996</v>
      </c>
      <c r="N55" s="11" t="n">
        <f aca="false">MAR2002!O77*VMTbyVehicle!N55*0.0000011023</f>
        <v>0.3583719838413</v>
      </c>
      <c r="O55" s="11" t="n">
        <f aca="false">MAR2002!P77*VMTbyVehicle!O55*0.0000011023</f>
        <v>0.0686944784106</v>
      </c>
      <c r="P55" s="11" t="n">
        <f aca="false">MAR2002!Q77*VMTbyVehicle!P55*0.0000011023</f>
        <v>0.2469069151132</v>
      </c>
      <c r="Q55" s="11" t="n">
        <f aca="false">MAR2002!R77*VMTbyVehicle!Q55*0.0000011023</f>
        <v>0.173225210424</v>
      </c>
      <c r="R55" s="11" t="n">
        <f aca="false">MAR2002!S77*VMTbyVehicle!R55*0.0000011023</f>
        <v>0</v>
      </c>
      <c r="S55" s="11" t="n">
        <f aca="false">MAR2002!T77*VMTbyVehicle!S55*0.0000011023</f>
        <v>0</v>
      </c>
      <c r="T55" s="11" t="n">
        <f aca="false">MAR2002!U77*VMTbyVehicle!T55*0.0000011023</f>
        <v>0.0288272349608</v>
      </c>
      <c r="U55" s="11" t="n">
        <f aca="false">MAR2002!V77*VMTbyVehicle!U55*0.0000011023</f>
        <v>0.003258486984</v>
      </c>
      <c r="V55" s="11" t="n">
        <f aca="false">MAR2002!W77*VMTbyVehicle!V55*0.0000011023</f>
        <v>0.1306934345038</v>
      </c>
      <c r="W55" s="11" t="n">
        <f aca="false">MAR2002!X77*VMTbyVehicle!W55*0.0000011023</f>
        <v>0.043116420408</v>
      </c>
      <c r="X55" s="11" t="n">
        <f aca="false">MAR2002!Y77*VMTbyVehicle!X55*0.0000011023</f>
        <v>0.0667521001484</v>
      </c>
      <c r="Y55" s="11" t="n">
        <f aca="false">MAR2002!Z77*VMTbyVehicle!Y55*0.0000011023</f>
        <v>0.020644414527</v>
      </c>
      <c r="Z55" s="11" t="n">
        <f aca="false">MAR2002!AA77*VMTbyVehicle!Z55*0.0000011023</f>
        <v>0.0863517723722</v>
      </c>
      <c r="AA55" s="11" t="n">
        <f aca="false">MAR2002!AB77*VMTbyVehicle!AA55*0.0000011023</f>
        <v>0.1538720675952</v>
      </c>
      <c r="AB55" s="11" t="n">
        <f aca="false">MAR2002!AC77*VMTbyVehicle!AB55*0.0000011023</f>
        <v>0.956581583776</v>
      </c>
      <c r="AC55" s="11" t="n">
        <f aca="false">MAR2002!AD77*VMTbyVehicle!AC55*0.0000011023</f>
        <v>0.3633131394914</v>
      </c>
      <c r="AD55" s="11" t="n">
        <f aca="false">MAR2002!AE77*VMTbyVehicle!AD55*0.0000011023</f>
        <v>1.265462368839</v>
      </c>
      <c r="AE55" s="11" t="n">
        <f aca="false">MAR2002!AF77*VMTbyVehicle!AE55*0.0000011023</f>
        <v>0.6516981441594</v>
      </c>
      <c r="AF55" s="11" t="n">
        <f aca="false">MAR2002!AG77*VMTbyVehicle!AF55*0.0000011023</f>
        <v>0.0910515662097</v>
      </c>
      <c r="AG55" s="11" t="n">
        <f aca="false">MAR2002!AH77*VMTbyVehicle!AG55*0.0000011023</f>
        <v>0.045810353424</v>
      </c>
      <c r="AH55" s="11" t="n">
        <f aca="false">MAR2002!AI77*VMTbyVehicle!AH55*0.0000011023</f>
        <v>0.005027105288</v>
      </c>
      <c r="AI55" s="11" t="n">
        <f aca="false">MAR2002!AJ77*VMTbyVehicle!AI55*0.0000011023</f>
        <v>200.510538519516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7*VMTbyVehicle!G56*0.0000011023</f>
        <v>106.778322073852</v>
      </c>
      <c r="H56" s="11" t="n">
        <f aca="false">APR2002!I77*VMTbyVehicle!H56*0.0000011023</f>
        <v>2.156573902323</v>
      </c>
      <c r="I56" s="11" t="n">
        <f aca="false">APR2002!J77*VMTbyVehicle!I56*0.0000011023</f>
        <v>57.357427684215</v>
      </c>
      <c r="J56" s="11" t="n">
        <f aca="false">APR2002!K77*VMTbyVehicle!J56*0.0000011023</f>
        <v>18.58410945505</v>
      </c>
      <c r="K56" s="11" t="n">
        <f aca="false">APR2002!L77*VMTbyVehicle!K56*0.0000011023</f>
        <v>3.4696844717392</v>
      </c>
      <c r="L56" s="11" t="n">
        <f aca="false">APR2002!M77*VMTbyVehicle!L56*0.0000011023</f>
        <v>4.292698045276</v>
      </c>
      <c r="M56" s="11" t="n">
        <f aca="false">APR2002!N77*VMTbyVehicle!M56*0.0000011023</f>
        <v>0.74549860737</v>
      </c>
      <c r="N56" s="11" t="n">
        <f aca="false">APR2002!O77*VMTbyVehicle!N56*0.0000011023</f>
        <v>0.3790525659336</v>
      </c>
      <c r="O56" s="11" t="n">
        <f aca="false">APR2002!P77*VMTbyVehicle!O56*0.0000011023</f>
        <v>0.0698884699292</v>
      </c>
      <c r="P56" s="11" t="n">
        <f aca="false">APR2002!Q77*VMTbyVehicle!P56*0.0000011023</f>
        <v>0.2483163070748</v>
      </c>
      <c r="Q56" s="11" t="n">
        <f aca="false">APR2002!R77*VMTbyVehicle!Q56*0.0000011023</f>
        <v>0.1768771479608</v>
      </c>
      <c r="R56" s="11" t="n">
        <f aca="false">APR2002!S77*VMTbyVehicle!R56*0.0000011023</f>
        <v>0</v>
      </c>
      <c r="S56" s="11" t="n">
        <f aca="false">APR2002!T77*VMTbyVehicle!S56*0.0000011023</f>
        <v>0</v>
      </c>
      <c r="T56" s="11" t="n">
        <f aca="false">APR2002!U77*VMTbyVehicle!T56*0.0000011023</f>
        <v>0.0301222081824</v>
      </c>
      <c r="U56" s="11" t="n">
        <f aca="false">APR2002!V77*VMTbyVehicle!U56*0.0000011023</f>
        <v>0.00346530051</v>
      </c>
      <c r="V56" s="11" t="n">
        <f aca="false">APR2002!W77*VMTbyVehicle!V56*0.0000011023</f>
        <v>0.13429254762</v>
      </c>
      <c r="W56" s="11" t="n">
        <f aca="false">APR2002!X77*VMTbyVehicle!W56*0.0000011023</f>
        <v>0.044219040075</v>
      </c>
      <c r="X56" s="11" t="n">
        <f aca="false">APR2002!Y77*VMTbyVehicle!X56*0.0000011023</f>
        <v>0.0689653950908</v>
      </c>
      <c r="Y56" s="11" t="n">
        <f aca="false">APR2002!Z77*VMTbyVehicle!Y56*0.0000011023</f>
        <v>0.0211746825558</v>
      </c>
      <c r="Z56" s="11" t="n">
        <f aca="false">APR2002!AA77*VMTbyVehicle!Z56*0.0000011023</f>
        <v>0.08789023705</v>
      </c>
      <c r="AA56" s="11" t="n">
        <f aca="false">APR2002!AB77*VMTbyVehicle!AA56*0.0000011023</f>
        <v>0.1550596944336</v>
      </c>
      <c r="AB56" s="11" t="n">
        <f aca="false">APR2002!AC77*VMTbyVehicle!AB56*0.0000011023</f>
        <v>0.9677134965275</v>
      </c>
      <c r="AC56" s="11" t="n">
        <f aca="false">APR2002!AD77*VMTbyVehicle!AC56*0.0000011023</f>
        <v>0.3654215505888</v>
      </c>
      <c r="AD56" s="11" t="n">
        <f aca="false">APR2002!AE77*VMTbyVehicle!AD56*0.0000011023</f>
        <v>1.248920141716</v>
      </c>
      <c r="AE56" s="11" t="n">
        <f aca="false">APR2002!AF77*VMTbyVehicle!AE56*0.0000011023</f>
        <v>0.689561688398</v>
      </c>
      <c r="AF56" s="11" t="n">
        <f aca="false">APR2002!AG77*VMTbyVehicle!AF56*0.0000011023</f>
        <v>0.0921069435033</v>
      </c>
      <c r="AG56" s="11" t="n">
        <f aca="false">APR2002!AH77*VMTbyVehicle!AG56*0.0000011023</f>
        <v>0.04724413708</v>
      </c>
      <c r="AH56" s="11" t="n">
        <f aca="false">APR2002!AI77*VMTbyVehicle!AH56*0.0000011023</f>
        <v>0.005329389017</v>
      </c>
      <c r="AI56" s="11" t="n">
        <f aca="false">APR2002!AJ77*VMTbyVehicle!AI56*0.0000011023</f>
        <v>198.24297407649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7*VMTbyVehicle!G57*0.0000011023</f>
        <v>66.0326814563812</v>
      </c>
      <c r="H57" s="11" t="n">
        <f aca="false">MAY2002!I77*VMTbyVehicle!H57*0.0000011023</f>
        <v>1.372725539412</v>
      </c>
      <c r="I57" s="11" t="n">
        <f aca="false">MAY2002!J77*VMTbyVehicle!I57*0.0000011023</f>
        <v>35.6672513135967</v>
      </c>
      <c r="J57" s="11" t="n">
        <f aca="false">MAY2002!K77*VMTbyVehicle!J57*0.0000011023</f>
        <v>11.9214306379344</v>
      </c>
      <c r="K57" s="11" t="n">
        <f aca="false">MAY2002!L77*VMTbyVehicle!K57*0.0000011023</f>
        <v>2.2024459327389</v>
      </c>
      <c r="L57" s="11" t="n">
        <f aca="false">MAY2002!M77*VMTbyVehicle!L57*0.0000011023</f>
        <v>3.6795516972246</v>
      </c>
      <c r="M57" s="11" t="n">
        <f aca="false">MAY2002!N77*VMTbyVehicle!M57*0.0000011023</f>
        <v>0.6619319645997</v>
      </c>
      <c r="N57" s="11" t="n">
        <f aca="false">MAY2002!O77*VMTbyVehicle!N57*0.0000011023</f>
        <v>0.3277594119924</v>
      </c>
      <c r="O57" s="11" t="n">
        <f aca="false">MAY2002!P77*VMTbyVehicle!O57*0.0000011023</f>
        <v>0.0649008964261</v>
      </c>
      <c r="P57" s="11" t="n">
        <f aca="false">MAY2002!Q77*VMTbyVehicle!P57*0.0000011023</f>
        <v>0.2322777175149</v>
      </c>
      <c r="Q57" s="11" t="n">
        <f aca="false">MAY2002!R77*VMTbyVehicle!Q57*0.0000011023</f>
        <v>0.1644626176684</v>
      </c>
      <c r="R57" s="11" t="n">
        <f aca="false">MAY2002!S77*VMTbyVehicle!R57*0.0000011023</f>
        <v>0</v>
      </c>
      <c r="S57" s="11" t="n">
        <f aca="false">MAY2002!T77*VMTbyVehicle!S57*0.0000011023</f>
        <v>0</v>
      </c>
      <c r="T57" s="11" t="n">
        <f aca="false">MAY2002!U77*VMTbyVehicle!T57*0.0000011023</f>
        <v>0.0309819591927</v>
      </c>
      <c r="U57" s="11" t="n">
        <f aca="false">MAY2002!V77*VMTbyVehicle!U57*0.0000011023</f>
        <v>0.00356461774</v>
      </c>
      <c r="V57" s="11" t="n">
        <f aca="false">MAY2002!W77*VMTbyVehicle!V57*0.0000011023</f>
        <v>0.1382601089204</v>
      </c>
      <c r="W57" s="11" t="n">
        <f aca="false">MAY2002!X77*VMTbyVehicle!W57*0.0000011023</f>
        <v>0.0455351157278</v>
      </c>
      <c r="X57" s="11" t="n">
        <f aca="false">MAY2002!Y77*VMTbyVehicle!X57*0.0000011023</f>
        <v>0.0710079856506</v>
      </c>
      <c r="Y57" s="11" t="n">
        <f aca="false">MAY2002!Z77*VMTbyVehicle!Y57*0.0000011023</f>
        <v>0.0217938543865</v>
      </c>
      <c r="Z57" s="11" t="n">
        <f aca="false">MAY2002!AA77*VMTbyVehicle!Z57*0.0000011023</f>
        <v>0.090475725792</v>
      </c>
      <c r="AA57" s="11" t="n">
        <f aca="false">MAY2002!AB77*VMTbyVehicle!AA57*0.0000011023</f>
        <v>0.1596455843052</v>
      </c>
      <c r="AB57" s="11" t="n">
        <f aca="false">MAY2002!AC77*VMTbyVehicle!AB57*0.0000011023</f>
        <v>0.9964878552596</v>
      </c>
      <c r="AC57" s="11" t="n">
        <f aca="false">MAY2002!AD77*VMTbyVehicle!AC57*0.0000011023</f>
        <v>0.376252380016</v>
      </c>
      <c r="AD57" s="11" t="n">
        <f aca="false">MAY2002!AE77*VMTbyVehicle!AD57*0.0000011023</f>
        <v>1.222591452687</v>
      </c>
      <c r="AE57" s="11" t="n">
        <f aca="false">MAY2002!AF77*VMTbyVehicle!AE57*0.0000011023</f>
        <v>0.6052497905184</v>
      </c>
      <c r="AF57" s="11" t="n">
        <f aca="false">MAY2002!AG77*VMTbyVehicle!AF57*0.0000011023</f>
        <v>0.0948285155895</v>
      </c>
      <c r="AG57" s="11" t="n">
        <f aca="false">MAY2002!AH77*VMTbyVehicle!AG57*0.0000011023</f>
        <v>0.0486481762728</v>
      </c>
      <c r="AH57" s="11" t="n">
        <f aca="false">MAY2002!AI77*VMTbyVehicle!AH57*0.0000011023</f>
        <v>0.0054825998986</v>
      </c>
      <c r="AI57" s="11" t="n">
        <f aca="false">MAY2002!AJ77*VMTbyVehicle!AI57*0.0000011023</f>
        <v>126.2585404419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7*VMTbyVehicle!G58*0.0000011023</f>
        <v>60.9296024535066</v>
      </c>
      <c r="H58" s="11" t="n">
        <f aca="false">JUN2002!I77*VMTbyVehicle!H58*0.0000011023</f>
        <v>1.234454030505</v>
      </c>
      <c r="I58" s="11" t="n">
        <f aca="false">JUN2002!J77*VMTbyVehicle!I58*0.0000011023</f>
        <v>32.2705973683332</v>
      </c>
      <c r="J58" s="11" t="n">
        <f aca="false">JUN2002!K77*VMTbyVehicle!J58*0.0000011023</f>
        <v>10.9504311465264</v>
      </c>
      <c r="K58" s="11" t="n">
        <f aca="false">JUN2002!L77*VMTbyVehicle!K58*0.0000011023</f>
        <v>2.036559589902</v>
      </c>
      <c r="L58" s="11" t="n">
        <f aca="false">JUN2002!M77*VMTbyVehicle!L58*0.0000011023</f>
        <v>3.638459372987</v>
      </c>
      <c r="M58" s="11" t="n">
        <f aca="false">JUN2002!N77*VMTbyVehicle!M58*0.0000011023</f>
        <v>0.663173177548</v>
      </c>
      <c r="N58" s="11" t="n">
        <f aca="false">JUN2002!O77*VMTbyVehicle!N58*0.0000011023</f>
        <v>0.3249501210768</v>
      </c>
      <c r="O58" s="11" t="n">
        <f aca="false">JUN2002!P77*VMTbyVehicle!O58*0.0000011023</f>
        <v>0.0659960987164</v>
      </c>
      <c r="P58" s="11" t="n">
        <f aca="false">JUN2002!Q77*VMTbyVehicle!P58*0.0000011023</f>
        <v>0.236883597597</v>
      </c>
      <c r="Q58" s="11" t="n">
        <f aca="false">JUN2002!R77*VMTbyVehicle!Q58*0.0000011023</f>
        <v>0.1674704284048</v>
      </c>
      <c r="R58" s="11" t="n">
        <f aca="false">JUN2002!S77*VMTbyVehicle!R58*0.0000011023</f>
        <v>0</v>
      </c>
      <c r="S58" s="11" t="n">
        <f aca="false">JUN2002!T77*VMTbyVehicle!S58*0.0000011023</f>
        <v>0</v>
      </c>
      <c r="T58" s="11" t="n">
        <f aca="false">JUN2002!U77*VMTbyVehicle!T58*0.0000011023</f>
        <v>0.0312632606412</v>
      </c>
      <c r="U58" s="11" t="n">
        <f aca="false">JUN2002!V77*VMTbyVehicle!U58*0.0000011023</f>
        <v>0.003598270959</v>
      </c>
      <c r="V58" s="11" t="n">
        <f aca="false">JUN2002!W77*VMTbyVehicle!V58*0.0000011023</f>
        <v>0.1395511403172</v>
      </c>
      <c r="W58" s="11" t="n">
        <f aca="false">JUN2002!X77*VMTbyVehicle!W58*0.0000011023</f>
        <v>0.0459343224912</v>
      </c>
      <c r="X58" s="11" t="n">
        <f aca="false">JUN2002!Y77*VMTbyVehicle!X58*0.0000011023</f>
        <v>0.071635963756</v>
      </c>
      <c r="Y58" s="11" t="n">
        <f aca="false">JUN2002!Z77*VMTbyVehicle!Y58*0.0000011023</f>
        <v>0.0219901200038</v>
      </c>
      <c r="Z58" s="11" t="n">
        <f aca="false">JUN2002!AA77*VMTbyVehicle!Z58*0.0000011023</f>
        <v>0.0913085707616</v>
      </c>
      <c r="AA58" s="11" t="n">
        <f aca="false">JUN2002!AB77*VMTbyVehicle!AA58*0.0000011023</f>
        <v>0.1610604613116</v>
      </c>
      <c r="AB58" s="11" t="n">
        <f aca="false">JUN2002!AC77*VMTbyVehicle!AB58*0.0000011023</f>
        <v>1.0052426260944</v>
      </c>
      <c r="AC58" s="11" t="n">
        <f aca="false">JUN2002!AD77*VMTbyVehicle!AC58*0.0000011023</f>
        <v>0.379573830376</v>
      </c>
      <c r="AD58" s="11" t="n">
        <f aca="false">JUN2002!AE77*VMTbyVehicle!AD58*0.0000011023</f>
        <v>1.2553826863146</v>
      </c>
      <c r="AE58" s="11" t="n">
        <f aca="false">JUN2002!AF77*VMTbyVehicle!AE58*0.0000011023</f>
        <v>0.6042562522548</v>
      </c>
      <c r="AF58" s="11" t="n">
        <f aca="false">JUN2002!AG77*VMTbyVehicle!AF58*0.0000011023</f>
        <v>0.095670766485</v>
      </c>
      <c r="AG58" s="11" t="n">
        <f aca="false">JUN2002!AH77*VMTbyVehicle!AG58*0.0000011023</f>
        <v>0.0490765035976</v>
      </c>
      <c r="AH58" s="11" t="n">
        <f aca="false">JUN2002!AI77*VMTbyVehicle!AH58*0.0000011023</f>
        <v>0.0055317624786</v>
      </c>
      <c r="AI58" s="11" t="n">
        <f aca="false">JUN2002!AJ77*VMTbyVehicle!AI58*0.0000011023</f>
        <v>116.494731656335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7*VMTbyVehicle!G59*0.0000011023</f>
        <v>62.629394102303</v>
      </c>
      <c r="H59" s="11" t="n">
        <f aca="false">JUL2002!I77*VMTbyVehicle!H59*0.0000011023</f>
        <v>1.2315445526447</v>
      </c>
      <c r="I59" s="11" t="n">
        <f aca="false">JUL2002!J77*VMTbyVehicle!I59*0.0000011023</f>
        <v>32.4097653216129</v>
      </c>
      <c r="J59" s="11" t="n">
        <f aca="false">JUL2002!K77*VMTbyVehicle!J59*0.0000011023</f>
        <v>10.9971706594848</v>
      </c>
      <c r="K59" s="11" t="n">
        <f aca="false">JUL2002!L77*VMTbyVehicle!K59*0.0000011023</f>
        <v>2.0538464724831</v>
      </c>
      <c r="L59" s="11" t="n">
        <f aca="false">JUL2002!M77*VMTbyVehicle!L59*0.0000011023</f>
        <v>3.7082086995872</v>
      </c>
      <c r="M59" s="11" t="n">
        <f aca="false">JUL2002!N77*VMTbyVehicle!M59*0.0000011023</f>
        <v>0.6875361768744</v>
      </c>
      <c r="N59" s="11" t="n">
        <f aca="false">JUL2002!O77*VMTbyVehicle!N59*0.0000011023</f>
        <v>0.332367524232</v>
      </c>
      <c r="O59" s="11" t="n">
        <f aca="false">JUL2002!P77*VMTbyVehicle!O59*0.0000011023</f>
        <v>0.0696173614488</v>
      </c>
      <c r="P59" s="11" t="n">
        <f aca="false">JUL2002!Q77*VMTbyVehicle!P59*0.0000011023</f>
        <v>0.2508786386984</v>
      </c>
      <c r="Q59" s="11" t="n">
        <f aca="false">JUL2002!R77*VMTbyVehicle!Q59*0.0000011023</f>
        <v>0.1770477983307</v>
      </c>
      <c r="R59" s="11" t="n">
        <f aca="false">JUL2002!S77*VMTbyVehicle!R59*0.0000011023</f>
        <v>0</v>
      </c>
      <c r="S59" s="11" t="n">
        <f aca="false">JUL2002!T77*VMTbyVehicle!S59*0.0000011023</f>
        <v>0</v>
      </c>
      <c r="T59" s="11" t="n">
        <f aca="false">JUL2002!U77*VMTbyVehicle!T59*0.0000011023</f>
        <v>0.0314771123527</v>
      </c>
      <c r="U59" s="11" t="n">
        <f aca="false">JUL2002!V77*VMTbyVehicle!U59*0.0000011023</f>
        <v>0.003620350028</v>
      </c>
      <c r="V59" s="11" t="n">
        <f aca="false">JUL2002!W77*VMTbyVehicle!V59*0.0000011023</f>
        <v>0.1403772072441</v>
      </c>
      <c r="W59" s="11" t="n">
        <f aca="false">JUL2002!X77*VMTbyVehicle!W59*0.0000011023</f>
        <v>0.0462145701409</v>
      </c>
      <c r="X59" s="11" t="n">
        <f aca="false">JUL2002!Y77*VMTbyVehicle!X59*0.0000011023</f>
        <v>0.0720750991323</v>
      </c>
      <c r="Y59" s="11" t="n">
        <f aca="false">JUL2002!Z77*VMTbyVehicle!Y59*0.0000011023</f>
        <v>0.022126963935</v>
      </c>
      <c r="Z59" s="11" t="n">
        <f aca="false">JUL2002!AA77*VMTbyVehicle!Z59*0.0000011023</f>
        <v>0.0918359000586</v>
      </c>
      <c r="AA59" s="11" t="n">
        <f aca="false">JUL2002!AB77*VMTbyVehicle!AA59*0.0000011023</f>
        <v>0.1620502197885</v>
      </c>
      <c r="AB59" s="11" t="n">
        <f aca="false">JUL2002!AC77*VMTbyVehicle!AB59*0.0000011023</f>
        <v>1.011226408734</v>
      </c>
      <c r="AC59" s="11" t="n">
        <f aca="false">JUL2002!AD77*VMTbyVehicle!AC59*0.0000011023</f>
        <v>0.3818316218625</v>
      </c>
      <c r="AD59" s="11" t="n">
        <f aca="false">JUL2002!AE77*VMTbyVehicle!AD59*0.0000011023</f>
        <v>1.3432052663952</v>
      </c>
      <c r="AE59" s="11" t="n">
        <f aca="false">JUL2002!AF77*VMTbyVehicle!AE59*0.0000011023</f>
        <v>0.6229583866243</v>
      </c>
      <c r="AF59" s="11" t="n">
        <f aca="false">JUL2002!AG77*VMTbyVehicle!AF59*0.0000011023</f>
        <v>0.0962373023884</v>
      </c>
      <c r="AG59" s="11" t="n">
        <f aca="false">JUL2002!AH77*VMTbyVehicle!AG59*0.0000011023</f>
        <v>0.0493750725756</v>
      </c>
      <c r="AH59" s="11" t="n">
        <f aca="false">JUL2002!AI77*VMTbyVehicle!AH59*0.0000011023</f>
        <v>0.0055692726453</v>
      </c>
      <c r="AI59" s="11" t="n">
        <f aca="false">JUL2002!AJ77*VMTbyVehicle!AI59*0.0000011023</f>
        <v>118.638173058488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7*VMTbyVehicle!G60*0.0000011023</f>
        <v>61.8942071112981</v>
      </c>
      <c r="H60" s="11" t="n">
        <f aca="false">AUG2002!I77*VMTbyVehicle!H60*0.0000011023</f>
        <v>1.2265944826945</v>
      </c>
      <c r="I60" s="11" t="n">
        <f aca="false">AUG2002!J77*VMTbyVehicle!I60*0.0000011023</f>
        <v>32.2279534642524</v>
      </c>
      <c r="J60" s="11" t="n">
        <f aca="false">AUG2002!K77*VMTbyVehicle!J60*0.0000011023</f>
        <v>10.9438117655815</v>
      </c>
      <c r="K60" s="11" t="n">
        <f aca="false">AUG2002!L77*VMTbyVehicle!K60*0.0000011023</f>
        <v>2.0417440551288</v>
      </c>
      <c r="L60" s="11" t="n">
        <f aca="false">AUG2002!M77*VMTbyVehicle!L60*0.0000011023</f>
        <v>3.6791923948235</v>
      </c>
      <c r="M60" s="11" t="n">
        <f aca="false">AUG2002!N77*VMTbyVehicle!M60*0.0000011023</f>
        <v>0.6785075859012</v>
      </c>
      <c r="N60" s="11" t="n">
        <f aca="false">AUG2002!O77*VMTbyVehicle!N60*0.0000011023</f>
        <v>0.329388271884</v>
      </c>
      <c r="O60" s="11" t="n">
        <f aca="false">AUG2002!P77*VMTbyVehicle!O60*0.0000011023</f>
        <v>0.0683218370772</v>
      </c>
      <c r="P60" s="11" t="n">
        <f aca="false">AUG2002!Q77*VMTbyVehicle!P60*0.0000011023</f>
        <v>0.2459740331117</v>
      </c>
      <c r="Q60" s="11" t="n">
        <f aca="false">AUG2002!R77*VMTbyVehicle!Q60*0.0000011023</f>
        <v>0.173632466182</v>
      </c>
      <c r="R60" s="11" t="n">
        <f aca="false">AUG2002!S77*VMTbyVehicle!R60*0.0000011023</f>
        <v>0</v>
      </c>
      <c r="S60" s="11" t="n">
        <f aca="false">AUG2002!T77*VMTbyVehicle!S60*0.0000011023</f>
        <v>0</v>
      </c>
      <c r="T60" s="11" t="n">
        <f aca="false">AUG2002!U77*VMTbyVehicle!T60*0.0000011023</f>
        <v>0.0314027291487</v>
      </c>
      <c r="U60" s="11" t="n">
        <f aca="false">AUG2002!V77*VMTbyVehicle!U60*0.0000011023</f>
        <v>0.0036126471556</v>
      </c>
      <c r="V60" s="11" t="n">
        <f aca="false">AUG2002!W77*VMTbyVehicle!V60*0.0000011023</f>
        <v>0.1400422447293</v>
      </c>
      <c r="W60" s="11" t="n">
        <f aca="false">AUG2002!X77*VMTbyVehicle!W60*0.0000011023</f>
        <v>0.0461384949064</v>
      </c>
      <c r="X60" s="11" t="n">
        <f aca="false">AUG2002!Y77*VMTbyVehicle!X60*0.0000011023</f>
        <v>0.0719030411253</v>
      </c>
      <c r="Y60" s="11" t="n">
        <f aca="false">AUG2002!Z77*VMTbyVehicle!Y60*0.0000011023</f>
        <v>0.0220744746136</v>
      </c>
      <c r="Z60" s="11" t="n">
        <f aca="false">AUG2002!AA77*VMTbyVehicle!Z60*0.0000011023</f>
        <v>0.0916647966434</v>
      </c>
      <c r="AA60" s="11" t="n">
        <f aca="false">AUG2002!AB77*VMTbyVehicle!AA60*0.0000011023</f>
        <v>0.16166408961</v>
      </c>
      <c r="AB60" s="11" t="n">
        <f aca="false">AUG2002!AC77*VMTbyVehicle!AB60*0.0000011023</f>
        <v>1.0091119460096</v>
      </c>
      <c r="AC60" s="11" t="n">
        <f aca="false">AUG2002!AD77*VMTbyVehicle!AC60*0.0000011023</f>
        <v>0.3810540329873</v>
      </c>
      <c r="AD60" s="11" t="n">
        <f aca="false">AUG2002!AE77*VMTbyVehicle!AD60*0.0000011023</f>
        <v>1.3121949042384</v>
      </c>
      <c r="AE60" s="11" t="n">
        <f aca="false">AUG2002!AF77*VMTbyVehicle!AE60*0.0000011023</f>
        <v>0.6158713659274</v>
      </c>
      <c r="AF60" s="11" t="n">
        <f aca="false">AUG2002!AG77*VMTbyVehicle!AF60*0.0000011023</f>
        <v>0.0960516916029</v>
      </c>
      <c r="AG60" s="11" t="n">
        <f aca="false">AUG2002!AH77*VMTbyVehicle!AG60*0.0000011023</f>
        <v>0.0492577040808</v>
      </c>
      <c r="AH60" s="11" t="n">
        <f aca="false">AUG2002!AI77*VMTbyVehicle!AH60*0.0000011023</f>
        <v>0.0055554531102</v>
      </c>
      <c r="AI60" s="11" t="n">
        <f aca="false">AUG2002!AJ77*VMTbyVehicle!AI60*0.0000011023</f>
        <v>117.559232433506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7*VMTbyVehicle!G61*0.0000011023</f>
        <v>60.9136842240837</v>
      </c>
      <c r="H61" s="11" t="n">
        <f aca="false">SEP2002!I77*VMTbyVehicle!H61*0.0000011023</f>
        <v>1.2511336659368</v>
      </c>
      <c r="I61" s="11" t="n">
        <f aca="false">SEP2002!J77*VMTbyVehicle!I61*0.0000011023</f>
        <v>32.613364559552</v>
      </c>
      <c r="J61" s="11" t="n">
        <f aca="false">SEP2002!K77*VMTbyVehicle!J61*0.0000011023</f>
        <v>11.040585113153</v>
      </c>
      <c r="K61" s="11" t="n">
        <f aca="false">SEP2002!L77*VMTbyVehicle!K61*0.0000011023</f>
        <v>2.048018792058</v>
      </c>
      <c r="L61" s="11" t="n">
        <f aca="false">SEP2002!M77*VMTbyVehicle!L61*0.0000011023</f>
        <v>3.5893641049365</v>
      </c>
      <c r="M61" s="11" t="n">
        <f aca="false">SEP2002!N77*VMTbyVehicle!M61*0.0000011023</f>
        <v>0.648107778896</v>
      </c>
      <c r="N61" s="11" t="n">
        <f aca="false">SEP2002!O77*VMTbyVehicle!N61*0.0000011023</f>
        <v>0.3199505898233</v>
      </c>
      <c r="O61" s="11" t="n">
        <f aca="false">SEP2002!P77*VMTbyVehicle!O61*0.0000011023</f>
        <v>0.0638529817035</v>
      </c>
      <c r="P61" s="11" t="n">
        <f aca="false">SEP2002!Q77*VMTbyVehicle!P61*0.0000011023</f>
        <v>0.2286824481188</v>
      </c>
      <c r="Q61" s="11" t="n">
        <f aca="false">SEP2002!R77*VMTbyVehicle!Q61*0.0000011023</f>
        <v>0.1618370603214</v>
      </c>
      <c r="R61" s="11" t="n">
        <f aca="false">SEP2002!S77*VMTbyVehicle!R61*0.0000011023</f>
        <v>0</v>
      </c>
      <c r="S61" s="11" t="n">
        <f aca="false">SEP2002!T77*VMTbyVehicle!S61*0.0000011023</f>
        <v>0</v>
      </c>
      <c r="T61" s="11" t="n">
        <f aca="false">SEP2002!U77*VMTbyVehicle!T61*0.0000011023</f>
        <v>0.030962240148</v>
      </c>
      <c r="U61" s="11" t="n">
        <f aca="false">SEP2002!V77*VMTbyVehicle!U61*0.0000011023</f>
        <v>0.0035654091914</v>
      </c>
      <c r="V61" s="11" t="n">
        <f aca="false">SEP2002!W77*VMTbyVehicle!V61*0.0000011023</f>
        <v>0.13803805279</v>
      </c>
      <c r="W61" s="11" t="n">
        <f aca="false">SEP2002!X77*VMTbyVehicle!W61*0.0000011023</f>
        <v>0.045451191015</v>
      </c>
      <c r="X61" s="11" t="n">
        <f aca="false">SEP2002!Y77*VMTbyVehicle!X61*0.0000011023</f>
        <v>0.0708879606128</v>
      </c>
      <c r="Y61" s="11" t="n">
        <f aca="false">SEP2002!Z77*VMTbyVehicle!Y61*0.0000011023</f>
        <v>0.021751112704</v>
      </c>
      <c r="Z61" s="11" t="n">
        <f aca="false">SEP2002!AA77*VMTbyVehicle!Z61*0.0000011023</f>
        <v>0.09029413289</v>
      </c>
      <c r="AA61" s="11" t="n">
        <f aca="false">SEP2002!AB77*VMTbyVehicle!AA61*0.0000011023</f>
        <v>0.159328822968</v>
      </c>
      <c r="AB61" s="11" t="n">
        <f aca="false">SEP2002!AC77*VMTbyVehicle!AB61*0.0000011023</f>
        <v>0.9944088513216</v>
      </c>
      <c r="AC61" s="11" t="n">
        <f aca="false">SEP2002!AD77*VMTbyVehicle!AC61*0.0000011023</f>
        <v>0.3754781928386</v>
      </c>
      <c r="AD61" s="11" t="n">
        <f aca="false">SEP2002!AE77*VMTbyVehicle!AD61*0.0000011023</f>
        <v>1.2054167864505</v>
      </c>
      <c r="AE61" s="11" t="n">
        <f aca="false">SEP2002!AF77*VMTbyVehicle!AE61*0.0000011023</f>
        <v>0.5923227745008</v>
      </c>
      <c r="AF61" s="11" t="n">
        <f aca="false">SEP2002!AG77*VMTbyVehicle!AF61*0.0000011023</f>
        <v>0.0946360143267</v>
      </c>
      <c r="AG61" s="11" t="n">
        <f aca="false">SEP2002!AH77*VMTbyVehicle!AG61*0.0000011023</f>
        <v>0.0485447033718</v>
      </c>
      <c r="AH61" s="11" t="n">
        <f aca="false">SEP2002!AI77*VMTbyVehicle!AH61*0.0000011023</f>
        <v>0.005479345909</v>
      </c>
      <c r="AI61" s="11" t="n">
        <f aca="false">SEP2002!AJ77*VMTbyVehicle!AI61*0.0000011023</f>
        <v>116.767233298431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7*VMTbyVehicle!G62*0.0000011023</f>
        <v>100.302783830711</v>
      </c>
      <c r="H62" s="11" t="n">
        <f aca="false">OCT2002!I77*VMTbyVehicle!H62*0.0000011023</f>
        <v>1.983709651057</v>
      </c>
      <c r="I62" s="11" t="n">
        <f aca="false">OCT2002!J77*VMTbyVehicle!I62*0.0000011023</f>
        <v>52.4078947029255</v>
      </c>
      <c r="J62" s="11" t="n">
        <f aca="false">OCT2002!K77*VMTbyVehicle!J62*0.0000011023</f>
        <v>17.4282489218169</v>
      </c>
      <c r="K62" s="11" t="n">
        <f aca="false">OCT2002!L77*VMTbyVehicle!K62*0.0000011023</f>
        <v>3.297142616768</v>
      </c>
      <c r="L62" s="11" t="n">
        <f aca="false">OCT2002!M77*VMTbyVehicle!L62*0.0000011023</f>
        <v>3.962860123176</v>
      </c>
      <c r="M62" s="11" t="n">
        <f aca="false">OCT2002!N77*VMTbyVehicle!M62*0.0000011023</f>
        <v>0.6134258847176</v>
      </c>
      <c r="N62" s="11" t="n">
        <f aca="false">OCT2002!O77*VMTbyVehicle!N62*0.0000011023</f>
        <v>0.332949803184</v>
      </c>
      <c r="O62" s="11" t="n">
        <f aca="false">OCT2002!P77*VMTbyVehicle!O62*0.0000011023</f>
        <v>0.057018539824</v>
      </c>
      <c r="P62" s="11" t="n">
        <f aca="false">OCT2002!Q77*VMTbyVehicle!P62*0.0000011023</f>
        <v>0.1948398330351</v>
      </c>
      <c r="Q62" s="11" t="n">
        <f aca="false">OCT2002!R77*VMTbyVehicle!Q62*0.0000011023</f>
        <v>0.1315771065264</v>
      </c>
      <c r="R62" s="11" t="n">
        <f aca="false">OCT2002!S77*VMTbyVehicle!R62*0.0000011023</f>
        <v>0</v>
      </c>
      <c r="S62" s="11" t="n">
        <f aca="false">OCT2002!T77*VMTbyVehicle!S62*0.0000011023</f>
        <v>0</v>
      </c>
      <c r="T62" s="11" t="n">
        <f aca="false">OCT2002!U77*VMTbyVehicle!T62*0.0000011023</f>
        <v>0.0296528863206</v>
      </c>
      <c r="U62" s="11" t="n">
        <f aca="false">OCT2002!V77*VMTbyVehicle!U62*0.0000011023</f>
        <v>0.003283398964</v>
      </c>
      <c r="V62" s="11" t="n">
        <f aca="false">OCT2002!W77*VMTbyVehicle!V62*0.0000011023</f>
        <v>0.133004267564</v>
      </c>
      <c r="W62" s="11" t="n">
        <f aca="false">OCT2002!X77*VMTbyVehicle!W62*0.0000011023</f>
        <v>0.043083571868</v>
      </c>
      <c r="X62" s="11" t="n">
        <f aca="false">OCT2002!Y77*VMTbyVehicle!X62*0.0000011023</f>
        <v>0.0675375528318</v>
      </c>
      <c r="Y62" s="11" t="n">
        <f aca="false">OCT2002!Z77*VMTbyVehicle!Y62*0.0000011023</f>
        <v>0.0211578570486</v>
      </c>
      <c r="Z62" s="11" t="n">
        <f aca="false">OCT2002!AA77*VMTbyVehicle!Z62*0.0000011023</f>
        <v>0.084675081479</v>
      </c>
      <c r="AA62" s="11" t="n">
        <f aca="false">OCT2002!AB77*VMTbyVehicle!AA62*0.0000011023</f>
        <v>0.1462762175022</v>
      </c>
      <c r="AB62" s="11" t="n">
        <f aca="false">OCT2002!AC77*VMTbyVehicle!AB62*0.0000011023</f>
        <v>0.9320536109247</v>
      </c>
      <c r="AC62" s="11" t="n">
        <f aca="false">OCT2002!AD77*VMTbyVehicle!AC62*0.0000011023</f>
        <v>0.3489696789968</v>
      </c>
      <c r="AD62" s="11" t="n">
        <f aca="false">OCT2002!AE77*VMTbyVehicle!AD62*0.0000011023</f>
        <v>1.2115983591883</v>
      </c>
      <c r="AE62" s="11" t="n">
        <f aca="false">OCT2002!AF77*VMTbyVehicle!AE62*0.0000011023</f>
        <v>0.6012297542265</v>
      </c>
      <c r="AF62" s="11" t="n">
        <f aca="false">OCT2002!AG77*VMTbyVehicle!AF62*0.0000011023</f>
        <v>0.0852662537874</v>
      </c>
      <c r="AG62" s="11" t="n">
        <f aca="false">OCT2002!AH77*VMTbyVehicle!AG62*0.0000011023</f>
        <v>0.044253420812</v>
      </c>
      <c r="AH62" s="11" t="n">
        <f aca="false">OCT2002!AI77*VMTbyVehicle!AH62*0.0000011023</f>
        <v>0.00508204392</v>
      </c>
      <c r="AI62" s="11" t="n">
        <f aca="false">OCT2002!AJ77*VMTbyVehicle!AI62*0.0000011023</f>
        <v>184.51320383783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7*VMTbyVehicle!G63*0.0000011023</f>
        <v>105.55486152706</v>
      </c>
      <c r="H63" s="11" t="n">
        <f aca="false">NOV2002!I77*VMTbyVehicle!H63*0.0000011023</f>
        <v>2.092977376226</v>
      </c>
      <c r="I63" s="11" t="n">
        <f aca="false">NOV2002!J77*VMTbyVehicle!I63*0.0000011023</f>
        <v>54.820984612277</v>
      </c>
      <c r="J63" s="11" t="n">
        <f aca="false">NOV2002!K77*VMTbyVehicle!J63*0.0000011023</f>
        <v>17.4309841381725</v>
      </c>
      <c r="K63" s="11" t="n">
        <f aca="false">NOV2002!L77*VMTbyVehicle!K63*0.0000011023</f>
        <v>3.278420271728</v>
      </c>
      <c r="L63" s="11" t="n">
        <f aca="false">NOV2002!M77*VMTbyVehicle!L63*0.0000011023</f>
        <v>3.7347169753322</v>
      </c>
      <c r="M63" s="11" t="n">
        <f aca="false">NOV2002!N77*VMTbyVehicle!M63*0.0000011023</f>
        <v>0.586413337587</v>
      </c>
      <c r="N63" s="11" t="n">
        <f aca="false">NOV2002!O77*VMTbyVehicle!N63*0.0000011023</f>
        <v>0.3143438676378</v>
      </c>
      <c r="O63" s="11" t="n">
        <f aca="false">NOV2002!P77*VMTbyVehicle!O63*0.0000011023</f>
        <v>0.0552436725813</v>
      </c>
      <c r="P63" s="11" t="n">
        <f aca="false">NOV2002!Q77*VMTbyVehicle!P63*0.0000011023</f>
        <v>0.1896346853534</v>
      </c>
      <c r="Q63" s="11" t="n">
        <f aca="false">NOV2002!R77*VMTbyVehicle!Q63*0.0000011023</f>
        <v>0.1283142665597</v>
      </c>
      <c r="R63" s="11" t="n">
        <f aca="false">NOV2002!S77*VMTbyVehicle!R63*0.0000011023</f>
        <v>0</v>
      </c>
      <c r="S63" s="11" t="n">
        <f aca="false">NOV2002!T77*VMTbyVehicle!S63*0.0000011023</f>
        <v>0</v>
      </c>
      <c r="T63" s="11" t="n">
        <f aca="false">NOV2002!U77*VMTbyVehicle!T63*0.0000011023</f>
        <v>0.0291335872791</v>
      </c>
      <c r="U63" s="11" t="n">
        <f aca="false">NOV2002!V77*VMTbyVehicle!U63*0.0000011023</f>
        <v>0.0032262645504</v>
      </c>
      <c r="V63" s="11" t="n">
        <f aca="false">NOV2002!W77*VMTbyVehicle!V63*0.0000011023</f>
        <v>0.130669684348</v>
      </c>
      <c r="W63" s="11" t="n">
        <f aca="false">NOV2002!X77*VMTbyVehicle!W63*0.0000011023</f>
        <v>0.042328353069</v>
      </c>
      <c r="X63" s="11" t="n">
        <f aca="false">NOV2002!Y77*VMTbyVehicle!X63*0.0000011023</f>
        <v>0.0663530311725</v>
      </c>
      <c r="Y63" s="11" t="n">
        <f aca="false">NOV2002!Z77*VMTbyVehicle!Y63*0.0000011023</f>
        <v>0.0207852454773</v>
      </c>
      <c r="Z63" s="11" t="n">
        <f aca="false">NOV2002!AA77*VMTbyVehicle!Z63*0.0000011023</f>
        <v>0.083188839366</v>
      </c>
      <c r="AA63" s="11" t="n">
        <f aca="false">NOV2002!AB77*VMTbyVehicle!AA63*0.0000011023</f>
        <v>0.1437614743742</v>
      </c>
      <c r="AB63" s="11" t="n">
        <f aca="false">NOV2002!AC77*VMTbyVehicle!AB63*0.0000011023</f>
        <v>0.9156937692574</v>
      </c>
      <c r="AC63" s="11" t="n">
        <f aca="false">NOV2002!AD77*VMTbyVehicle!AC63*0.0000011023</f>
        <v>0.3428475081037</v>
      </c>
      <c r="AD63" s="11" t="n">
        <f aca="false">NOV2002!AE77*VMTbyVehicle!AD63*0.0000011023</f>
        <v>1.2526675692972</v>
      </c>
      <c r="AE63" s="11" t="n">
        <f aca="false">NOV2002!AF77*VMTbyVehicle!AE63*0.0000011023</f>
        <v>0.572210400501</v>
      </c>
      <c r="AF63" s="11" t="n">
        <f aca="false">NOV2002!AG77*VMTbyVehicle!AF63*0.0000011023</f>
        <v>0.0837663365406</v>
      </c>
      <c r="AG63" s="11" t="n">
        <f aca="false">NOV2002!AH77*VMTbyVehicle!AG63*0.0000011023</f>
        <v>0.04347603476</v>
      </c>
      <c r="AH63" s="11" t="n">
        <f aca="false">NOV2002!AI77*VMTbyVehicle!AH63*0.0000011023</f>
        <v>0.0049969077795</v>
      </c>
      <c r="AI63" s="11" t="n">
        <f aca="false">NOV2002!AJ77*VMTbyVehicle!AI63*0.0000011023</f>
        <v>191.96763799433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7*VMTbyVehicle!G64*0.0000011023</f>
        <v>115.572064153058</v>
      </c>
      <c r="H64" s="11" t="n">
        <f aca="false">DEC2002!I77*VMTbyVehicle!H64*0.0000011023</f>
        <v>2.2927555033404</v>
      </c>
      <c r="I64" s="11" t="n">
        <f aca="false">DEC2002!J77*VMTbyVehicle!I64*0.0000011023</f>
        <v>59.7543632558928</v>
      </c>
      <c r="J64" s="11" t="n">
        <f aca="false">DEC2002!K77*VMTbyVehicle!J64*0.0000011023</f>
        <v>18.406991626498</v>
      </c>
      <c r="K64" s="11" t="n">
        <f aca="false">DEC2002!L77*VMTbyVehicle!K64*0.0000011023</f>
        <v>3.4482320084811</v>
      </c>
      <c r="L64" s="11" t="n">
        <f aca="false">DEC2002!M77*VMTbyVehicle!L64*0.0000011023</f>
        <v>3.6677901452016</v>
      </c>
      <c r="M64" s="11" t="n">
        <f aca="false">DEC2002!N77*VMTbyVehicle!M64*0.0000011023</f>
        <v>0.579386946697</v>
      </c>
      <c r="N64" s="11" t="n">
        <f aca="false">DEC2002!O77*VMTbyVehicle!N64*0.0000011023</f>
        <v>0.3087539037192</v>
      </c>
      <c r="O64" s="11" t="n">
        <f aca="false">DEC2002!P77*VMTbyVehicle!O64*0.0000011023</f>
        <v>0.0546032748618</v>
      </c>
      <c r="P64" s="11" t="n">
        <f aca="false">DEC2002!Q77*VMTbyVehicle!P64*0.0000011023</f>
        <v>0.18813119445</v>
      </c>
      <c r="Q64" s="11" t="n">
        <f aca="false">DEC2002!R77*VMTbyVehicle!Q64*0.0000011023</f>
        <v>0.1275519875292</v>
      </c>
      <c r="R64" s="11" t="n">
        <f aca="false">DEC2002!S77*VMTbyVehicle!R64*0.0000011023</f>
        <v>0</v>
      </c>
      <c r="S64" s="11" t="n">
        <f aca="false">DEC2002!T77*VMTbyVehicle!S64*0.0000011023</f>
        <v>0</v>
      </c>
      <c r="T64" s="11" t="n">
        <f aca="false">DEC2002!U77*VMTbyVehicle!T64*0.0000011023</f>
        <v>0.0286343313585</v>
      </c>
      <c r="U64" s="11" t="n">
        <f aca="false">DEC2002!V77*VMTbyVehicle!U64*0.0000011023</f>
        <v>0.0031717668384</v>
      </c>
      <c r="V64" s="11" t="n">
        <f aca="false">DEC2002!W77*VMTbyVehicle!V64*0.0000011023</f>
        <v>0.128430780772</v>
      </c>
      <c r="W64" s="11" t="n">
        <f aca="false">DEC2002!X77*VMTbyVehicle!W64*0.0000011023</f>
        <v>0.04160201453</v>
      </c>
      <c r="X64" s="11" t="n">
        <f aca="false">DEC2002!Y77*VMTbyVehicle!X64*0.0000011023</f>
        <v>0.0652157684211</v>
      </c>
      <c r="Y64" s="11" t="n">
        <f aca="false">DEC2002!Z77*VMTbyVehicle!Y64*0.0000011023</f>
        <v>0.020430634465</v>
      </c>
      <c r="Z64" s="11" t="n">
        <f aca="false">DEC2002!AA77*VMTbyVehicle!Z64*0.0000011023</f>
        <v>0.081807944064</v>
      </c>
      <c r="AA64" s="11" t="n">
        <f aca="false">DEC2002!AB77*VMTbyVehicle!AA64*0.0000011023</f>
        <v>0.1412978140328</v>
      </c>
      <c r="AB64" s="11" t="n">
        <f aca="false">DEC2002!AC77*VMTbyVehicle!AB64*0.0000011023</f>
        <v>0.9000018243877</v>
      </c>
      <c r="AC64" s="11" t="n">
        <f aca="false">DEC2002!AD77*VMTbyVehicle!AC64*0.0000011023</f>
        <v>0.3369747369948</v>
      </c>
      <c r="AD64" s="11" t="n">
        <f aca="false">DEC2002!AE77*VMTbyVehicle!AD64*0.0000011023</f>
        <v>1.3024395095556</v>
      </c>
      <c r="AE64" s="11" t="n">
        <f aca="false">DEC2002!AF77*VMTbyVehicle!AE64*0.0000011023</f>
        <v>0.564775838944</v>
      </c>
      <c r="AF64" s="11" t="n">
        <f aca="false">DEC2002!AG77*VMTbyVehicle!AF64*0.0000011023</f>
        <v>0.0823337808468</v>
      </c>
      <c r="AG64" s="11" t="n">
        <f aca="false">DEC2002!AH77*VMTbyVehicle!AG64*0.0000011023</f>
        <v>0.0427331991992</v>
      </c>
      <c r="AH64" s="11" t="n">
        <f aca="false">DEC2002!AI77*VMTbyVehicle!AH64*0.0000011023</f>
        <v>0.0049106572137</v>
      </c>
      <c r="AI64" s="11" t="n">
        <f aca="false">DEC2002!AJ77*VMTbyVehicle!AI64*0.0000011023</f>
        <v>208.187175071705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90.4943992684067</v>
      </c>
      <c r="H66" s="14" t="n">
        <f aca="false">AVERAGE(H53:H64)</f>
        <v>1.81544839864462</v>
      </c>
      <c r="I66" s="14" t="n">
        <f aca="false">AVERAGE(I53:I64)</f>
        <v>47.6381174137041</v>
      </c>
      <c r="J66" s="14" t="n">
        <f aca="false">AVERAGE(J53:J64)</f>
        <v>15.3790940889989</v>
      </c>
      <c r="K66" s="14" t="n">
        <f aca="false">AVERAGE(K53:K64)</f>
        <v>2.87524473743707</v>
      </c>
      <c r="L66" s="14" t="n">
        <f aca="false">AVERAGE(L53:L64)</f>
        <v>3.837487938306</v>
      </c>
      <c r="M66" s="14" t="n">
        <f aca="false">AVERAGE(M53:M64)</f>
        <v>0.665873064545592</v>
      </c>
      <c r="N66" s="14" t="n">
        <f aca="false">AVERAGE(N53:N64)</f>
        <v>0.335246106184892</v>
      </c>
      <c r="O66" s="14" t="n">
        <f aca="false">AVERAGE(O53:O64)</f>
        <v>0.0643371305107417</v>
      </c>
      <c r="P66" s="14" t="n">
        <f aca="false">AVERAGE(P53:P64)</f>
        <v>0.228722782837392</v>
      </c>
      <c r="Q66" s="14" t="n">
        <f aca="false">AVERAGE(Q53:Q64)</f>
        <v>0.160015589671867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297410911724417</v>
      </c>
      <c r="U66" s="14" t="n">
        <f aca="false">AVERAGE(U53:U64)</f>
        <v>0.00337702079361667</v>
      </c>
      <c r="V66" s="14" t="n">
        <f aca="false">AVERAGE(V53:V64)</f>
        <v>0.133321746039208</v>
      </c>
      <c r="W66" s="14" t="n">
        <f aca="false">AVERAGE(W53:W64)</f>
        <v>0.0437450085445917</v>
      </c>
      <c r="X66" s="14" t="n">
        <f aca="false">AVERAGE(X53:X64)</f>
        <v>0.0681834417506083</v>
      </c>
      <c r="Y66" s="14" t="n">
        <f aca="false">AVERAGE(Y53:Y64)</f>
        <v>0.0210711981725083</v>
      </c>
      <c r="Z66" s="14" t="n">
        <f aca="false">AVERAGE(Z53:Z64)</f>
        <v>0.0868641061637167</v>
      </c>
      <c r="AA66" s="14" t="n">
        <f aca="false">AVERAGE(AA53:AA64)</f>
        <v>0.152850526226825</v>
      </c>
      <c r="AB66" s="14" t="n">
        <f aca="false">AVERAGE(AB53:AB64)</f>
        <v>0.957736037263333</v>
      </c>
      <c r="AC66" s="14" t="n">
        <f aca="false">AVERAGE(AC53:AC64)</f>
        <v>0.361403888926675</v>
      </c>
      <c r="AD66" s="14" t="n">
        <f aca="false">AVERAGE(AD53:AD64)</f>
        <v>1.26274736995142</v>
      </c>
      <c r="AE66" s="14" t="n">
        <f aca="false">AVERAGE(AE53:AE64)</f>
        <v>0.615377388094775</v>
      </c>
      <c r="AF66" s="14" t="n">
        <f aca="false">AVERAGE(AF53:AF64)</f>
        <v>0.0903044806393917</v>
      </c>
      <c r="AG66" s="14" t="n">
        <f aca="false">AVERAGE(AG53:AG64)</f>
        <v>0.0462347123769417</v>
      </c>
      <c r="AH66" s="14" t="n">
        <f aca="false">AVERAGE(AH53:AH64)</f>
        <v>0.00520499730960833</v>
      </c>
      <c r="AI66" s="14" t="n">
        <f aca="false">AVERAGE(AI53:AI64)</f>
        <v>167.404144019819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5*VMTbyVehicle!G4*0.0000011023</f>
        <v>10.5253869539338</v>
      </c>
      <c r="H4" s="11" t="n">
        <f aca="false">JAN2002!I15*VMTbyVehicle!H4*0.0000011023</f>
        <v>0.1536385012482</v>
      </c>
      <c r="I4" s="11" t="n">
        <f aca="false">JAN2002!J15*VMTbyVehicle!I4*0.0000011023</f>
        <v>5.361966997465</v>
      </c>
      <c r="J4" s="11" t="n">
        <f aca="false">JAN2002!K15*VMTbyVehicle!J4*0.0000011023</f>
        <v>1.7428008749386</v>
      </c>
      <c r="K4" s="11" t="n">
        <f aca="false">JAN2002!L15*VMTbyVehicle!K4*0.0000011023</f>
        <v>0.4499128511003</v>
      </c>
      <c r="L4" s="11" t="n">
        <f aca="false">JAN2002!M15*VMTbyVehicle!L4*0.0000011023</f>
        <v>1.9125521692758</v>
      </c>
      <c r="M4" s="11" t="n">
        <f aca="false">JAN2002!N15*VMTbyVehicle!M4*0.0000011023</f>
        <v>0.2155865454113</v>
      </c>
      <c r="N4" s="11" t="n">
        <f aca="false">JAN2002!O15*VMTbyVehicle!N4*0.0000011023</f>
        <v>0.152362275945</v>
      </c>
      <c r="O4" s="11" t="n">
        <f aca="false">JAN2002!P15*VMTbyVehicle!O4*0.0000011023</f>
        <v>0.015803575893</v>
      </c>
      <c r="P4" s="11" t="n">
        <f aca="false">JAN2002!Q15*VMTbyVehicle!P4*0.0000011023</f>
        <v>0.0437262326094</v>
      </c>
      <c r="Q4" s="11" t="n">
        <f aca="false">JAN2002!R15*VMTbyVehicle!Q4*0.0000011023</f>
        <v>0.027183511656</v>
      </c>
      <c r="R4" s="11" t="n">
        <f aca="false">JAN2002!S15*VMTbyVehicle!R4*0.0000011023</f>
        <v>0</v>
      </c>
      <c r="S4" s="11" t="n">
        <f aca="false">JAN2002!T15*VMTbyVehicle!S4*0.0000011023</f>
        <v>0</v>
      </c>
      <c r="T4" s="11" t="n">
        <f aca="false">JAN2002!U15*VMTbyVehicle!T4*0.0000011023</f>
        <v>0.0316250817978</v>
      </c>
      <c r="U4" s="11" t="n">
        <f aca="false">JAN2002!V15*VMTbyVehicle!U4*0.0000011023</f>
        <v>0.0027914601108</v>
      </c>
      <c r="V4" s="11" t="n">
        <f aca="false">JAN2002!W15*VMTbyVehicle!V4*0.0000011023</f>
        <v>0.6772916608172</v>
      </c>
      <c r="W4" s="11" t="n">
        <f aca="false">JAN2002!X15*VMTbyVehicle!W4*0.0000011023</f>
        <v>0.2100580203878</v>
      </c>
      <c r="X4" s="11" t="n">
        <f aca="false">JAN2002!Y15*VMTbyVehicle!X4*0.0000011023</f>
        <v>0.357866225453</v>
      </c>
      <c r="Y4" s="11" t="n">
        <f aca="false">JAN2002!Z15*VMTbyVehicle!Y4*0.0000011023</f>
        <v>0.1022085177057</v>
      </c>
      <c r="Z4" s="11" t="n">
        <f aca="false">JAN2002!AA15*VMTbyVehicle!Z4*0.0000011023</f>
        <v>0.557792371616</v>
      </c>
      <c r="AA4" s="11" t="n">
        <f aca="false">JAN2002!AB15*VMTbyVehicle!AA4*0.0000011023</f>
        <v>0.8461863644382</v>
      </c>
      <c r="AB4" s="11" t="n">
        <f aca="false">JAN2002!AC15*VMTbyVehicle!AB4*0.0000011023</f>
        <v>6.6479816329602</v>
      </c>
      <c r="AC4" s="11" t="n">
        <f aca="false">JAN2002!AD15*VMTbyVehicle!AC4*0.0000011023</f>
        <v>1.8726643480896</v>
      </c>
      <c r="AD4" s="11" t="n">
        <f aca="false">JAN2002!AE15*VMTbyVehicle!AD4*0.0000011023</f>
        <v>0.2088523147271</v>
      </c>
      <c r="AE4" s="11" t="n">
        <f aca="false">JAN2002!AF15*VMTbyVehicle!AE4*0.0000011023</f>
        <v>0.2349099536976</v>
      </c>
      <c r="AF4" s="11" t="n">
        <f aca="false">JAN2002!AG15*VMTbyVehicle!AF4*0.0000011023</f>
        <v>0.5018022876127</v>
      </c>
      <c r="AG4" s="11" t="n">
        <f aca="false">JAN2002!AH15*VMTbyVehicle!AG4*0.0000011023</f>
        <v>0.2948899701798</v>
      </c>
      <c r="AH4" s="11" t="n">
        <f aca="false">JAN2002!AI15*VMTbyVehicle!AH4*0.0000011023</f>
        <v>0.0069187909778</v>
      </c>
      <c r="AI4" s="11" t="n">
        <f aca="false">JAN2002!AJ15*VMTbyVehicle!AI4*0.0000011023</f>
        <v>33.1487913699888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5*VMTbyVehicle!G5*0.0000011023</f>
        <v>10.7751553681975</v>
      </c>
      <c r="H5" s="11" t="n">
        <f aca="false">FEB2002!I15*VMTbyVehicle!H5*0.0000011023</f>
        <v>0.1571547324274</v>
      </c>
      <c r="I5" s="11" t="n">
        <f aca="false">FEB2002!J15*VMTbyVehicle!I5*0.0000011023</f>
        <v>5.4882712343046</v>
      </c>
      <c r="J5" s="11" t="n">
        <f aca="false">FEB2002!K15*VMTbyVehicle!J5*0.0000011023</f>
        <v>1.7818827704235</v>
      </c>
      <c r="K5" s="11" t="n">
        <f aca="false">FEB2002!L15*VMTbyVehicle!K5*0.0000011023</f>
        <v>0.460276564368</v>
      </c>
      <c r="L5" s="11" t="n">
        <f aca="false">FEB2002!M15*VMTbyVehicle!L5*0.0000011023</f>
        <v>1.9791025176598</v>
      </c>
      <c r="M5" s="11" t="n">
        <f aca="false">FEB2002!N15*VMTbyVehicle!M5*0.0000011023</f>
        <v>0.223083496046</v>
      </c>
      <c r="N5" s="11" t="n">
        <f aca="false">FEB2002!O15*VMTbyVehicle!N5*0.0000011023</f>
        <v>0.1576485815665</v>
      </c>
      <c r="O5" s="11" t="n">
        <f aca="false">FEB2002!P15*VMTbyVehicle!O5*0.0000011023</f>
        <v>0.0163556474158</v>
      </c>
      <c r="P5" s="11" t="n">
        <f aca="false">FEB2002!Q15*VMTbyVehicle!P5*0.0000011023</f>
        <v>0.045255113891</v>
      </c>
      <c r="Q5" s="11" t="n">
        <f aca="false">FEB2002!R15*VMTbyVehicle!Q5*0.0000011023</f>
        <v>0.0281269492823</v>
      </c>
      <c r="R5" s="11" t="n">
        <f aca="false">FEB2002!S15*VMTbyVehicle!R5*0.0000011023</f>
        <v>0</v>
      </c>
      <c r="S5" s="11" t="n">
        <f aca="false">FEB2002!T15*VMTbyVehicle!S5*0.0000011023</f>
        <v>0</v>
      </c>
      <c r="T5" s="11" t="n">
        <f aca="false">FEB2002!U15*VMTbyVehicle!T5*0.0000011023</f>
        <v>0.0329507397445</v>
      </c>
      <c r="U5" s="11" t="n">
        <f aca="false">FEB2002!V15*VMTbyVehicle!U5*0.0000011023</f>
        <v>0.0029079820392</v>
      </c>
      <c r="V5" s="11" t="n">
        <f aca="false">FEB2002!W15*VMTbyVehicle!V5*0.0000011023</f>
        <v>0.7055730412272</v>
      </c>
      <c r="W5" s="11" t="n">
        <f aca="false">FEB2002!X15*VMTbyVehicle!W5*0.0000011023</f>
        <v>0.2188592895435</v>
      </c>
      <c r="X5" s="11" t="n">
        <f aca="false">FEB2002!Y15*VMTbyVehicle!X5*0.0000011023</f>
        <v>0.372828603147</v>
      </c>
      <c r="Y5" s="11" t="n">
        <f aca="false">FEB2002!Z15*VMTbyVehicle!Y5*0.0000011023</f>
        <v>0.1064915561638</v>
      </c>
      <c r="Z5" s="11" t="n">
        <f aca="false">FEB2002!AA15*VMTbyVehicle!Z5*0.0000011023</f>
        <v>0.5805384798242</v>
      </c>
      <c r="AA5" s="11" t="n">
        <f aca="false">FEB2002!AB15*VMTbyVehicle!AA5*0.0000011023</f>
        <v>0.8809961188028</v>
      </c>
      <c r="AB5" s="11" t="n">
        <f aca="false">FEB2002!AC15*VMTbyVehicle!AB5*0.0000011023</f>
        <v>6.9021828794336</v>
      </c>
      <c r="AC5" s="11" t="n">
        <f aca="false">FEB2002!AD15*VMTbyVehicle!AC5*0.0000011023</f>
        <v>1.944605966408</v>
      </c>
      <c r="AD5" s="11" t="n">
        <f aca="false">FEB2002!AE15*VMTbyVehicle!AD5*0.0000011023</f>
        <v>0.2137689320769</v>
      </c>
      <c r="AE5" s="11" t="n">
        <f aca="false">FEB2002!AF15*VMTbyVehicle!AE5*0.0000011023</f>
        <v>0.2430417111862</v>
      </c>
      <c r="AF5" s="11" t="n">
        <f aca="false">FEB2002!AG15*VMTbyVehicle!AF5*0.0000011023</f>
        <v>0.5227954103355</v>
      </c>
      <c r="AG5" s="11" t="n">
        <f aca="false">FEB2002!AH15*VMTbyVehicle!AG5*0.0000011023</f>
        <v>0.307221559011</v>
      </c>
      <c r="AH5" s="11" t="n">
        <f aca="false">FEB2002!AI15*VMTbyVehicle!AH5*0.0000011023</f>
        <v>0.0072099855688</v>
      </c>
      <c r="AI5" s="11" t="n">
        <f aca="false">FEB2002!AJ15*VMTbyVehicle!AI5*0.0000011023</f>
        <v>34.1453541232265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5*VMTbyVehicle!G6*0.0000011023</f>
        <v>10.5004150297575</v>
      </c>
      <c r="H6" s="11" t="n">
        <f aca="false">MAR2002!I15*VMTbyVehicle!H6*0.0000011023</f>
        <v>0.1523558010348</v>
      </c>
      <c r="I6" s="11" t="n">
        <f aca="false">MAR2002!J15*VMTbyVehicle!I6*0.0000011023</f>
        <v>5.3332290366789</v>
      </c>
      <c r="J6" s="11" t="n">
        <f aca="false">MAR2002!K15*VMTbyVehicle!J6*0.0000011023</f>
        <v>1.730856713693</v>
      </c>
      <c r="K6" s="11" t="n">
        <f aca="false">MAR2002!L15*VMTbyVehicle!K6*0.0000011023</f>
        <v>0.44748662156</v>
      </c>
      <c r="L6" s="11" t="n">
        <f aca="false">MAR2002!M15*VMTbyVehicle!L6*0.0000011023</f>
        <v>1.9776057408657</v>
      </c>
      <c r="M6" s="11" t="n">
        <f aca="false">MAR2002!N15*VMTbyVehicle!M6*0.0000011023</f>
        <v>0.223220214315</v>
      </c>
      <c r="N6" s="11" t="n">
        <f aca="false">MAR2002!O15*VMTbyVehicle!N6*0.0000011023</f>
        <v>0.1576005576624</v>
      </c>
      <c r="O6" s="11" t="n">
        <f aca="false">MAR2002!P15*VMTbyVehicle!O6*0.0000011023</f>
        <v>0.0164141001802</v>
      </c>
      <c r="P6" s="11" t="n">
        <f aca="false">MAR2002!Q15*VMTbyVehicle!P6*0.0000011023</f>
        <v>0.0454866475968</v>
      </c>
      <c r="Q6" s="11" t="n">
        <f aca="false">MAR2002!R15*VMTbyVehicle!Q6*0.0000011023</f>
        <v>0.0282771850562</v>
      </c>
      <c r="R6" s="11" t="n">
        <f aca="false">MAR2002!S15*VMTbyVehicle!R6*0.0000011023</f>
        <v>0</v>
      </c>
      <c r="S6" s="11" t="n">
        <f aca="false">MAR2002!T15*VMTbyVehicle!S6*0.0000011023</f>
        <v>0</v>
      </c>
      <c r="T6" s="11" t="n">
        <f aca="false">MAR2002!U15*VMTbyVehicle!T6*0.0000011023</f>
        <v>0.0341089935948</v>
      </c>
      <c r="U6" s="11" t="n">
        <f aca="false">MAR2002!V15*VMTbyVehicle!U6*0.0000011023</f>
        <v>0.003010436415</v>
      </c>
      <c r="V6" s="11" t="n">
        <f aca="false">MAR2002!W15*VMTbyVehicle!V6*0.0000011023</f>
        <v>0.730540705014</v>
      </c>
      <c r="W6" s="11" t="n">
        <f aca="false">MAR2002!X15*VMTbyVehicle!W6*0.0000011023</f>
        <v>0.2265282342518</v>
      </c>
      <c r="X6" s="11" t="n">
        <f aca="false">MAR2002!Y15*VMTbyVehicle!X6*0.0000011023</f>
        <v>0.3860023139046</v>
      </c>
      <c r="Y6" s="11" t="n">
        <f aca="false">MAR2002!Z15*VMTbyVehicle!Y6*0.0000011023</f>
        <v>0.1102365167976</v>
      </c>
      <c r="Z6" s="11" t="n">
        <f aca="false">MAR2002!AA15*VMTbyVehicle!Z6*0.0000011023</f>
        <v>0.6010568430393</v>
      </c>
      <c r="AA6" s="11" t="n">
        <f aca="false">MAR2002!AB15*VMTbyVehicle!AA6*0.0000011023</f>
        <v>0.9120706943438</v>
      </c>
      <c r="AB6" s="11" t="n">
        <f aca="false">MAR2002!AC15*VMTbyVehicle!AB6*0.0000011023</f>
        <v>7.1492456608691</v>
      </c>
      <c r="AC6" s="11" t="n">
        <f aca="false">MAR2002!AD15*VMTbyVehicle!AC6*0.0000011023</f>
        <v>2.0141458912818</v>
      </c>
      <c r="AD6" s="11" t="n">
        <f aca="false">MAR2002!AE15*VMTbyVehicle!AD6*0.0000011023</f>
        <v>0.2079270683577</v>
      </c>
      <c r="AE6" s="11" t="n">
        <f aca="false">MAR2002!AF15*VMTbyVehicle!AE6*0.0000011023</f>
        <v>0.2431166245965</v>
      </c>
      <c r="AF6" s="11" t="n">
        <f aca="false">MAR2002!AG15*VMTbyVehicle!AF6*0.0000011023</f>
        <v>0.5412017425</v>
      </c>
      <c r="AG6" s="11" t="n">
        <f aca="false">MAR2002!AH15*VMTbyVehicle!AG6*0.0000011023</f>
        <v>0.3180501088818</v>
      </c>
      <c r="AH6" s="11" t="n">
        <f aca="false">MAR2002!AI15*VMTbyVehicle!AH6*0.0000011023</f>
        <v>0.0074593137035</v>
      </c>
      <c r="AI6" s="11" t="n">
        <f aca="false">MAR2002!AJ15*VMTbyVehicle!AI6*0.0000011023</f>
        <v>34.096367652186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5*VMTbyVehicle!G7*0.0000011023</f>
        <v>10.2309367716919</v>
      </c>
      <c r="H7" s="11" t="n">
        <f aca="false">APR2002!I15*VMTbyVehicle!H7*0.0000011023</f>
        <v>0.148984520101</v>
      </c>
      <c r="I7" s="11" t="n">
        <f aca="false">APR2002!J15*VMTbyVehicle!I7*0.0000011023</f>
        <v>5.2738900429203</v>
      </c>
      <c r="J7" s="11" t="n">
        <f aca="false">APR2002!K15*VMTbyVehicle!J7*0.0000011023</f>
        <v>1.693387288001</v>
      </c>
      <c r="K7" s="11" t="n">
        <f aca="false">APR2002!L15*VMTbyVehicle!K7*0.0000011023</f>
        <v>0.4391658934755</v>
      </c>
      <c r="L7" s="11" t="n">
        <f aca="false">APR2002!M15*VMTbyVehicle!L7*0.0000011023</f>
        <v>1.8944696763168</v>
      </c>
      <c r="M7" s="11" t="n">
        <f aca="false">APR2002!N15*VMTbyVehicle!M7*0.0000011023</f>
        <v>0.2152339813701</v>
      </c>
      <c r="N7" s="11" t="n">
        <f aca="false">APR2002!O15*VMTbyVehicle!N7*0.0000011023</f>
        <v>0.1519011750366</v>
      </c>
      <c r="O7" s="11" t="n">
        <f aca="false">APR2002!P15*VMTbyVehicle!O7*0.0000011023</f>
        <v>0.0159516202945</v>
      </c>
      <c r="P7" s="11" t="n">
        <f aca="false">APR2002!Q15*VMTbyVehicle!P7*0.0000011023</f>
        <v>0.0442119258308</v>
      </c>
      <c r="Q7" s="11" t="n">
        <f aca="false">APR2002!R15*VMTbyVehicle!Q7*0.0000011023</f>
        <v>0.0276612209185</v>
      </c>
      <c r="R7" s="11" t="n">
        <f aca="false">APR2002!S15*VMTbyVehicle!R7*0.0000011023</f>
        <v>0</v>
      </c>
      <c r="S7" s="11" t="n">
        <f aca="false">APR2002!T15*VMTbyVehicle!S7*0.0000011023</f>
        <v>0</v>
      </c>
      <c r="T7" s="11" t="n">
        <f aca="false">APR2002!U15*VMTbyVehicle!T7*0.0000011023</f>
        <v>0.0350248902556</v>
      </c>
      <c r="U7" s="11" t="n">
        <f aca="false">APR2002!V15*VMTbyVehicle!U7*0.0000011023</f>
        <v>0.0031199355901</v>
      </c>
      <c r="V7" s="11" t="n">
        <f aca="false">APR2002!W15*VMTbyVehicle!V7*0.0000011023</f>
        <v>0.7481666264153</v>
      </c>
      <c r="W7" s="11" t="n">
        <f aca="false">APR2002!X15*VMTbyVehicle!W7*0.0000011023</f>
        <v>0.2323438257528</v>
      </c>
      <c r="X7" s="11" t="n">
        <f aca="false">APR2002!Y15*VMTbyVehicle!X7*0.0000011023</f>
        <v>0.3975788779416</v>
      </c>
      <c r="Y7" s="11" t="n">
        <f aca="false">APR2002!Z15*VMTbyVehicle!Y7*0.0000011023</f>
        <v>0.112928187894</v>
      </c>
      <c r="Z7" s="11" t="n">
        <f aca="false">APR2002!AA15*VMTbyVehicle!Z7*0.0000011023</f>
        <v>0.6116507253654</v>
      </c>
      <c r="AA7" s="11" t="n">
        <f aca="false">APR2002!AB15*VMTbyVehicle!AA7*0.0000011023</f>
        <v>0.926267562166</v>
      </c>
      <c r="AB7" s="11" t="n">
        <f aca="false">APR2002!AC15*VMTbyVehicle!AB7*0.0000011023</f>
        <v>7.12693960956</v>
      </c>
      <c r="AC7" s="11" t="n">
        <f aca="false">APR2002!AD15*VMTbyVehicle!AC7*0.0000011023</f>
        <v>2.0198463255018</v>
      </c>
      <c r="AD7" s="11" t="n">
        <f aca="false">APR2002!AE15*VMTbyVehicle!AD7*0.0000011023</f>
        <v>0.1969289582917</v>
      </c>
      <c r="AE7" s="11" t="n">
        <f aca="false">APR2002!AF15*VMTbyVehicle!AE7*0.0000011023</f>
        <v>0.235298225645</v>
      </c>
      <c r="AF7" s="11" t="n">
        <f aca="false">APR2002!AG15*VMTbyVehicle!AF7*0.0000011023</f>
        <v>0.552449402263</v>
      </c>
      <c r="AG7" s="11" t="n">
        <f aca="false">APR2002!AH15*VMTbyVehicle!AG7*0.0000011023</f>
        <v>0.3279459222547</v>
      </c>
      <c r="AH7" s="11" t="n">
        <f aca="false">APR2002!AI15*VMTbyVehicle!AH7*0.0000011023</f>
        <v>0.0078094074904</v>
      </c>
      <c r="AI7" s="11" t="n">
        <f aca="false">APR2002!AJ15*VMTbyVehicle!AI7*0.0000011023</f>
        <v>33.6618954634428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5*VMTbyVehicle!G8*0.0000011023</f>
        <v>8.3380998210328</v>
      </c>
      <c r="H8" s="11" t="n">
        <f aca="false">MAY2002!I15*VMTbyVehicle!H8*0.0000011023</f>
        <v>0.1194975376465</v>
      </c>
      <c r="I8" s="11" t="n">
        <f aca="false">MAY2002!J15*VMTbyVehicle!I8*0.0000011023</f>
        <v>4.293372498554</v>
      </c>
      <c r="J8" s="11" t="n">
        <f aca="false">MAY2002!K15*VMTbyVehicle!J8*0.0000011023</f>
        <v>1.4089315176624</v>
      </c>
      <c r="K8" s="11" t="n">
        <f aca="false">MAY2002!L15*VMTbyVehicle!K8*0.0000011023</f>
        <v>0.3593327738742</v>
      </c>
      <c r="L8" s="11" t="n">
        <f aca="false">MAY2002!M15*VMTbyVehicle!L8*0.0000011023</f>
        <v>1.967159630673</v>
      </c>
      <c r="M8" s="11" t="n">
        <f aca="false">MAY2002!N15*VMTbyVehicle!M8*0.0000011023</f>
        <v>0.2245827210484</v>
      </c>
      <c r="N8" s="11" t="n">
        <f aca="false">MAY2002!O15*VMTbyVehicle!N8*0.0000011023</f>
        <v>0.1639428446379</v>
      </c>
      <c r="O8" s="11" t="n">
        <f aca="false">MAY2002!P15*VMTbyVehicle!O8*0.0000011023</f>
        <v>0.017039408515</v>
      </c>
      <c r="P8" s="11" t="n">
        <f aca="false">MAY2002!Q15*VMTbyVehicle!P8*0.0000011023</f>
        <v>0.0468671857536</v>
      </c>
      <c r="Q8" s="11" t="n">
        <f aca="false">MAY2002!R15*VMTbyVehicle!Q8*0.0000011023</f>
        <v>0.0291941123675</v>
      </c>
      <c r="R8" s="11" t="n">
        <f aca="false">MAY2002!S15*VMTbyVehicle!R8*0.0000011023</f>
        <v>0</v>
      </c>
      <c r="S8" s="11" t="n">
        <f aca="false">MAY2002!T15*VMTbyVehicle!S8*0.0000011023</f>
        <v>0</v>
      </c>
      <c r="T8" s="11" t="n">
        <f aca="false">MAY2002!U15*VMTbyVehicle!T8*0.0000011023</f>
        <v>0.0359432527615</v>
      </c>
      <c r="U8" s="11" t="n">
        <f aca="false">MAY2002!V15*VMTbyVehicle!U8*0.0000011023</f>
        <v>0.0032009270826</v>
      </c>
      <c r="V8" s="11" t="n">
        <f aca="false">MAY2002!W15*VMTbyVehicle!V8*0.0000011023</f>
        <v>0.7678122215594</v>
      </c>
      <c r="W8" s="11" t="n">
        <f aca="false">MAY2002!X15*VMTbyVehicle!W8*0.0000011023</f>
        <v>0.2384203559144</v>
      </c>
      <c r="X8" s="11" t="n">
        <f aca="false">MAY2002!Y15*VMTbyVehicle!X8*0.0000011023</f>
        <v>0.4080188670624</v>
      </c>
      <c r="Y8" s="11" t="n">
        <f aca="false">MAY2002!Z15*VMTbyVehicle!Y8*0.0000011023</f>
        <v>0.1158835489918</v>
      </c>
      <c r="Z8" s="11" t="n">
        <f aca="false">MAY2002!AA15*VMTbyVehicle!Z8*0.0000011023</f>
        <v>0.6274207141774</v>
      </c>
      <c r="AA8" s="11" t="n">
        <f aca="false">MAY2002!AB15*VMTbyVehicle!AA8*0.0000011023</f>
        <v>0.9503295839889</v>
      </c>
      <c r="AB8" s="11" t="n">
        <f aca="false">MAY2002!AC15*VMTbyVehicle!AB8*0.0000011023</f>
        <v>7.3067083417452</v>
      </c>
      <c r="AC8" s="11" t="n">
        <f aca="false">MAY2002!AD15*VMTbyVehicle!AC8*0.0000011023</f>
        <v>2.0708350407175</v>
      </c>
      <c r="AD8" s="11" t="n">
        <f aca="false">MAY2002!AE15*VMTbyVehicle!AD8*0.0000011023</f>
        <v>0.1777495588866</v>
      </c>
      <c r="AE8" s="11" t="n">
        <f aca="false">MAY2002!AF15*VMTbyVehicle!AE8*0.0000011023</f>
        <v>0.252905726511</v>
      </c>
      <c r="AF8" s="11" t="n">
        <f aca="false">MAY2002!AG15*VMTbyVehicle!AF8*0.0000011023</f>
        <v>0.5669062762</v>
      </c>
      <c r="AG8" s="11" t="n">
        <f aca="false">MAY2002!AH15*VMTbyVehicle!AG8*0.0000011023</f>
        <v>0.336521122908</v>
      </c>
      <c r="AH8" s="11" t="n">
        <f aca="false">MAY2002!AI15*VMTbyVehicle!AH8*0.0000011023</f>
        <v>0.0080106929819</v>
      </c>
      <c r="AI8" s="11" t="n">
        <f aca="false">MAY2002!AJ15*VMTbyVehicle!AI8*0.0000011023</f>
        <v>30.825281941359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5*VMTbyVehicle!G9*0.0000011023</f>
        <v>7.7344923957856</v>
      </c>
      <c r="H9" s="11" t="n">
        <f aca="false">JUN2002!I15*VMTbyVehicle!H9*0.0000011023</f>
        <v>0.108553765459</v>
      </c>
      <c r="I9" s="11" t="n">
        <f aca="false">JUN2002!J15*VMTbyVehicle!I9*0.0000011023</f>
        <v>3.90918944482</v>
      </c>
      <c r="J9" s="11" t="n">
        <f aca="false">JUN2002!K15*VMTbyVehicle!J9*0.0000011023</f>
        <v>1.2829858226369</v>
      </c>
      <c r="K9" s="11" t="n">
        <f aca="false">JUN2002!L15*VMTbyVehicle!K9*0.0000011023</f>
        <v>0.3269329162708</v>
      </c>
      <c r="L9" s="11" t="n">
        <f aca="false">JUN2002!M15*VMTbyVehicle!L9*0.0000011023</f>
        <v>2.0028149913343</v>
      </c>
      <c r="M9" s="11" t="n">
        <f aca="false">JUN2002!N15*VMTbyVehicle!M9*0.0000011023</f>
        <v>0.227738112118</v>
      </c>
      <c r="N9" s="11" t="n">
        <f aca="false">JUN2002!O15*VMTbyVehicle!N9*0.0000011023</f>
        <v>0.1668369244695</v>
      </c>
      <c r="O9" s="11" t="n">
        <f aca="false">JUN2002!P15*VMTbyVehicle!O9*0.0000011023</f>
        <v>0.01721373726</v>
      </c>
      <c r="P9" s="11" t="n">
        <f aca="false">JUN2002!Q15*VMTbyVehicle!P9*0.0000011023</f>
        <v>0.0470956815206</v>
      </c>
      <c r="Q9" s="11" t="n">
        <f aca="false">JUN2002!R15*VMTbyVehicle!Q9*0.0000011023</f>
        <v>0.02926110465</v>
      </c>
      <c r="R9" s="11" t="n">
        <f aca="false">JUN2002!S15*VMTbyVehicle!R9*0.0000011023</f>
        <v>0</v>
      </c>
      <c r="S9" s="11" t="n">
        <f aca="false">JUN2002!T15*VMTbyVehicle!S9*0.0000011023</f>
        <v>0</v>
      </c>
      <c r="T9" s="11" t="n">
        <f aca="false">JUN2002!U15*VMTbyVehicle!T9*0.0000011023</f>
        <v>0.0363228705516</v>
      </c>
      <c r="U9" s="11" t="n">
        <f aca="false">JUN2002!V15*VMTbyVehicle!U9*0.0000011023</f>
        <v>0.003235305615</v>
      </c>
      <c r="V9" s="11" t="n">
        <f aca="false">JUN2002!W15*VMTbyVehicle!V9*0.0000011023</f>
        <v>0.7758915294094</v>
      </c>
      <c r="W9" s="11" t="n">
        <f aca="false">JUN2002!X15*VMTbyVehicle!W9*0.0000011023</f>
        <v>0.2409059619465</v>
      </c>
      <c r="X9" s="11" t="n">
        <f aca="false">JUN2002!Y15*VMTbyVehicle!X9*0.0000011023</f>
        <v>0.4123113555384</v>
      </c>
      <c r="Y9" s="11" t="n">
        <f aca="false">JUN2002!Z15*VMTbyVehicle!Y9*0.0000011023</f>
        <v>0.117100558739</v>
      </c>
      <c r="Z9" s="11" t="n">
        <f aca="false">JUN2002!AA15*VMTbyVehicle!Z9*0.0000011023</f>
        <v>0.634118147883</v>
      </c>
      <c r="AA9" s="11" t="n">
        <f aca="false">JUN2002!AB15*VMTbyVehicle!AA9*0.0000011023</f>
        <v>0.960366793792</v>
      </c>
      <c r="AB9" s="11" t="n">
        <f aca="false">JUN2002!AC15*VMTbyVehicle!AB9*0.0000011023</f>
        <v>7.3858347404406</v>
      </c>
      <c r="AC9" s="11" t="n">
        <f aca="false">JUN2002!AD15*VMTbyVehicle!AC9*0.0000011023</f>
        <v>2.0931448023684</v>
      </c>
      <c r="AD9" s="11" t="n">
        <f aca="false">JUN2002!AE15*VMTbyVehicle!AD9*0.0000011023</f>
        <v>0.1554721365131</v>
      </c>
      <c r="AE9" s="11" t="n">
        <f aca="false">JUN2002!AF15*VMTbyVehicle!AE9*0.0000011023</f>
        <v>0.2567543562552</v>
      </c>
      <c r="AF9" s="11" t="n">
        <f aca="false">JUN2002!AG15*VMTbyVehicle!AF9*0.0000011023</f>
        <v>0.5728417780996</v>
      </c>
      <c r="AG9" s="11" t="n">
        <f aca="false">JUN2002!AH15*VMTbyVehicle!AG9*0.0000011023</f>
        <v>0.340060564116</v>
      </c>
      <c r="AH9" s="11" t="n">
        <f aca="false">JUN2002!AI15*VMTbyVehicle!AH9*0.0000011023</f>
        <v>0.008093174784</v>
      </c>
      <c r="AI9" s="11" t="n">
        <f aca="false">JUN2002!AJ15*VMTbyVehicle!AI9*0.0000011023</f>
        <v>29.83586936068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5*VMTbyVehicle!G10*0.0000011023</f>
        <v>7.4991780831744</v>
      </c>
      <c r="H10" s="11" t="n">
        <f aca="false">JUL2002!I15*VMTbyVehicle!H10*0.0000011023</f>
        <v>0.1035772910146</v>
      </c>
      <c r="I10" s="11" t="n">
        <f aca="false">JUL2002!J15*VMTbyVehicle!I10*0.0000011023</f>
        <v>3.7436172960636</v>
      </c>
      <c r="J10" s="11" t="n">
        <f aca="false">JUL2002!K15*VMTbyVehicle!J10*0.0000011023</f>
        <v>1.230217009765</v>
      </c>
      <c r="K10" s="11" t="n">
        <f aca="false">JUL2002!L15*VMTbyVehicle!K10*0.0000011023</f>
        <v>0.3133966788846</v>
      </c>
      <c r="L10" s="11" t="n">
        <f aca="false">JUL2002!M15*VMTbyVehicle!L10*0.0000011023</f>
        <v>2.023896610008</v>
      </c>
      <c r="M10" s="11" t="n">
        <f aca="false">JUL2002!N15*VMTbyVehicle!M10*0.0000011023</f>
        <v>0.2292303220832</v>
      </c>
      <c r="N10" s="11" t="n">
        <f aca="false">JUL2002!O15*VMTbyVehicle!N10*0.0000011023</f>
        <v>0.1684780904383</v>
      </c>
      <c r="O10" s="11" t="n">
        <f aca="false">JUL2002!P15*VMTbyVehicle!O10*0.0000011023</f>
        <v>0.0172583859215</v>
      </c>
      <c r="P10" s="11" t="n">
        <f aca="false">JUL2002!Q15*VMTbyVehicle!P10*0.0000011023</f>
        <v>0.0469853875872</v>
      </c>
      <c r="Q10" s="11" t="n">
        <f aca="false">JUL2002!R15*VMTbyVehicle!Q10*0.0000011023</f>
        <v>0.0291336302688</v>
      </c>
      <c r="R10" s="11" t="n">
        <f aca="false">JUL2002!S15*VMTbyVehicle!R10*0.0000011023</f>
        <v>0</v>
      </c>
      <c r="S10" s="11" t="n">
        <f aca="false">JUL2002!T15*VMTbyVehicle!S10*0.0000011023</f>
        <v>0</v>
      </c>
      <c r="T10" s="11" t="n">
        <f aca="false">JUL2002!U15*VMTbyVehicle!T10*0.0000011023</f>
        <v>0.0366234269765</v>
      </c>
      <c r="U10" s="11" t="n">
        <f aca="false">JUL2002!V15*VMTbyVehicle!U10*0.0000011023</f>
        <v>0.0032618004978</v>
      </c>
      <c r="V10" s="11" t="n">
        <f aca="false">JUL2002!W15*VMTbyVehicle!V10*0.0000011023</f>
        <v>0.782360169727</v>
      </c>
      <c r="W10" s="11" t="n">
        <f aca="false">JUL2002!X15*VMTbyVehicle!W10*0.0000011023</f>
        <v>0.2429827050672</v>
      </c>
      <c r="X10" s="11" t="n">
        <f aca="false">JUL2002!Y15*VMTbyVehicle!X10*0.0000011023</f>
        <v>0.4157495703328</v>
      </c>
      <c r="Y10" s="11" t="n">
        <f aca="false">JUL2002!Z15*VMTbyVehicle!Y10*0.0000011023</f>
        <v>0.1180980564642</v>
      </c>
      <c r="Z10" s="11" t="n">
        <f aca="false">JUL2002!AA15*VMTbyVehicle!Z10*0.0000011023</f>
        <v>0.639447184164</v>
      </c>
      <c r="AA10" s="11" t="n">
        <f aca="false">JUL2002!AB15*VMTbyVehicle!AA10*0.0000011023</f>
        <v>0.968480272942</v>
      </c>
      <c r="AB10" s="11" t="n">
        <f aca="false">JUL2002!AC15*VMTbyVehicle!AB10*0.0000011023</f>
        <v>7.4479713275072</v>
      </c>
      <c r="AC10" s="11" t="n">
        <f aca="false">JUL2002!AD15*VMTbyVehicle!AC10*0.0000011023</f>
        <v>2.110816128609</v>
      </c>
      <c r="AD10" s="11" t="n">
        <f aca="false">JUL2002!AE15*VMTbyVehicle!AD10*0.0000011023</f>
        <v>0.1407510864604</v>
      </c>
      <c r="AE10" s="11" t="n">
        <f aca="false">JUL2002!AF15*VMTbyVehicle!AE10*0.0000011023</f>
        <v>0.258805225088</v>
      </c>
      <c r="AF10" s="11" t="n">
        <f aca="false">JUL2002!AG15*VMTbyVehicle!AF10*0.0000011023</f>
        <v>0.5777009060952</v>
      </c>
      <c r="AG10" s="11" t="n">
        <f aca="false">JUL2002!AH15*VMTbyVehicle!AG10*0.0000011023</f>
        <v>0.3429275240607</v>
      </c>
      <c r="AH10" s="11" t="n">
        <f aca="false">JUL2002!AI15*VMTbyVehicle!AH10*0.0000011023</f>
        <v>0.0081629955683</v>
      </c>
      <c r="AI10" s="11" t="n">
        <f aca="false">JUL2002!AJ15*VMTbyVehicle!AI10*0.0000011023</f>
        <v>29.495029112224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5*VMTbyVehicle!G11*0.0000011023</f>
        <v>7.5444888863637</v>
      </c>
      <c r="H11" s="11" t="n">
        <f aca="false">AUG2002!I15*VMTbyVehicle!H11*0.0000011023</f>
        <v>0.1045534217566</v>
      </c>
      <c r="I11" s="11" t="n">
        <f aca="false">AUG2002!J15*VMTbyVehicle!I11*0.0000011023</f>
        <v>3.7758137638848</v>
      </c>
      <c r="J11" s="11" t="n">
        <f aca="false">AUG2002!K15*VMTbyVehicle!J11*0.0000011023</f>
        <v>1.2402027256236</v>
      </c>
      <c r="K11" s="11" t="n">
        <f aca="false">AUG2002!L15*VMTbyVehicle!K11*0.0000011023</f>
        <v>0.3160054371796</v>
      </c>
      <c r="L11" s="11" t="n">
        <f aca="false">AUG2002!M15*VMTbyVehicle!L11*0.0000011023</f>
        <v>2.0146535687744</v>
      </c>
      <c r="M11" s="11" t="n">
        <f aca="false">AUG2002!N15*VMTbyVehicle!M11*0.0000011023</f>
        <v>0.2284955862228</v>
      </c>
      <c r="N11" s="11" t="n">
        <f aca="false">AUG2002!O15*VMTbyVehicle!N11*0.0000011023</f>
        <v>0.1677603068496</v>
      </c>
      <c r="O11" s="11" t="n">
        <f aca="false">AUG2002!P15*VMTbyVehicle!O11*0.0000011023</f>
        <v>0.0172216903545</v>
      </c>
      <c r="P11" s="11" t="n">
        <f aca="false">AUG2002!Q15*VMTbyVehicle!P11*0.0000011023</f>
        <v>0.0469667675356</v>
      </c>
      <c r="Q11" s="11" t="n">
        <f aca="false">AUG2002!R15*VMTbyVehicle!Q11*0.0000011023</f>
        <v>0.029133524448</v>
      </c>
      <c r="R11" s="11" t="n">
        <f aca="false">AUG2002!S15*VMTbyVehicle!R11*0.0000011023</f>
        <v>0</v>
      </c>
      <c r="S11" s="11" t="n">
        <f aca="false">AUG2002!T15*VMTbyVehicle!S11*0.0000011023</f>
        <v>0</v>
      </c>
      <c r="T11" s="11" t="n">
        <f aca="false">AUG2002!U15*VMTbyVehicle!T11*0.0000011023</f>
        <v>0.0365190281435</v>
      </c>
      <c r="U11" s="11" t="n">
        <f aca="false">AUG2002!V15*VMTbyVehicle!U11*0.0000011023</f>
        <v>0.0032541913209</v>
      </c>
      <c r="V11" s="11" t="n">
        <f aca="false">AUG2002!W15*VMTbyVehicle!V11*0.0000011023</f>
        <v>0.7802940230162</v>
      </c>
      <c r="W11" s="11" t="n">
        <f aca="false">AUG2002!X15*VMTbyVehicle!W11*0.0000011023</f>
        <v>0.2422843473114</v>
      </c>
      <c r="X11" s="11" t="n">
        <f aca="false">AUG2002!Y15*VMTbyVehicle!X11*0.0000011023</f>
        <v>0.414624942144</v>
      </c>
      <c r="Y11" s="11" t="n">
        <f aca="false">AUG2002!Z15*VMTbyVehicle!Y11*0.0000011023</f>
        <v>0.1177590595314</v>
      </c>
      <c r="Z11" s="11" t="n">
        <f aca="false">AUG2002!AA15*VMTbyVehicle!Z11*0.0000011023</f>
        <v>0.6376858465515</v>
      </c>
      <c r="AA11" s="11" t="n">
        <f aca="false">AUG2002!AB15*VMTbyVehicle!AA11*0.0000011023</f>
        <v>0.965781963795</v>
      </c>
      <c r="AB11" s="11" t="n">
        <f aca="false">AUG2002!AC15*VMTbyVehicle!AB11*0.0000011023</f>
        <v>7.4274687767856</v>
      </c>
      <c r="AC11" s="11" t="n">
        <f aca="false">AUG2002!AD15*VMTbyVehicle!AC11*0.0000011023</f>
        <v>2.105032790406</v>
      </c>
      <c r="AD11" s="11" t="n">
        <f aca="false">AUG2002!AE15*VMTbyVehicle!AD11*0.0000011023</f>
        <v>0.1442201403019</v>
      </c>
      <c r="AE11" s="11" t="n">
        <f aca="false">AUG2002!AF15*VMTbyVehicle!AE11*0.0000011023</f>
        <v>0.25783403265</v>
      </c>
      <c r="AF11" s="11" t="n">
        <f aca="false">AUG2002!AG15*VMTbyVehicle!AF11*0.0000011023</f>
        <v>0.5760838110515</v>
      </c>
      <c r="AG11" s="11" t="n">
        <f aca="false">AUG2002!AH15*VMTbyVehicle!AG11*0.0000011023</f>
        <v>0.341979249542</v>
      </c>
      <c r="AH11" s="11" t="n">
        <f aca="false">AUG2002!AI15*VMTbyVehicle!AH11*0.0000011023</f>
        <v>0.008143968768</v>
      </c>
      <c r="AI11" s="11" t="n">
        <f aca="false">AUG2002!AJ15*VMTbyVehicle!AI11*0.0000011023</f>
        <v>29.5379053932701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5*VMTbyVehicle!G12*0.0000011023</f>
        <v>7.7948750229336</v>
      </c>
      <c r="H12" s="11" t="n">
        <f aca="false">SEP2002!I15*VMTbyVehicle!H12*0.0000011023</f>
        <v>0.1102674197781</v>
      </c>
      <c r="I12" s="11" t="n">
        <f aca="false">SEP2002!J15*VMTbyVehicle!I12*0.0000011023</f>
        <v>3.9618510292548</v>
      </c>
      <c r="J12" s="11" t="n">
        <f aca="false">SEP2002!K15*VMTbyVehicle!J12*0.0000011023</f>
        <v>1.300334819823</v>
      </c>
      <c r="K12" s="11" t="n">
        <f aca="false">SEP2002!L15*VMTbyVehicle!K12*0.0000011023</f>
        <v>0.3315487931116</v>
      </c>
      <c r="L12" s="11" t="n">
        <f aca="false">SEP2002!M15*VMTbyVehicle!L12*0.0000011023</f>
        <v>1.9819028953776</v>
      </c>
      <c r="M12" s="11" t="n">
        <f aca="false">SEP2002!N15*VMTbyVehicle!M12*0.0000011023</f>
        <v>0.2259252188322</v>
      </c>
      <c r="N12" s="11" t="n">
        <f aca="false">SEP2002!O15*VMTbyVehicle!N12*0.0000011023</f>
        <v>0.16513688576</v>
      </c>
      <c r="O12" s="11" t="n">
        <f aca="false">SEP2002!P15*VMTbyVehicle!O12*0.0000011023</f>
        <v>0.0171185238929</v>
      </c>
      <c r="P12" s="11" t="n">
        <f aca="false">SEP2002!Q15*VMTbyVehicle!P12*0.0000011023</f>
        <v>0.0469951892388</v>
      </c>
      <c r="Q12" s="11" t="n">
        <f aca="false">SEP2002!R15*VMTbyVehicle!Q12*0.0000011023</f>
        <v>0.029233558173</v>
      </c>
      <c r="R12" s="11" t="n">
        <f aca="false">SEP2002!S15*VMTbyVehicle!R12*0.0000011023</f>
        <v>0</v>
      </c>
      <c r="S12" s="11" t="n">
        <f aca="false">SEP2002!T15*VMTbyVehicle!S12*0.0000011023</f>
        <v>0</v>
      </c>
      <c r="T12" s="11" t="n">
        <f aca="false">SEP2002!U15*VMTbyVehicle!T12*0.0000011023</f>
        <v>0.0360650514</v>
      </c>
      <c r="U12" s="11" t="n">
        <f aca="false">SEP2002!V15*VMTbyVehicle!U12*0.0000011023</f>
        <v>0.00321221243</v>
      </c>
      <c r="V12" s="11" t="n">
        <f aca="false">SEP2002!W15*VMTbyVehicle!V12*0.0000011023</f>
        <v>0.7700648311336</v>
      </c>
      <c r="W12" s="11" t="n">
        <f aca="false">SEP2002!X15*VMTbyVehicle!W12*0.0000011023</f>
        <v>0.239129445663</v>
      </c>
      <c r="X12" s="11" t="n">
        <f aca="false">SEP2002!Y15*VMTbyVehicle!X12*0.0000011023</f>
        <v>0.4092606344676</v>
      </c>
      <c r="Y12" s="11" t="n">
        <f aca="false">SEP2002!Z15*VMTbyVehicle!Y12*0.0000011023</f>
        <v>0.1162356214072</v>
      </c>
      <c r="Z12" s="11" t="n">
        <f aca="false">SEP2002!AA15*VMTbyVehicle!Z12*0.0000011023</f>
        <v>0.6293565690282</v>
      </c>
      <c r="AA12" s="11" t="n">
        <f aca="false">SEP2002!AB15*VMTbyVehicle!AA12*0.0000011023</f>
        <v>0.9532343803811</v>
      </c>
      <c r="AB12" s="11" t="n">
        <f aca="false">SEP2002!AC15*VMTbyVehicle!AB12*0.0000011023</f>
        <v>7.3310332676296</v>
      </c>
      <c r="AC12" s="11" t="n">
        <f aca="false">SEP2002!AD15*VMTbyVehicle!AC12*0.0000011023</f>
        <v>2.0777349790584</v>
      </c>
      <c r="AD12" s="11" t="n">
        <f aca="false">SEP2002!AE15*VMTbyVehicle!AD12*0.0000011023</f>
        <v>0.1617782570256</v>
      </c>
      <c r="AE12" s="11" t="n">
        <f aca="false">SEP2002!AF15*VMTbyVehicle!AE12*0.0000011023</f>
        <v>0.2544979492575</v>
      </c>
      <c r="AF12" s="11" t="n">
        <f aca="false">SEP2002!AG15*VMTbyVehicle!AF12*0.0000011023</f>
        <v>0.56862564374</v>
      </c>
      <c r="AG12" s="11" t="n">
        <f aca="false">SEP2002!AH15*VMTbyVehicle!AG12*0.0000011023</f>
        <v>0.3375471801239</v>
      </c>
      <c r="AH12" s="11" t="n">
        <f aca="false">SEP2002!AI15*VMTbyVehicle!AH12*0.0000011023</f>
        <v>0.00803819206</v>
      </c>
      <c r="AI12" s="11" t="n">
        <f aca="false">SEP2002!AJ15*VMTbyVehicle!AI12*0.0000011023</f>
        <v>29.8543469080458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5*VMTbyVehicle!G13*0.0000011023</f>
        <v>9.2890096965268</v>
      </c>
      <c r="H13" s="11" t="n">
        <f aca="false">OCT2002!I15*VMTbyVehicle!H13*0.0000011023</f>
        <v>0.1357513071894</v>
      </c>
      <c r="I13" s="11" t="n">
        <f aca="false">OCT2002!J15*VMTbyVehicle!I13*0.0000011023</f>
        <v>4.7436246232644</v>
      </c>
      <c r="J13" s="11" t="n">
        <f aca="false">OCT2002!K15*VMTbyVehicle!J13*0.0000011023</f>
        <v>1.5649257585705</v>
      </c>
      <c r="K13" s="11" t="n">
        <f aca="false">OCT2002!L15*VMTbyVehicle!K13*0.0000011023</f>
        <v>0.4169065576404</v>
      </c>
      <c r="L13" s="11" t="n">
        <f aca="false">OCT2002!M15*VMTbyVehicle!L13*0.0000011023</f>
        <v>1.8093120630128</v>
      </c>
      <c r="M13" s="11" t="n">
        <f aca="false">OCT2002!N15*VMTbyVehicle!M13*0.0000011023</f>
        <v>0.2021467228992</v>
      </c>
      <c r="N13" s="11" t="n">
        <f aca="false">OCT2002!O15*VMTbyVehicle!N13*0.0000011023</f>
        <v>0.1418813848804</v>
      </c>
      <c r="O13" s="11" t="n">
        <f aca="false">OCT2002!P15*VMTbyVehicle!O13*0.0000011023</f>
        <v>0.0154660913158</v>
      </c>
      <c r="P13" s="11" t="n">
        <f aca="false">OCT2002!Q15*VMTbyVehicle!P13*0.0000011023</f>
        <v>0.0429675283378</v>
      </c>
      <c r="Q13" s="11" t="n">
        <f aca="false">OCT2002!R15*VMTbyVehicle!Q13*0.0000011023</f>
        <v>0.0257148049314</v>
      </c>
      <c r="R13" s="11" t="n">
        <f aca="false">OCT2002!S15*VMTbyVehicle!R13*0.0000011023</f>
        <v>0</v>
      </c>
      <c r="S13" s="11" t="n">
        <f aca="false">OCT2002!T15*VMTbyVehicle!S13*0.0000011023</f>
        <v>0</v>
      </c>
      <c r="T13" s="11" t="n">
        <f aca="false">OCT2002!U15*VMTbyVehicle!T13*0.0000011023</f>
        <v>0.0327285976347</v>
      </c>
      <c r="U13" s="11" t="n">
        <f aca="false">OCT2002!V15*VMTbyVehicle!U13*0.0000011023</f>
        <v>0.00300949946</v>
      </c>
      <c r="V13" s="11" t="n">
        <f aca="false">OCT2002!W15*VMTbyVehicle!V13*0.0000011023</f>
        <v>0.747155298132</v>
      </c>
      <c r="W13" s="11" t="n">
        <f aca="false">OCT2002!X15*VMTbyVehicle!W13*0.0000011023</f>
        <v>0.2292615612652</v>
      </c>
      <c r="X13" s="11" t="n">
        <f aca="false">OCT2002!Y15*VMTbyVehicle!X13*0.0000011023</f>
        <v>0.3892866277776</v>
      </c>
      <c r="Y13" s="11" t="n">
        <f aca="false">OCT2002!Z15*VMTbyVehicle!Y13*0.0000011023</f>
        <v>0.1126718425175</v>
      </c>
      <c r="Z13" s="11" t="n">
        <f aca="false">OCT2002!AA15*VMTbyVehicle!Z13*0.0000011023</f>
        <v>0.5918906387295</v>
      </c>
      <c r="AA13" s="11" t="n">
        <f aca="false">OCT2002!AB15*VMTbyVehicle!AA13*0.0000011023</f>
        <v>0.905379186603</v>
      </c>
      <c r="AB13" s="11" t="n">
        <f aca="false">OCT2002!AC15*VMTbyVehicle!AB13*0.0000011023</f>
        <v>6.8213209512756</v>
      </c>
      <c r="AC13" s="11" t="n">
        <f aca="false">OCT2002!AD15*VMTbyVehicle!AC13*0.0000011023</f>
        <v>1.8343189389175</v>
      </c>
      <c r="AD13" s="11" t="n">
        <f aca="false">OCT2002!AE15*VMTbyVehicle!AD13*0.0000011023</f>
        <v>0.185773418842</v>
      </c>
      <c r="AE13" s="11" t="n">
        <f aca="false">OCT2002!AF15*VMTbyVehicle!AE13*0.0000011023</f>
        <v>0.2238194775054</v>
      </c>
      <c r="AF13" s="11" t="n">
        <f aca="false">OCT2002!AG15*VMTbyVehicle!AF13*0.0000011023</f>
        <v>0.5512204413792</v>
      </c>
      <c r="AG13" s="11" t="n">
        <f aca="false">OCT2002!AH15*VMTbyVehicle!AG13*0.0000011023</f>
        <v>0.323293567</v>
      </c>
      <c r="AH13" s="11" t="n">
        <f aca="false">OCT2002!AI15*VMTbyVehicle!AH13*0.0000011023</f>
        <v>0.0075880425021</v>
      </c>
      <c r="AI13" s="11" t="n">
        <f aca="false">OCT2002!AJ15*VMTbyVehicle!AI13*0.0000011023</f>
        <v>31.333072485847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5*VMTbyVehicle!G14*0.0000011023</f>
        <v>10.0442803344912</v>
      </c>
      <c r="H14" s="11" t="n">
        <f aca="false">NOV2002!I15*VMTbyVehicle!H14*0.0000011023</f>
        <v>0.1481183592162</v>
      </c>
      <c r="I14" s="11" t="n">
        <f aca="false">NOV2002!J15*VMTbyVehicle!I14*0.0000011023</f>
        <v>5.1512687921016</v>
      </c>
      <c r="J14" s="11" t="n">
        <f aca="false">NOV2002!K15*VMTbyVehicle!J14*0.0000011023</f>
        <v>1.7007094458224</v>
      </c>
      <c r="K14" s="11" t="n">
        <f aca="false">NOV2002!L15*VMTbyVehicle!K14*0.0000011023</f>
        <v>0.4518596176188</v>
      </c>
      <c r="L14" s="11" t="n">
        <f aca="false">NOV2002!M15*VMTbyVehicle!L14*0.0000011023</f>
        <v>1.9414033605225</v>
      </c>
      <c r="M14" s="11" t="n">
        <f aca="false">NOV2002!N15*VMTbyVehicle!M14*0.0000011023</f>
        <v>0.2159070115788</v>
      </c>
      <c r="N14" s="11" t="n">
        <f aca="false">NOV2002!O15*VMTbyVehicle!N14*0.0000011023</f>
        <v>0.1520876643552</v>
      </c>
      <c r="O14" s="11" t="n">
        <f aca="false">NOV2002!P15*VMTbyVehicle!O14*0.0000011023</f>
        <v>0.0163365445568</v>
      </c>
      <c r="P14" s="11" t="n">
        <f aca="false">NOV2002!Q15*VMTbyVehicle!P14*0.0000011023</f>
        <v>0.0451726574418</v>
      </c>
      <c r="Q14" s="11" t="n">
        <f aca="false">NOV2002!R15*VMTbyVehicle!Q14*0.0000011023</f>
        <v>0.0270048685088</v>
      </c>
      <c r="R14" s="11" t="n">
        <f aca="false">NOV2002!S15*VMTbyVehicle!R14*0.0000011023</f>
        <v>0</v>
      </c>
      <c r="S14" s="11" t="n">
        <f aca="false">NOV2002!T15*VMTbyVehicle!S14*0.0000011023</f>
        <v>0</v>
      </c>
      <c r="T14" s="11" t="n">
        <f aca="false">NOV2002!U15*VMTbyVehicle!T14*0.0000011023</f>
        <v>0.0322018690912</v>
      </c>
      <c r="U14" s="11" t="n">
        <f aca="false">NOV2002!V15*VMTbyVehicle!U14*0.0000011023</f>
        <v>0.0029620763094</v>
      </c>
      <c r="V14" s="11" t="n">
        <f aca="false">NOV2002!W15*VMTbyVehicle!V14*0.0000011023</f>
        <v>0.7353714443754</v>
      </c>
      <c r="W14" s="11" t="n">
        <f aca="false">NOV2002!X15*VMTbyVehicle!W14*0.0000011023</f>
        <v>0.225657432684</v>
      </c>
      <c r="X14" s="11" t="n">
        <f aca="false">NOV2002!Y15*VMTbyVehicle!X14*0.0000011023</f>
        <v>0.3831228130928</v>
      </c>
      <c r="Y14" s="11" t="n">
        <f aca="false">NOV2002!Z15*VMTbyVehicle!Y14*0.0000011023</f>
        <v>0.1108944840768</v>
      </c>
      <c r="Z14" s="11" t="n">
        <f aca="false">NOV2002!AA15*VMTbyVehicle!Z14*0.0000011023</f>
        <v>0.58250955316</v>
      </c>
      <c r="AA14" s="11" t="n">
        <f aca="false">NOV2002!AB15*VMTbyVehicle!AA14*0.0000011023</f>
        <v>0.8910557857638</v>
      </c>
      <c r="AB14" s="11" t="n">
        <f aca="false">NOV2002!AC15*VMTbyVehicle!AB14*0.0000011023</f>
        <v>6.7113672670212</v>
      </c>
      <c r="AC14" s="11" t="n">
        <f aca="false">NOV2002!AD15*VMTbyVehicle!AC14*0.0000011023</f>
        <v>1.8047920620214</v>
      </c>
      <c r="AD14" s="11" t="n">
        <f aca="false">NOV2002!AE15*VMTbyVehicle!AD14*0.0000011023</f>
        <v>0.204617612124</v>
      </c>
      <c r="AE14" s="11" t="n">
        <f aca="false">NOV2002!AF15*VMTbyVehicle!AE14*0.0000011023</f>
        <v>0.2395415614617</v>
      </c>
      <c r="AF14" s="11" t="n">
        <f aca="false">NOV2002!AG15*VMTbyVehicle!AF14*0.0000011023</f>
        <v>0.5425274842215</v>
      </c>
      <c r="AG14" s="11" t="n">
        <f aca="false">NOV2002!AH15*VMTbyVehicle!AG14*0.0000011023</f>
        <v>0.3181918404112</v>
      </c>
      <c r="AH14" s="11" t="n">
        <f aca="false">NOV2002!AI15*VMTbyVehicle!AH14*0.0000011023</f>
        <v>0.0074678267664</v>
      </c>
      <c r="AI14" s="11" t="n">
        <f aca="false">NOV2002!AJ15*VMTbyVehicle!AI14*0.0000011023</f>
        <v>32.6849540194756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5*VMTbyVehicle!G15*0.0000011023</f>
        <v>10.701392125275</v>
      </c>
      <c r="H15" s="11" t="n">
        <f aca="false">DEC2002!I15*VMTbyVehicle!H15*0.0000011023</f>
        <v>0.1592148506595</v>
      </c>
      <c r="I15" s="11" t="n">
        <f aca="false">DEC2002!J15*VMTbyVehicle!I15*0.0000011023</f>
        <v>5.5158739297069</v>
      </c>
      <c r="J15" s="11" t="n">
        <f aca="false">DEC2002!K15*VMTbyVehicle!J15*0.0000011023</f>
        <v>1.820340953704</v>
      </c>
      <c r="K15" s="11" t="n">
        <f aca="false">DEC2002!L15*VMTbyVehicle!K15*0.0000011023</f>
        <v>0.4828015302525</v>
      </c>
      <c r="L15" s="11" t="n">
        <f aca="false">DEC2002!M15*VMTbyVehicle!L15*0.0000011023</f>
        <v>2.016640246269</v>
      </c>
      <c r="M15" s="11" t="n">
        <f aca="false">DEC2002!N15*VMTbyVehicle!M15*0.0000011023</f>
        <v>0.223685197524</v>
      </c>
      <c r="N15" s="11" t="n">
        <f aca="false">DEC2002!O15*VMTbyVehicle!N15*0.0000011023</f>
        <v>0.1578630880442</v>
      </c>
      <c r="O15" s="11" t="n">
        <f aca="false">DEC2002!P15*VMTbyVehicle!O15*0.0000011023</f>
        <v>0.0168122796</v>
      </c>
      <c r="P15" s="11" t="n">
        <f aca="false">DEC2002!Q15*VMTbyVehicle!P15*0.0000011023</f>
        <v>0.0463693518</v>
      </c>
      <c r="Q15" s="11" t="n">
        <f aca="false">DEC2002!R15*VMTbyVehicle!Q15*0.0000011023</f>
        <v>0.02771711304</v>
      </c>
      <c r="R15" s="11" t="n">
        <f aca="false">DEC2002!S15*VMTbyVehicle!R15*0.0000011023</f>
        <v>0</v>
      </c>
      <c r="S15" s="11" t="n">
        <f aca="false">DEC2002!T15*VMTbyVehicle!S15*0.0000011023</f>
        <v>0</v>
      </c>
      <c r="T15" s="11" t="n">
        <f aca="false">DEC2002!U15*VMTbyVehicle!T15*0.0000011023</f>
        <v>0.0316401348066</v>
      </c>
      <c r="U15" s="11" t="n">
        <f aca="false">DEC2002!V15*VMTbyVehicle!U15*0.0000011023</f>
        <v>0.00290874924</v>
      </c>
      <c r="V15" s="11" t="n">
        <f aca="false">DEC2002!W15*VMTbyVehicle!V15*0.0000011023</f>
        <v>0.722326960656</v>
      </c>
      <c r="W15" s="11" t="n">
        <f aca="false">DEC2002!X15*VMTbyVehicle!W15*0.0000011023</f>
        <v>0.2215997440287</v>
      </c>
      <c r="X15" s="11" t="n">
        <f aca="false">DEC2002!Y15*VMTbyVehicle!X15*0.0000011023</f>
        <v>0.376285283671</v>
      </c>
      <c r="Y15" s="11" t="n">
        <f aca="false">DEC2002!Z15*VMTbyVehicle!Y15*0.0000011023</f>
        <v>0.1089117219518</v>
      </c>
      <c r="Z15" s="11" t="n">
        <f aca="false">DEC2002!AA15*VMTbyVehicle!Z15*0.0000011023</f>
        <v>0.572152981694</v>
      </c>
      <c r="AA15" s="11" t="n">
        <f aca="false">DEC2002!AB15*VMTbyVehicle!AA15*0.0000011023</f>
        <v>0.8751524947105</v>
      </c>
      <c r="AB15" s="11" t="n">
        <f aca="false">DEC2002!AC15*VMTbyVehicle!AB15*0.0000011023</f>
        <v>6.5949881526092</v>
      </c>
      <c r="AC15" s="11" t="n">
        <f aca="false">DEC2002!AD15*VMTbyVehicle!AC15*0.0000011023</f>
        <v>1.7734466337336</v>
      </c>
      <c r="AD15" s="11" t="n">
        <f aca="false">DEC2002!AE15*VMTbyVehicle!AD15*0.0000011023</f>
        <v>0.220109424508</v>
      </c>
      <c r="AE15" s="11" t="n">
        <f aca="false">DEC2002!AF15*VMTbyVehicle!AE15*0.0000011023</f>
        <v>0.2485113987426</v>
      </c>
      <c r="AF15" s="11" t="n">
        <f aca="false">DEC2002!AG15*VMTbyVehicle!AF15*0.0000011023</f>
        <v>0.5328223158382</v>
      </c>
      <c r="AG15" s="11" t="n">
        <f aca="false">DEC2002!AH15*VMTbyVehicle!AG15*0.0000011023</f>
        <v>0.3124925746292</v>
      </c>
      <c r="AH15" s="11" t="n">
        <f aca="false">DEC2002!AI15*VMTbyVehicle!AH15*0.0000011023</f>
        <v>0.00733734972</v>
      </c>
      <c r="AI15" s="11" t="n">
        <f aca="false">DEC2002!AJ15*VMTbyVehicle!AI15*0.0000011023</f>
        <v>33.7573978139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9.24814254076365</v>
      </c>
      <c r="H17" s="14" t="n">
        <f aca="false">AVERAGE(H4:H15)</f>
        <v>0.133472292294275</v>
      </c>
      <c r="I17" s="14" t="n">
        <f aca="false">AVERAGE(I4:I15)</f>
        <v>4.71266405741824</v>
      </c>
      <c r="J17" s="14" t="n">
        <f aca="false">AVERAGE(J4:J15)</f>
        <v>1.54146464172199</v>
      </c>
      <c r="K17" s="14" t="n">
        <f aca="false">AVERAGE(K4:K15)</f>
        <v>0.399635519611358</v>
      </c>
      <c r="L17" s="14" t="n">
        <f aca="false">AVERAGE(L4:L15)</f>
        <v>1.96012612250748</v>
      </c>
      <c r="M17" s="14" t="n">
        <f aca="false">AVERAGE(M4:M15)</f>
        <v>0.221236260787417</v>
      </c>
      <c r="N17" s="14" t="n">
        <f aca="false">AVERAGE(N4:N15)</f>
        <v>0.158624981637133</v>
      </c>
      <c r="O17" s="14" t="n">
        <f aca="false">AVERAGE(O4:O15)</f>
        <v>0.0165826337666667</v>
      </c>
      <c r="P17" s="14" t="n">
        <f aca="false">AVERAGE(P4:P15)</f>
        <v>0.0456749724286167</v>
      </c>
      <c r="Q17" s="14" t="n">
        <f aca="false">AVERAGE(Q4:Q15)</f>
        <v>0.028136798608375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343128280631917</v>
      </c>
      <c r="U17" s="14" t="n">
        <f aca="false">AVERAGE(U4:U15)</f>
        <v>0.00307288134256667</v>
      </c>
      <c r="V17" s="14" t="n">
        <f aca="false">AVERAGE(V4:V15)</f>
        <v>0.745237375956892</v>
      </c>
      <c r="W17" s="14" t="n">
        <f aca="false">AVERAGE(W4:W15)</f>
        <v>0.230669243651358</v>
      </c>
      <c r="X17" s="14" t="n">
        <f aca="false">AVERAGE(X4:X15)</f>
        <v>0.3935780095444</v>
      </c>
      <c r="Y17" s="14" t="n">
        <f aca="false">AVERAGE(Y4:Y15)</f>
        <v>0.1124516393534</v>
      </c>
      <c r="Z17" s="14" t="n">
        <f aca="false">AVERAGE(Z4:Z15)</f>
        <v>0.605468337936042</v>
      </c>
      <c r="AA17" s="14" t="n">
        <f aca="false">AVERAGE(AA4:AA15)</f>
        <v>0.919608433477258</v>
      </c>
      <c r="AB17" s="14" t="n">
        <f aca="false">AVERAGE(AB4:AB15)</f>
        <v>7.07108688398643</v>
      </c>
      <c r="AC17" s="14" t="n">
        <f aca="false">AVERAGE(AC4:AC15)</f>
        <v>1.97678199225942</v>
      </c>
      <c r="AD17" s="14" t="n">
        <f aca="false">AVERAGE(AD4:AD15)</f>
        <v>0.18482907567625</v>
      </c>
      <c r="AE17" s="14" t="n">
        <f aca="false">AVERAGE(AE4:AE15)</f>
        <v>0.245753020216392</v>
      </c>
      <c r="AF17" s="14" t="n">
        <f aca="false">AVERAGE(AF4:AF15)</f>
        <v>0.550581458278033</v>
      </c>
      <c r="AG17" s="14" t="n">
        <f aca="false">AVERAGE(AG4:AG15)</f>
        <v>0.325093431926525</v>
      </c>
      <c r="AH17" s="14" t="n">
        <f aca="false">AVERAGE(AH4:AH15)</f>
        <v>0.00768664507426667</v>
      </c>
      <c r="AI17" s="14" t="n">
        <f aca="false">AVERAGE(AI4:AI15)</f>
        <v>31.8646888036394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6*VMTbyVehicle!G20*0.0000011023</f>
        <v>9.2106918315745</v>
      </c>
      <c r="H20" s="11" t="n">
        <f aca="false">JAN2002!I36*VMTbyVehicle!H20*0.0000011023</f>
        <v>0.134440829016</v>
      </c>
      <c r="I20" s="11" t="n">
        <f aca="false">JAN2002!J36*VMTbyVehicle!I20*0.0000011023</f>
        <v>4.694291982625</v>
      </c>
      <c r="J20" s="11" t="n">
        <f aca="false">JAN2002!K36*VMTbyVehicle!J20*0.0000011023</f>
        <v>1.5248039378334</v>
      </c>
      <c r="K20" s="11" t="n">
        <f aca="false">JAN2002!L36*VMTbyVehicle!K20*0.0000011023</f>
        <v>0.3937493477495</v>
      </c>
      <c r="L20" s="11" t="n">
        <f aca="false">JAN2002!M36*VMTbyVehicle!L20*0.0000011023</f>
        <v>1.6518232234554</v>
      </c>
      <c r="M20" s="11" t="n">
        <f aca="false">JAN2002!N36*VMTbyVehicle!M20*0.0000011023</f>
        <v>0.186214416003</v>
      </c>
      <c r="N20" s="11" t="n">
        <f aca="false">JAN2002!O36*VMTbyVehicle!N20*0.0000011023</f>
        <v>0.1315847322378</v>
      </c>
      <c r="O20" s="11" t="n">
        <f aca="false">JAN2002!P36*VMTbyVehicle!O20*0.0000011023</f>
        <v>0.0136411476864</v>
      </c>
      <c r="P20" s="11" t="n">
        <f aca="false">JAN2002!Q36*VMTbyVehicle!P20*0.0000011023</f>
        <v>0.0377638401013</v>
      </c>
      <c r="Q20" s="11" t="n">
        <f aca="false">JAN2002!R36*VMTbyVehicle!Q20*0.0000011023</f>
        <v>0.0234648100128</v>
      </c>
      <c r="R20" s="11" t="n">
        <f aca="false">JAN2002!S36*VMTbyVehicle!R20*0.0000011023</f>
        <v>0</v>
      </c>
      <c r="S20" s="11" t="n">
        <f aca="false">JAN2002!T36*VMTbyVehicle!S20*0.0000011023</f>
        <v>0</v>
      </c>
      <c r="T20" s="11" t="n">
        <f aca="false">JAN2002!U36*VMTbyVehicle!T20*0.0000011023</f>
        <v>0.027072223448</v>
      </c>
      <c r="U20" s="11" t="n">
        <f aca="false">JAN2002!V36*VMTbyVehicle!U20*0.0000011023</f>
        <v>0.002391230413</v>
      </c>
      <c r="V20" s="11" t="n">
        <f aca="false">JAN2002!W36*VMTbyVehicle!V20*0.0000011023</f>
        <v>0.5791288916532</v>
      </c>
      <c r="W20" s="11" t="n">
        <f aca="false">JAN2002!X36*VMTbyVehicle!W20*0.0000011023</f>
        <v>0.1796324923144</v>
      </c>
      <c r="X20" s="11" t="n">
        <f aca="false">JAN2002!Y36*VMTbyVehicle!X20*0.0000011023</f>
        <v>0.30601964416</v>
      </c>
      <c r="Y20" s="11" t="n">
        <f aca="false">JAN2002!Z36*VMTbyVehicle!Y20*0.0000011023</f>
        <v>0.0874063835673</v>
      </c>
      <c r="Z20" s="11" t="n">
        <f aca="false">JAN2002!AA36*VMTbyVehicle!Z20*0.0000011023</f>
        <v>0.4796653522719</v>
      </c>
      <c r="AA20" s="11" t="n">
        <f aca="false">JAN2002!AB36*VMTbyVehicle!AA20*0.0000011023</f>
        <v>0.7266110782658</v>
      </c>
      <c r="AB20" s="11" t="n">
        <f aca="false">JAN2002!AC36*VMTbyVehicle!AB20*0.0000011023</f>
        <v>5.7963087378216</v>
      </c>
      <c r="AC20" s="11" t="n">
        <f aca="false">JAN2002!AD36*VMTbyVehicle!AC20*0.0000011023</f>
        <v>1.6308121574932</v>
      </c>
      <c r="AD20" s="11" t="n">
        <f aca="false">JAN2002!AE36*VMTbyVehicle!AD20*0.0000011023</f>
        <v>0.1795059989802</v>
      </c>
      <c r="AE20" s="11" t="n">
        <f aca="false">JAN2002!AF36*VMTbyVehicle!AE20*0.0000011023</f>
        <v>0.2028779975376</v>
      </c>
      <c r="AF20" s="11" t="n">
        <f aca="false">JAN2002!AG36*VMTbyVehicle!AF20*0.0000011023</f>
        <v>0.4291120025665</v>
      </c>
      <c r="AG20" s="11" t="n">
        <f aca="false">JAN2002!AH36*VMTbyVehicle!AG20*0.0000011023</f>
        <v>0.252169456249</v>
      </c>
      <c r="AH20" s="11" t="n">
        <f aca="false">JAN2002!AI36*VMTbyVehicle!AH20*0.0000011023</f>
        <v>0.0059223349261</v>
      </c>
      <c r="AI20" s="11" t="n">
        <f aca="false">JAN2002!AJ36*VMTbyVehicle!AI20*0.0000011023</f>
        <v>28.8851263524698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6*VMTbyVehicle!G21*0.0000011023</f>
        <v>9.4538737167402</v>
      </c>
      <c r="H21" s="11" t="n">
        <f aca="false">FEB2002!I36*VMTbyVehicle!H21*0.0000011023</f>
        <v>0.137792912293</v>
      </c>
      <c r="I21" s="11" t="n">
        <f aca="false">FEB2002!J36*VMTbyVehicle!I21*0.0000011023</f>
        <v>4.8116874848773</v>
      </c>
      <c r="J21" s="11" t="n">
        <f aca="false">FEB2002!K36*VMTbyVehicle!J21*0.0000011023</f>
        <v>1.5638677886673</v>
      </c>
      <c r="K21" s="11" t="n">
        <f aca="false">FEB2002!L36*VMTbyVehicle!K21*0.0000011023</f>
        <v>0.4037957099495</v>
      </c>
      <c r="L21" s="11" t="n">
        <f aca="false">FEB2002!M36*VMTbyVehicle!L21*0.0000011023</f>
        <v>1.7128298780656</v>
      </c>
      <c r="M21" s="11" t="n">
        <f aca="false">FEB2002!N36*VMTbyVehicle!M21*0.0000011023</f>
        <v>0.1930775242963</v>
      </c>
      <c r="N21" s="11" t="n">
        <f aca="false">FEB2002!O36*VMTbyVehicle!N21*0.0000011023</f>
        <v>0.1364542747638</v>
      </c>
      <c r="O21" s="11" t="n">
        <f aca="false">FEB2002!P36*VMTbyVehicle!O21*0.0000011023</f>
        <v>0.0141582244911</v>
      </c>
      <c r="P21" s="11" t="n">
        <f aca="false">FEB2002!Q36*VMTbyVehicle!P21*0.0000011023</f>
        <v>0.039168929786</v>
      </c>
      <c r="Q21" s="11" t="n">
        <f aca="false">FEB2002!R36*VMTbyVehicle!Q21*0.0000011023</f>
        <v>0.0243462939699</v>
      </c>
      <c r="R21" s="11" t="n">
        <f aca="false">FEB2002!S36*VMTbyVehicle!R21*0.0000011023</f>
        <v>0</v>
      </c>
      <c r="S21" s="11" t="n">
        <f aca="false">FEB2002!T36*VMTbyVehicle!S21*0.0000011023</f>
        <v>0</v>
      </c>
      <c r="T21" s="11" t="n">
        <f aca="false">FEB2002!U36*VMTbyVehicle!T21*0.0000011023</f>
        <v>0.028283596033</v>
      </c>
      <c r="U21" s="11" t="n">
        <f aca="false">FEB2002!V36*VMTbyVehicle!U21*0.0000011023</f>
        <v>0.002497007121</v>
      </c>
      <c r="V21" s="11" t="n">
        <f aca="false">FEB2002!W36*VMTbyVehicle!V21*0.0000011023</f>
        <v>0.6050183350759</v>
      </c>
      <c r="W21" s="11" t="n">
        <f aca="false">FEB2002!X36*VMTbyVehicle!W21*0.0000011023</f>
        <v>0.1876288697262</v>
      </c>
      <c r="X21" s="11" t="n">
        <f aca="false">FEB2002!Y36*VMTbyVehicle!X21*0.0000011023</f>
        <v>0.3196469888458</v>
      </c>
      <c r="Y21" s="11" t="n">
        <f aca="false">FEB2002!Z36*VMTbyVehicle!Y21*0.0000011023</f>
        <v>0.0912979798632</v>
      </c>
      <c r="Z21" s="11" t="n">
        <f aca="false">FEB2002!AA36*VMTbyVehicle!Z21*0.0000011023</f>
        <v>0.5004485606988</v>
      </c>
      <c r="AA21" s="11" t="n">
        <f aca="false">FEB2002!AB36*VMTbyVehicle!AA21*0.0000011023</f>
        <v>0.7583175098036</v>
      </c>
      <c r="AB21" s="11" t="n">
        <f aca="false">FEB2002!AC36*VMTbyVehicle!AB21*0.0000011023</f>
        <v>6.0302820936644</v>
      </c>
      <c r="AC21" s="11" t="n">
        <f aca="false">FEB2002!AD36*VMTbyVehicle!AC21*0.0000011023</f>
        <v>1.6970880772692</v>
      </c>
      <c r="AD21" s="11" t="n">
        <f aca="false">FEB2002!AE36*VMTbyVehicle!AD21*0.0000011023</f>
        <v>0.1842211280153</v>
      </c>
      <c r="AE21" s="11" t="n">
        <f aca="false">FEB2002!AF36*VMTbyVehicle!AE21*0.0000011023</f>
        <v>0.2103892273665</v>
      </c>
      <c r="AF21" s="11" t="n">
        <f aca="false">FEB2002!AG36*VMTbyVehicle!AF21*0.0000011023</f>
        <v>0.448194860333</v>
      </c>
      <c r="AG21" s="11" t="n">
        <f aca="false">FEB2002!AH36*VMTbyVehicle!AG21*0.0000011023</f>
        <v>0.2634006333201</v>
      </c>
      <c r="AH21" s="11" t="n">
        <f aca="false">FEB2002!AI36*VMTbyVehicle!AH21*0.0000011023</f>
        <v>0.006183638448</v>
      </c>
      <c r="AI21" s="11" t="n">
        <f aca="false">FEB2002!AJ36*VMTbyVehicle!AI21*0.0000011023</f>
        <v>29.821900937926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6*VMTbyVehicle!G22*0.0000011023</f>
        <v>9.1917216630393</v>
      </c>
      <c r="H22" s="11" t="n">
        <f aca="false">MAR2002!I36*VMTbyVehicle!H22*0.0000011023</f>
        <v>0.1333613333984</v>
      </c>
      <c r="I22" s="11" t="n">
        <f aca="false">MAR2002!J36*VMTbyVehicle!I22*0.0000011023</f>
        <v>4.6679120002701</v>
      </c>
      <c r="J22" s="11" t="n">
        <f aca="false">MAR2002!K36*VMTbyVehicle!J22*0.0000011023</f>
        <v>1.5148192338862</v>
      </c>
      <c r="K22" s="11" t="n">
        <f aca="false">MAR2002!L36*VMTbyVehicle!K22*0.0000011023</f>
        <v>0.391754807549</v>
      </c>
      <c r="L22" s="11" t="n">
        <f aca="false">MAR2002!M36*VMTbyVehicle!L22*0.0000011023</f>
        <v>1.7080848733936</v>
      </c>
      <c r="M22" s="11" t="n">
        <f aca="false">MAR2002!N36*VMTbyVehicle!M22*0.0000011023</f>
        <v>0.1927701435321</v>
      </c>
      <c r="N22" s="11" t="n">
        <f aca="false">MAR2002!O36*VMTbyVehicle!N22*0.0000011023</f>
        <v>0.1360820269515</v>
      </c>
      <c r="O22" s="11" t="n">
        <f aca="false">MAR2002!P36*VMTbyVehicle!O22*0.0000011023</f>
        <v>0.0141763429962</v>
      </c>
      <c r="P22" s="11" t="n">
        <f aca="false">MAR2002!Q36*VMTbyVehicle!P22*0.0000011023</f>
        <v>0.0392871029598</v>
      </c>
      <c r="Q22" s="11" t="n">
        <f aca="false">MAR2002!R36*VMTbyVehicle!Q22*0.0000011023</f>
        <v>0.0244224518769</v>
      </c>
      <c r="R22" s="11" t="n">
        <f aca="false">MAR2002!S36*VMTbyVehicle!R22*0.0000011023</f>
        <v>0</v>
      </c>
      <c r="S22" s="11" t="n">
        <f aca="false">MAR2002!T36*VMTbyVehicle!S22*0.0000011023</f>
        <v>0</v>
      </c>
      <c r="T22" s="11" t="n">
        <f aca="false">MAR2002!U36*VMTbyVehicle!T22*0.0000011023</f>
        <v>0.0292226928019</v>
      </c>
      <c r="U22" s="11" t="n">
        <f aca="false">MAR2002!V36*VMTbyVehicle!U22*0.0000011023</f>
        <v>0.0025814829838</v>
      </c>
      <c r="V22" s="11" t="n">
        <f aca="false">MAR2002!W36*VMTbyVehicle!V22*0.0000011023</f>
        <v>0.6252777625095</v>
      </c>
      <c r="W22" s="11" t="n">
        <f aca="false">MAR2002!X36*VMTbyVehicle!W22*0.0000011023</f>
        <v>0.19392179681</v>
      </c>
      <c r="X22" s="11" t="n">
        <f aca="false">MAR2002!Y36*VMTbyVehicle!X22*0.0000011023</f>
        <v>0.330384718015</v>
      </c>
      <c r="Y22" s="11" t="n">
        <f aca="false">MAR2002!Z36*VMTbyVehicle!Y22*0.0000011023</f>
        <v>0.094355248596</v>
      </c>
      <c r="Z22" s="11" t="n">
        <f aca="false">MAR2002!AA36*VMTbyVehicle!Z22*0.0000011023</f>
        <v>0.5172288868264</v>
      </c>
      <c r="AA22" s="11" t="n">
        <f aca="false">MAR2002!AB36*VMTbyVehicle!AA22*0.0000011023</f>
        <v>0.7838157271149</v>
      </c>
      <c r="AB22" s="11" t="n">
        <f aca="false">MAR2002!AC36*VMTbyVehicle!AB22*0.0000011023</f>
        <v>6.2327425895655</v>
      </c>
      <c r="AC22" s="11" t="n">
        <f aca="false">MAR2002!AD36*VMTbyVehicle!AC22*0.0000011023</f>
        <v>1.754024601564</v>
      </c>
      <c r="AD22" s="11" t="n">
        <f aca="false">MAR2002!AE36*VMTbyVehicle!AD22*0.0000011023</f>
        <v>0.178777319156</v>
      </c>
      <c r="AE22" s="11" t="n">
        <f aca="false">MAR2002!AF36*VMTbyVehicle!AE22*0.0000011023</f>
        <v>0.2099694197184</v>
      </c>
      <c r="AF22" s="11" t="n">
        <f aca="false">MAR2002!AG36*VMTbyVehicle!AF22*0.0000011023</f>
        <v>0.4632493550334</v>
      </c>
      <c r="AG22" s="11" t="n">
        <f aca="false">MAR2002!AH36*VMTbyVehicle!AG22*0.0000011023</f>
        <v>0.272258465898</v>
      </c>
      <c r="AH22" s="11" t="n">
        <f aca="false">MAR2002!AI36*VMTbyVehicle!AH22*0.0000011023</f>
        <v>0.006392766804</v>
      </c>
      <c r="AI22" s="11" t="n">
        <f aca="false">MAR2002!AJ36*VMTbyVehicle!AI22*0.0000011023</f>
        <v>29.7000205451424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6*VMTbyVehicle!G23*0.0000011023</f>
        <v>8.9089115130638</v>
      </c>
      <c r="H23" s="11" t="n">
        <f aca="false">APR2002!I36*VMTbyVehicle!H23*0.0000011023</f>
        <v>0.129815203434</v>
      </c>
      <c r="I23" s="11" t="n">
        <f aca="false">APR2002!J36*VMTbyVehicle!I23*0.0000011023</f>
        <v>4.5947633634517</v>
      </c>
      <c r="J23" s="11" t="n">
        <f aca="false">APR2002!K36*VMTbyVehicle!J23*0.0000011023</f>
        <v>1.4752512406358</v>
      </c>
      <c r="K23" s="11" t="n">
        <f aca="false">APR2002!L36*VMTbyVehicle!K23*0.0000011023</f>
        <v>0.3827165681439</v>
      </c>
      <c r="L23" s="11" t="n">
        <f aca="false">APR2002!M36*VMTbyVehicle!L23*0.0000011023</f>
        <v>1.628641559039</v>
      </c>
      <c r="M23" s="11" t="n">
        <f aca="false">APR2002!N36*VMTbyVehicle!M23*0.0000011023</f>
        <v>0.1850202922084</v>
      </c>
      <c r="N23" s="11" t="n">
        <f aca="false">APR2002!O36*VMTbyVehicle!N23*0.0000011023</f>
        <v>0.1305879124271</v>
      </c>
      <c r="O23" s="11" t="n">
        <f aca="false">APR2002!P36*VMTbyVehicle!O23*0.0000011023</f>
        <v>0.0137079735216</v>
      </c>
      <c r="P23" s="11" t="n">
        <f aca="false">APR2002!Q36*VMTbyVehicle!P23*0.0000011023</f>
        <v>0.0380148404251</v>
      </c>
      <c r="Q23" s="11" t="n">
        <f aca="false">APR2002!R36*VMTbyVehicle!Q23*0.0000011023</f>
        <v>0.0237711612288</v>
      </c>
      <c r="R23" s="11" t="n">
        <f aca="false">APR2002!S36*VMTbyVehicle!R23*0.0000011023</f>
        <v>0</v>
      </c>
      <c r="S23" s="11" t="n">
        <f aca="false">APR2002!T36*VMTbyVehicle!S23*0.0000011023</f>
        <v>0</v>
      </c>
      <c r="T23" s="11" t="n">
        <f aca="false">APR2002!U36*VMTbyVehicle!T23*0.0000011023</f>
        <v>0.0298622362389</v>
      </c>
      <c r="U23" s="11" t="n">
        <f aca="false">APR2002!V36*VMTbyVehicle!U23*0.0000011023</f>
        <v>0.0026617767204</v>
      </c>
      <c r="V23" s="11" t="n">
        <f aca="false">APR2002!W36*VMTbyVehicle!V23*0.0000011023</f>
        <v>0.6370978885499</v>
      </c>
      <c r="W23" s="11" t="n">
        <f aca="false">APR2002!X36*VMTbyVehicle!W23*0.0000011023</f>
        <v>0.1978551339</v>
      </c>
      <c r="X23" s="11" t="n">
        <f aca="false">APR2002!Y36*VMTbyVehicle!X23*0.0000011023</f>
        <v>0.3386147973567</v>
      </c>
      <c r="Y23" s="11" t="n">
        <f aca="false">APR2002!Z36*VMTbyVehicle!Y23*0.0000011023</f>
        <v>0.0961709769974</v>
      </c>
      <c r="Z23" s="11" t="n">
        <f aca="false">APR2002!AA36*VMTbyVehicle!Z23*0.0000011023</f>
        <v>0.5234923064415</v>
      </c>
      <c r="AA23" s="11" t="n">
        <f aca="false">APR2002!AB36*VMTbyVehicle!AA23*0.0000011023</f>
        <v>0.7917974626758</v>
      </c>
      <c r="AB23" s="11" t="n">
        <f aca="false">APR2002!AC36*VMTbyVehicle!AB23*0.0000011023</f>
        <v>6.1787151154386</v>
      </c>
      <c r="AC23" s="11" t="n">
        <f aca="false">APR2002!AD36*VMTbyVehicle!AC23*0.0000011023</f>
        <v>1.749587667696</v>
      </c>
      <c r="AD23" s="11" t="n">
        <f aca="false">APR2002!AE36*VMTbyVehicle!AD23*0.0000011023</f>
        <v>0.168486378632</v>
      </c>
      <c r="AE23" s="11" t="n">
        <f aca="false">APR2002!AF36*VMTbyVehicle!AE23*0.0000011023</f>
        <v>0.2022702775016</v>
      </c>
      <c r="AF23" s="11" t="n">
        <f aca="false">APR2002!AG36*VMTbyVehicle!AF23*0.0000011023</f>
        <v>0.47042724824</v>
      </c>
      <c r="AG23" s="11" t="n">
        <f aca="false">APR2002!AH36*VMTbyVehicle!AG23*0.0000011023</f>
        <v>0.2792725198464</v>
      </c>
      <c r="AH23" s="11" t="n">
        <f aca="false">APR2002!AI36*VMTbyVehicle!AH23*0.0000011023</f>
        <v>0.006655929906</v>
      </c>
      <c r="AI23" s="11" t="n">
        <f aca="false">APR2002!AJ36*VMTbyVehicle!AI23*0.0000011023</f>
        <v>29.1805206822192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6*VMTbyVehicle!G24*0.0000011023</f>
        <v>7.2698220669245</v>
      </c>
      <c r="H24" s="11" t="n">
        <f aca="false">MAY2002!I36*VMTbyVehicle!H24*0.0000011023</f>
        <v>0.1041862390128</v>
      </c>
      <c r="I24" s="11" t="n">
        <f aca="false">MAY2002!J36*VMTbyVehicle!I24*0.0000011023</f>
        <v>3.745738460772</v>
      </c>
      <c r="J24" s="11" t="n">
        <f aca="false">MAY2002!K36*VMTbyVehicle!J24*0.0000011023</f>
        <v>1.2280908108525</v>
      </c>
      <c r="K24" s="11" t="n">
        <f aca="false">MAY2002!L36*VMTbyVehicle!K24*0.0000011023</f>
        <v>0.3134121783249</v>
      </c>
      <c r="L24" s="11" t="n">
        <f aca="false">MAY2002!M36*VMTbyVehicle!L24*0.0000011023</f>
        <v>1.6925494209526</v>
      </c>
      <c r="M24" s="11" t="n">
        <f aca="false">MAY2002!N36*VMTbyVehicle!M24*0.0000011023</f>
        <v>0.1932594776504</v>
      </c>
      <c r="N24" s="11" t="n">
        <f aca="false">MAY2002!O36*VMTbyVehicle!N24*0.0000011023</f>
        <v>0.1410821291964</v>
      </c>
      <c r="O24" s="11" t="n">
        <f aca="false">MAY2002!P36*VMTbyVehicle!O24*0.0000011023</f>
        <v>0.0146643025464</v>
      </c>
      <c r="P24" s="11" t="n">
        <f aca="false">MAY2002!Q36*VMTbyVehicle!P24*0.0000011023</f>
        <v>0.0403327976502</v>
      </c>
      <c r="Q24" s="11" t="n">
        <f aca="false">MAY2002!R36*VMTbyVehicle!Q24*0.0000011023</f>
        <v>0.025126355304</v>
      </c>
      <c r="R24" s="11" t="n">
        <f aca="false">MAY2002!S36*VMTbyVehicle!R24*0.0000011023</f>
        <v>0</v>
      </c>
      <c r="S24" s="11" t="n">
        <f aca="false">MAY2002!T36*VMTbyVehicle!S24*0.0000011023</f>
        <v>0</v>
      </c>
      <c r="T24" s="11" t="n">
        <f aca="false">MAY2002!U36*VMTbyVehicle!T24*0.0000011023</f>
        <v>0.030690060232</v>
      </c>
      <c r="U24" s="11" t="n">
        <f aca="false">MAY2002!V36*VMTbyVehicle!U24*0.0000011023</f>
        <v>0.002735335404</v>
      </c>
      <c r="V24" s="11" t="n">
        <f aca="false">MAY2002!W36*VMTbyVehicle!V24*0.0000011023</f>
        <v>0.6547337659248</v>
      </c>
      <c r="W24" s="11" t="n">
        <f aca="false">MAY2002!X36*VMTbyVehicle!W24*0.0000011023</f>
        <v>0.2032934037018</v>
      </c>
      <c r="X24" s="11" t="n">
        <f aca="false">MAY2002!Y36*VMTbyVehicle!X24*0.0000011023</f>
        <v>0.347929663356</v>
      </c>
      <c r="Y24" s="11" t="n">
        <f aca="false">MAY2002!Z36*VMTbyVehicle!Y24*0.0000011023</f>
        <v>0.0988059292473</v>
      </c>
      <c r="Z24" s="11" t="n">
        <f aca="false">MAY2002!AA36*VMTbyVehicle!Z24*0.0000011023</f>
        <v>0.537703064346</v>
      </c>
      <c r="AA24" s="11" t="n">
        <f aca="false">MAY2002!AB36*VMTbyVehicle!AA24*0.0000011023</f>
        <v>0.8133273294399</v>
      </c>
      <c r="AB24" s="11" t="n">
        <f aca="false">MAY2002!AC36*VMTbyVehicle!AB24*0.0000011023</f>
        <v>6.34048008534</v>
      </c>
      <c r="AC24" s="11" t="n">
        <f aca="false">MAY2002!AD36*VMTbyVehicle!AC24*0.0000011023</f>
        <v>1.7955810756718</v>
      </c>
      <c r="AD24" s="11" t="n">
        <f aca="false">MAY2002!AE36*VMTbyVehicle!AD24*0.0000011023</f>
        <v>0.1522594026952</v>
      </c>
      <c r="AE24" s="11" t="n">
        <f aca="false">MAY2002!AF36*VMTbyVehicle!AE24*0.0000011023</f>
        <v>0.2176095756576</v>
      </c>
      <c r="AF24" s="11" t="n">
        <f aca="false">MAY2002!AG36*VMTbyVehicle!AF24*0.0000011023</f>
        <v>0.4833741651818</v>
      </c>
      <c r="AG24" s="11" t="n">
        <f aca="false">MAY2002!AH36*VMTbyVehicle!AG24*0.0000011023</f>
        <v>0.2869465891474</v>
      </c>
      <c r="AH24" s="11" t="n">
        <f aca="false">MAY2002!AI36*VMTbyVehicle!AH24*0.0000011023</f>
        <v>0.0068350525537</v>
      </c>
      <c r="AI24" s="11" t="n">
        <f aca="false">MAY2002!AJ36*VMTbyVehicle!AI24*0.0000011023</f>
        <v>26.745019559934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6*VMTbyVehicle!G25*0.0000011023</f>
        <v>6.7431916402498</v>
      </c>
      <c r="H25" s="11" t="n">
        <f aca="false">JUN2002!I36*VMTbyVehicle!H25*0.0000011023</f>
        <v>0.0944656913399</v>
      </c>
      <c r="I25" s="11" t="n">
        <f aca="false">JUN2002!J36*VMTbyVehicle!I25*0.0000011023</f>
        <v>3.4012465834157</v>
      </c>
      <c r="J25" s="11" t="n">
        <f aca="false">JUN2002!K36*VMTbyVehicle!J25*0.0000011023</f>
        <v>1.1171256539135</v>
      </c>
      <c r="K25" s="11" t="n">
        <f aca="false">JUN2002!L36*VMTbyVehicle!K25*0.0000011023</f>
        <v>0.2846229187014</v>
      </c>
      <c r="L25" s="11" t="n">
        <f aca="false">JUN2002!M36*VMTbyVehicle!L25*0.0000011023</f>
        <v>1.7192454580704</v>
      </c>
      <c r="M25" s="11" t="n">
        <f aca="false">JUN2002!N36*VMTbyVehicle!M25*0.0000011023</f>
        <v>0.1954881342456</v>
      </c>
      <c r="N25" s="11" t="n">
        <f aca="false">JUN2002!O36*VMTbyVehicle!N25*0.0000011023</f>
        <v>0.1432173327976</v>
      </c>
      <c r="O25" s="11" t="n">
        <f aca="false">JUN2002!P36*VMTbyVehicle!O25*0.0000011023</f>
        <v>0.0147735845684</v>
      </c>
      <c r="P25" s="11" t="n">
        <f aca="false">JUN2002!Q36*VMTbyVehicle!P25*0.0000011023</f>
        <v>0.0404280220403</v>
      </c>
      <c r="Q25" s="11" t="n">
        <f aca="false">JUN2002!R36*VMTbyVehicle!Q25*0.0000011023</f>
        <v>0.0251119239924</v>
      </c>
      <c r="R25" s="11" t="n">
        <f aca="false">JUN2002!S36*VMTbyVehicle!R25*0.0000011023</f>
        <v>0</v>
      </c>
      <c r="S25" s="11" t="n">
        <f aca="false">JUN2002!T36*VMTbyVehicle!S25*0.0000011023</f>
        <v>0</v>
      </c>
      <c r="T25" s="11" t="n">
        <f aca="false">JUN2002!U36*VMTbyVehicle!T25*0.0000011023</f>
        <v>0.0309245844777</v>
      </c>
      <c r="U25" s="11" t="n">
        <f aca="false">JUN2002!V36*VMTbyVehicle!U25*0.0000011023</f>
        <v>0.0027564841318</v>
      </c>
      <c r="V25" s="11" t="n">
        <f aca="false">JUN2002!W36*VMTbyVehicle!V25*0.0000011023</f>
        <v>0.6597379521912</v>
      </c>
      <c r="W25" s="11" t="n">
        <f aca="false">JUN2002!X36*VMTbyVehicle!W25*0.0000011023</f>
        <v>0.2048881121348</v>
      </c>
      <c r="X25" s="11" t="n">
        <f aca="false">JUN2002!Y36*VMTbyVehicle!X25*0.0000011023</f>
        <v>0.3505881331764</v>
      </c>
      <c r="Y25" s="11" t="n">
        <f aca="false">JUN2002!Z36*VMTbyVehicle!Y25*0.0000011023</f>
        <v>0.099576446868</v>
      </c>
      <c r="Z25" s="11" t="n">
        <f aca="false">JUN2002!AA36*VMTbyVehicle!Z25*0.0000011023</f>
        <v>0.5419815414867</v>
      </c>
      <c r="AA25" s="11" t="n">
        <f aca="false">JUN2002!AB36*VMTbyVehicle!AA25*0.0000011023</f>
        <v>0.81974016582</v>
      </c>
      <c r="AB25" s="11" t="n">
        <f aca="false">JUN2002!AC36*VMTbyVehicle!AB25*0.0000011023</f>
        <v>6.3927533195641</v>
      </c>
      <c r="AC25" s="11" t="n">
        <f aca="false">JUN2002!AD36*VMTbyVehicle!AC25*0.0000011023</f>
        <v>1.81027190617</v>
      </c>
      <c r="AD25" s="11" t="n">
        <f aca="false">JUN2002!AE36*VMTbyVehicle!AD25*0.0000011023</f>
        <v>0.132878440019</v>
      </c>
      <c r="AE25" s="11" t="n">
        <f aca="false">JUN2002!AF36*VMTbyVehicle!AE25*0.0000011023</f>
        <v>0.2203947647837</v>
      </c>
      <c r="AF25" s="11" t="n">
        <f aca="false">JUN2002!AG36*VMTbyVehicle!AF25*0.0000011023</f>
        <v>0.4871413404675</v>
      </c>
      <c r="AG25" s="11" t="n">
        <f aca="false">JUN2002!AH36*VMTbyVehicle!AG25*0.0000011023</f>
        <v>0.289207540928</v>
      </c>
      <c r="AH25" s="11" t="n">
        <f aca="false">JUN2002!AI36*VMTbyVehicle!AH25*0.0000011023</f>
        <v>0.0068906007576</v>
      </c>
      <c r="AI25" s="11" t="n">
        <f aca="false">JUN2002!AJ36*VMTbyVehicle!AI25*0.0000011023</f>
        <v>25.827549837668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6*VMTbyVehicle!G26*0.0000011023</f>
        <v>6.529256334727</v>
      </c>
      <c r="H26" s="11" t="n">
        <f aca="false">JUL2002!I36*VMTbyVehicle!H26*0.0000011023</f>
        <v>0.0899265687504</v>
      </c>
      <c r="I26" s="11" t="n">
        <f aca="false">JUL2002!J36*VMTbyVehicle!I26*0.0000011023</f>
        <v>3.2493515537016</v>
      </c>
      <c r="J26" s="11" t="n">
        <f aca="false">JUL2002!K36*VMTbyVehicle!J26*0.0000011023</f>
        <v>1.0676205242678</v>
      </c>
      <c r="K26" s="11" t="n">
        <f aca="false">JUL2002!L36*VMTbyVehicle!K26*0.0000011023</f>
        <v>0.2721212471848</v>
      </c>
      <c r="L26" s="11" t="n">
        <f aca="false">JUL2002!M36*VMTbyVehicle!L26*0.0000011023</f>
        <v>1.7316541549912</v>
      </c>
      <c r="M26" s="11" t="n">
        <f aca="false">JUL2002!N36*VMTbyVehicle!M26*0.0000011023</f>
        <v>0.1961492011924</v>
      </c>
      <c r="N26" s="11" t="n">
        <f aca="false">JUL2002!O36*VMTbyVehicle!N26*0.0000011023</f>
        <v>0.1441466764161</v>
      </c>
      <c r="O26" s="11" t="n">
        <f aca="false">JUL2002!P36*VMTbyVehicle!O26*0.0000011023</f>
        <v>0.0147630245344</v>
      </c>
      <c r="P26" s="11" t="n">
        <f aca="false">JUL2002!Q36*VMTbyVehicle!P26*0.0000011023</f>
        <v>0.0402059504777</v>
      </c>
      <c r="Q26" s="11" t="n">
        <f aca="false">JUL2002!R36*VMTbyVehicle!Q26*0.0000011023</f>
        <v>0.024919652008</v>
      </c>
      <c r="R26" s="11" t="n">
        <f aca="false">JUL2002!S36*VMTbyVehicle!R26*0.0000011023</f>
        <v>0</v>
      </c>
      <c r="S26" s="11" t="n">
        <f aca="false">JUL2002!T36*VMTbyVehicle!S26*0.0000011023</f>
        <v>0</v>
      </c>
      <c r="T26" s="11" t="n">
        <f aca="false">JUL2002!U36*VMTbyVehicle!T26*0.0000011023</f>
        <v>0.031071808768</v>
      </c>
      <c r="U26" s="11" t="n">
        <f aca="false">JUL2002!V36*VMTbyVehicle!U26*0.0000011023</f>
        <v>0.002770212176</v>
      </c>
      <c r="V26" s="11" t="n">
        <f aca="false">JUL2002!W36*VMTbyVehicle!V26*0.0000011023</f>
        <v>0.6632045225508</v>
      </c>
      <c r="W26" s="11" t="n">
        <f aca="false">JUL2002!X36*VMTbyVehicle!W26*0.0000011023</f>
        <v>0.2059702367379</v>
      </c>
      <c r="X26" s="11" t="n">
        <f aca="false">JUL2002!Y36*VMTbyVehicle!X26*0.0000011023</f>
        <v>0.3524491440618</v>
      </c>
      <c r="Y26" s="11" t="n">
        <f aca="false">JUL2002!Z36*VMTbyVehicle!Y26*0.0000011023</f>
        <v>0.1001075559517</v>
      </c>
      <c r="Z26" s="11" t="n">
        <f aca="false">JUL2002!AA36*VMTbyVehicle!Z26*0.0000011023</f>
        <v>0.5448405251886</v>
      </c>
      <c r="AA26" s="11" t="n">
        <f aca="false">JUL2002!AB36*VMTbyVehicle!AA26*0.0000011023</f>
        <v>0.8240953883936</v>
      </c>
      <c r="AB26" s="11" t="n">
        <f aca="false">JUL2002!AC36*VMTbyVehicle!AB26*0.0000011023</f>
        <v>6.4270785502476</v>
      </c>
      <c r="AC26" s="11" t="n">
        <f aca="false">JUL2002!AD36*VMTbyVehicle!AC26*0.0000011023</f>
        <v>1.8200325147318</v>
      </c>
      <c r="AD26" s="11" t="n">
        <f aca="false">JUL2002!AE36*VMTbyVehicle!AD26*0.0000011023</f>
        <v>0.1199710548621</v>
      </c>
      <c r="AE26" s="11" t="n">
        <f aca="false">JUL2002!AF36*VMTbyVehicle!AE26*0.0000011023</f>
        <v>0.2214383937639</v>
      </c>
      <c r="AF26" s="11" t="n">
        <f aca="false">JUL2002!AG36*VMTbyVehicle!AF26*0.0000011023</f>
        <v>0.4897017088948</v>
      </c>
      <c r="AG26" s="11" t="n">
        <f aca="false">JUL2002!AH36*VMTbyVehicle!AG26*0.0000011023</f>
        <v>0.2907290808916</v>
      </c>
      <c r="AH26" s="11" t="n">
        <f aca="false">JUL2002!AI36*VMTbyVehicle!AH26*0.0000011023</f>
        <v>0.0069263803133</v>
      </c>
      <c r="AI26" s="11" t="n">
        <f aca="false">JUL2002!AJ36*VMTbyVehicle!AI26*0.0000011023</f>
        <v>25.4540780358576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6*VMTbyVehicle!G27*0.0000011023</f>
        <v>6.5594768559441</v>
      </c>
      <c r="H27" s="11" t="n">
        <f aca="false">AUG2002!I36*VMTbyVehicle!H27*0.0000011023</f>
        <v>0.090736408719</v>
      </c>
      <c r="I27" s="11" t="n">
        <f aca="false">AUG2002!J36*VMTbyVehicle!I27*0.0000011023</f>
        <v>3.2759496206</v>
      </c>
      <c r="J27" s="11" t="n">
        <f aca="false">AUG2002!K36*VMTbyVehicle!J27*0.0000011023</f>
        <v>1.0758480760356</v>
      </c>
      <c r="K27" s="11" t="n">
        <f aca="false">AUG2002!L36*VMTbyVehicle!K27*0.0000011023</f>
        <v>0.2742726634144</v>
      </c>
      <c r="L27" s="11" t="n">
        <f aca="false">AUG2002!M36*VMTbyVehicle!L27*0.0000011023</f>
        <v>1.7230826955441</v>
      </c>
      <c r="M27" s="11" t="n">
        <f aca="false">AUG2002!N36*VMTbyVehicle!M27*0.0000011023</f>
        <v>0.1954103989473</v>
      </c>
      <c r="N27" s="11" t="n">
        <f aca="false">AUG2002!O36*VMTbyVehicle!N27*0.0000011023</f>
        <v>0.1434476308251</v>
      </c>
      <c r="O27" s="11" t="n">
        <f aca="false">AUG2002!P36*VMTbyVehicle!O27*0.0000011023</f>
        <v>0.0147263333766</v>
      </c>
      <c r="P27" s="11" t="n">
        <f aca="false">AUG2002!Q36*VMTbyVehicle!P27*0.0000011023</f>
        <v>0.0401674614686</v>
      </c>
      <c r="Q27" s="11" t="n">
        <f aca="false">AUG2002!R36*VMTbyVehicle!Q27*0.0000011023</f>
        <v>0.0249145318245</v>
      </c>
      <c r="R27" s="11" t="n">
        <f aca="false">AUG2002!S36*VMTbyVehicle!R27*0.0000011023</f>
        <v>0</v>
      </c>
      <c r="S27" s="11" t="n">
        <f aca="false">AUG2002!T36*VMTbyVehicle!S27*0.0000011023</f>
        <v>0</v>
      </c>
      <c r="T27" s="11" t="n">
        <f aca="false">AUG2002!U36*VMTbyVehicle!T27*0.0000011023</f>
        <v>0.0309929226685</v>
      </c>
      <c r="U27" s="11" t="n">
        <f aca="false">AUG2002!V36*VMTbyVehicle!U27*0.0000011023</f>
        <v>0.002762738582</v>
      </c>
      <c r="V27" s="11" t="n">
        <f aca="false">AUG2002!W36*VMTbyVehicle!V27*0.0000011023</f>
        <v>0.661212053572</v>
      </c>
      <c r="W27" s="11" t="n">
        <f aca="false">AUG2002!X36*VMTbyVehicle!W27*0.0000011023</f>
        <v>0.2053024314312</v>
      </c>
      <c r="X27" s="11" t="n">
        <f aca="false">AUG2002!Y36*VMTbyVehicle!X27*0.0000011023</f>
        <v>0.3513707970408</v>
      </c>
      <c r="Y27" s="11" t="n">
        <f aca="false">AUG2002!Z36*VMTbyVehicle!Y27*0.0000011023</f>
        <v>0.0997821492756</v>
      </c>
      <c r="Z27" s="11" t="n">
        <f aca="false">AUG2002!AA36*VMTbyVehicle!Z27*0.0000011023</f>
        <v>0.5430833873391</v>
      </c>
      <c r="AA27" s="11" t="n">
        <f aca="false">AUG2002!AB36*VMTbyVehicle!AA27*0.0000011023</f>
        <v>0.821433430896</v>
      </c>
      <c r="AB27" s="11" t="n">
        <f aca="false">AUG2002!AC36*VMTbyVehicle!AB27*0.0000011023</f>
        <v>6.4056301335328</v>
      </c>
      <c r="AC27" s="11" t="n">
        <f aca="false">AUG2002!AD36*VMTbyVehicle!AC27*0.0000011023</f>
        <v>1.813903168968</v>
      </c>
      <c r="AD27" s="11" t="n">
        <f aca="false">AUG2002!AE36*VMTbyVehicle!AD27*0.0000011023</f>
        <v>0.1228294708795</v>
      </c>
      <c r="AE27" s="11" t="n">
        <f aca="false">AUG2002!AF36*VMTbyVehicle!AE27*0.0000011023</f>
        <v>0.220495064163</v>
      </c>
      <c r="AF27" s="11" t="n">
        <f aca="false">AUG2002!AG36*VMTbyVehicle!AF27*0.0000011023</f>
        <v>0.4881548579186</v>
      </c>
      <c r="AG27" s="11" t="n">
        <f aca="false">AUG2002!AH36*VMTbyVehicle!AG27*0.0000011023</f>
        <v>0.2897911459469</v>
      </c>
      <c r="AH27" s="11" t="n">
        <f aca="false">AUG2002!AI36*VMTbyVehicle!AH27*0.0000011023</f>
        <v>0.0069035483734</v>
      </c>
      <c r="AI27" s="11" t="n">
        <f aca="false">AUG2002!AJ36*VMTbyVehicle!AI27*0.0000011023</f>
        <v>25.4819123818095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6*VMTbyVehicle!G28*0.0000011023</f>
        <v>6.7708985812654</v>
      </c>
      <c r="H28" s="11" t="n">
        <f aca="false">SEP2002!I36*VMTbyVehicle!H28*0.0000011023</f>
        <v>0.0956051774304</v>
      </c>
      <c r="I28" s="11" t="n">
        <f aca="false">SEP2002!J36*VMTbyVehicle!I28*0.0000011023</f>
        <v>3.4375161103634</v>
      </c>
      <c r="J28" s="11" t="n">
        <f aca="false">SEP2002!K36*VMTbyVehicle!J28*0.0000011023</f>
        <v>1.1280774971416</v>
      </c>
      <c r="K28" s="11" t="n">
        <f aca="false">SEP2002!L36*VMTbyVehicle!K28*0.0000011023</f>
        <v>0.2875828543442</v>
      </c>
      <c r="L28" s="11" t="n">
        <f aca="false">SEP2002!M36*VMTbyVehicle!L28*0.0000011023</f>
        <v>1.6958284239442</v>
      </c>
      <c r="M28" s="11" t="n">
        <f aca="false">SEP2002!N36*VMTbyVehicle!M28*0.0000011023</f>
        <v>0.1933011986031</v>
      </c>
      <c r="N28" s="11" t="n">
        <f aca="false">SEP2002!O36*VMTbyVehicle!N28*0.0000011023</f>
        <v>0.1412952291393</v>
      </c>
      <c r="O28" s="11" t="n">
        <f aca="false">SEP2002!P36*VMTbyVehicle!O28*0.0000011023</f>
        <v>0.014648376516</v>
      </c>
      <c r="P28" s="11" t="n">
        <f aca="false">SEP2002!Q36*VMTbyVehicle!P28*0.0000011023</f>
        <v>0.0402191659524</v>
      </c>
      <c r="Q28" s="11" t="n">
        <f aca="false">SEP2002!R36*VMTbyVehicle!Q28*0.0000011023</f>
        <v>0.025016665431</v>
      </c>
      <c r="R28" s="11" t="n">
        <f aca="false">SEP2002!S36*VMTbyVehicle!R28*0.0000011023</f>
        <v>0</v>
      </c>
      <c r="S28" s="11" t="n">
        <f aca="false">SEP2002!T36*VMTbyVehicle!S28*0.0000011023</f>
        <v>0</v>
      </c>
      <c r="T28" s="11" t="n">
        <f aca="false">SEP2002!U36*VMTbyVehicle!T28*0.0000011023</f>
        <v>0.0305937809408</v>
      </c>
      <c r="U28" s="11" t="n">
        <f aca="false">SEP2002!V36*VMTbyVehicle!U28*0.0000011023</f>
        <v>0.00272786181</v>
      </c>
      <c r="V28" s="11" t="n">
        <f aca="false">SEP2002!W36*VMTbyVehicle!V28*0.0000011023</f>
        <v>0.6528608777569</v>
      </c>
      <c r="W28" s="11" t="n">
        <f aca="false">SEP2002!X36*VMTbyVehicle!W28*0.0000011023</f>
        <v>0.2027255042533</v>
      </c>
      <c r="X28" s="11" t="n">
        <f aca="false">SEP2002!Y36*VMTbyVehicle!X28*0.0000011023</f>
        <v>0.34691133657</v>
      </c>
      <c r="Y28" s="11" t="n">
        <f aca="false">SEP2002!Z36*VMTbyVehicle!Y28*0.0000011023</f>
        <v>0.0985322204412</v>
      </c>
      <c r="Z28" s="11" t="n">
        <f aca="false">SEP2002!AA36*VMTbyVehicle!Z28*0.0000011023</f>
        <v>0.536292925025</v>
      </c>
      <c r="AA28" s="11" t="n">
        <f aca="false">SEP2002!AB36*VMTbyVehicle!AA28*0.0000011023</f>
        <v>0.8111697656832</v>
      </c>
      <c r="AB28" s="11" t="n">
        <f aca="false">SEP2002!AC36*VMTbyVehicle!AB28*0.0000011023</f>
        <v>6.3289370984633</v>
      </c>
      <c r="AC28" s="11" t="n">
        <f aca="false">SEP2002!AD36*VMTbyVehicle!AC28*0.0000011023</f>
        <v>1.7921943647426</v>
      </c>
      <c r="AD28" s="11" t="n">
        <f aca="false">SEP2002!AE36*VMTbyVehicle!AD28*0.0000011023</f>
        <v>0.1378648197312</v>
      </c>
      <c r="AE28" s="11" t="n">
        <f aca="false">SEP2002!AF36*VMTbyVehicle!AE28*0.0000011023</f>
        <v>0.2177587962132</v>
      </c>
      <c r="AF28" s="11" t="n">
        <f aca="false">SEP2002!AG36*VMTbyVehicle!AF28*0.0000011023</f>
        <v>0.4819971632034</v>
      </c>
      <c r="AG28" s="11" t="n">
        <f aca="false">SEP2002!AH36*VMTbyVehicle!AG28*0.0000011023</f>
        <v>0.2861520623304</v>
      </c>
      <c r="AH28" s="11" t="n">
        <f aca="false">SEP2002!AI36*VMTbyVehicle!AH28*0.0000011023</f>
        <v>0.0068184475065</v>
      </c>
      <c r="AI28" s="11" t="n">
        <f aca="false">SEP2002!AJ36*VMTbyVehicle!AI28*0.0000011023</f>
        <v>25.750865501950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6*VMTbyVehicle!G29*0.0000011023</f>
        <v>8.0409080423229</v>
      </c>
      <c r="H29" s="11" t="n">
        <f aca="false">OCT2002!I36*VMTbyVehicle!H29*0.0000011023</f>
        <v>0.1175064123714</v>
      </c>
      <c r="I29" s="11" t="n">
        <f aca="false">OCT2002!J36*VMTbyVehicle!I29*0.0000011023</f>
        <v>4.1087109531875</v>
      </c>
      <c r="J29" s="11" t="n">
        <f aca="false">OCT2002!K36*VMTbyVehicle!J29*0.0000011023</f>
        <v>1.3552859100176</v>
      </c>
      <c r="K29" s="11" t="n">
        <f aca="false">OCT2002!L36*VMTbyVehicle!K29*0.0000011023</f>
        <v>0.361155301262</v>
      </c>
      <c r="L29" s="11" t="n">
        <f aca="false">OCT2002!M36*VMTbyVehicle!L29*0.0000011023</f>
        <v>1.546368863249</v>
      </c>
      <c r="M29" s="11" t="n">
        <f aca="false">OCT2002!N36*VMTbyVehicle!M29*0.0000011023</f>
        <v>0.1727942320677</v>
      </c>
      <c r="N29" s="11" t="n">
        <f aca="false">OCT2002!O36*VMTbyVehicle!N29*0.0000011023</f>
        <v>0.1212578236648</v>
      </c>
      <c r="O29" s="11" t="n">
        <f aca="false">OCT2002!P36*VMTbyVehicle!O29*0.0000011023</f>
        <v>0.0132204747328</v>
      </c>
      <c r="P29" s="11" t="n">
        <f aca="false">OCT2002!Q36*VMTbyVehicle!P29*0.0000011023</f>
        <v>0.036726166848</v>
      </c>
      <c r="Q29" s="11" t="n">
        <f aca="false">OCT2002!R36*VMTbyVehicle!Q29*0.0000011023</f>
        <v>0.0219837068224</v>
      </c>
      <c r="R29" s="11" t="n">
        <f aca="false">OCT2002!S36*VMTbyVehicle!R29*0.0000011023</f>
        <v>0</v>
      </c>
      <c r="S29" s="11" t="n">
        <f aca="false">OCT2002!T36*VMTbyVehicle!S29*0.0000011023</f>
        <v>0</v>
      </c>
      <c r="T29" s="11" t="n">
        <f aca="false">OCT2002!U36*VMTbyVehicle!T29*0.0000011023</f>
        <v>0.0277331801648</v>
      </c>
      <c r="U29" s="11" t="n">
        <f aca="false">OCT2002!V36*VMTbyVehicle!U29*0.0000011023</f>
        <v>0.002552397696</v>
      </c>
      <c r="V29" s="11" t="n">
        <f aca="false">OCT2002!W36*VMTbyVehicle!V29*0.0000011023</f>
        <v>0.6326286341436</v>
      </c>
      <c r="W29" s="11" t="n">
        <f aca="false">OCT2002!X36*VMTbyVehicle!W29*0.0000011023</f>
        <v>0.1941394646841</v>
      </c>
      <c r="X29" s="11" t="n">
        <f aca="false">OCT2002!Y36*VMTbyVehicle!X29*0.0000011023</f>
        <v>0.3296025138097</v>
      </c>
      <c r="Y29" s="11" t="n">
        <f aca="false">OCT2002!Z36*VMTbyVehicle!Y29*0.0000011023</f>
        <v>0.0954043791555</v>
      </c>
      <c r="Z29" s="11" t="n">
        <f aca="false">OCT2002!AA36*VMTbyVehicle!Z29*0.0000011023</f>
        <v>0.5031825402738</v>
      </c>
      <c r="AA29" s="11" t="n">
        <f aca="false">OCT2002!AB36*VMTbyVehicle!AA29*0.0000011023</f>
        <v>0.7692900233613</v>
      </c>
      <c r="AB29" s="11" t="n">
        <f aca="false">OCT2002!AC36*VMTbyVehicle!AB29*0.0000011023</f>
        <v>5.876364650992</v>
      </c>
      <c r="AC29" s="11" t="n">
        <f aca="false">OCT2002!AD36*VMTbyVehicle!AC29*0.0000011023</f>
        <v>1.5784275149104</v>
      </c>
      <c r="AD29" s="11" t="n">
        <f aca="false">OCT2002!AE36*VMTbyVehicle!AD29*0.0000011023</f>
        <v>0.1580879153568</v>
      </c>
      <c r="AE29" s="11" t="n">
        <f aca="false">OCT2002!AF36*VMTbyVehicle!AE29*0.0000011023</f>
        <v>0.1912925974638</v>
      </c>
      <c r="AF29" s="11" t="n">
        <f aca="false">OCT2002!AG36*VMTbyVehicle!AF29*0.0000011023</f>
        <v>0.466703447357</v>
      </c>
      <c r="AG29" s="11" t="n">
        <f aca="false">OCT2002!AH36*VMTbyVehicle!AG29*0.0000011023</f>
        <v>0.2737335152568</v>
      </c>
      <c r="AH29" s="11" t="n">
        <f aca="false">OCT2002!AI36*VMTbyVehicle!AH29*0.0000011023</f>
        <v>0.0064306241952</v>
      </c>
      <c r="AI29" s="11" t="n">
        <f aca="false">OCT2002!AJ36*VMTbyVehicle!AI29*0.0000011023</f>
        <v>27.001240310396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6*VMTbyVehicle!G30*0.0000011023</f>
        <v>8.67184789224</v>
      </c>
      <c r="H30" s="11" t="n">
        <f aca="false">NOV2002!I36*VMTbyVehicle!H30*0.0000011023</f>
        <v>0.127869125853</v>
      </c>
      <c r="I30" s="11" t="n">
        <f aca="false">NOV2002!J36*VMTbyVehicle!I30*0.0000011023</f>
        <v>4.4495915193758</v>
      </c>
      <c r="J30" s="11" t="n">
        <f aca="false">NOV2002!K36*VMTbyVehicle!J30*0.0000011023</f>
        <v>1.467897559239</v>
      </c>
      <c r="K30" s="11" t="n">
        <f aca="false">NOV2002!L36*VMTbyVehicle!K30*0.0000011023</f>
        <v>0.390100244226</v>
      </c>
      <c r="L30" s="11" t="n">
        <f aca="false">NOV2002!M36*VMTbyVehicle!L30*0.0000011023</f>
        <v>1.6544480488752</v>
      </c>
      <c r="M30" s="11" t="n">
        <f aca="false">NOV2002!N36*VMTbyVehicle!M30*0.0000011023</f>
        <v>0.1840025584598</v>
      </c>
      <c r="N30" s="11" t="n">
        <f aca="false">NOV2002!O36*VMTbyVehicle!N30*0.0000011023</f>
        <v>0.1296288970972</v>
      </c>
      <c r="O30" s="11" t="n">
        <f aca="false">NOV2002!P36*VMTbyVehicle!O30*0.0000011023</f>
        <v>0.0139223929176</v>
      </c>
      <c r="P30" s="11" t="n">
        <f aca="false">NOV2002!Q36*VMTbyVehicle!P30*0.0000011023</f>
        <v>0.0385008907917</v>
      </c>
      <c r="Q30" s="11" t="n">
        <f aca="false">NOV2002!R36*VMTbyVehicle!Q30*0.0000011023</f>
        <v>0.0230138105816</v>
      </c>
      <c r="R30" s="11" t="n">
        <f aca="false">NOV2002!S36*VMTbyVehicle!R30*0.0000011023</f>
        <v>0</v>
      </c>
      <c r="S30" s="11" t="n">
        <f aca="false">NOV2002!T36*VMTbyVehicle!S30*0.0000011023</f>
        <v>0</v>
      </c>
      <c r="T30" s="11" t="n">
        <f aca="false">NOV2002!U36*VMTbyVehicle!T30*0.0000011023</f>
        <v>0.0272229034488</v>
      </c>
      <c r="U30" s="11" t="n">
        <f aca="false">NOV2002!V36*VMTbyVehicle!U30*0.0000011023</f>
        <v>0.002504778336</v>
      </c>
      <c r="V30" s="11" t="n">
        <f aca="false">NOV2002!W36*VMTbyVehicle!V30*0.0000011023</f>
        <v>0.6208404748032</v>
      </c>
      <c r="W30" s="11" t="n">
        <f aca="false">NOV2002!X36*VMTbyVehicle!W30*0.0000011023</f>
        <v>0.1904899996062</v>
      </c>
      <c r="X30" s="11" t="n">
        <f aca="false">NOV2002!Y36*VMTbyVehicle!X30*0.0000011023</f>
        <v>0.3234205475508</v>
      </c>
      <c r="Y30" s="11" t="n">
        <f aca="false">NOV2002!Z36*VMTbyVehicle!Y30*0.0000011023</f>
        <v>0.0936147036146</v>
      </c>
      <c r="Z30" s="11" t="n">
        <f aca="false">NOV2002!AA36*VMTbyVehicle!Z30*0.0000011023</f>
        <v>0.4937664666</v>
      </c>
      <c r="AA30" s="11" t="n">
        <f aca="false">NOV2002!AB36*VMTbyVehicle!AA30*0.0000011023</f>
        <v>0.7548092769132</v>
      </c>
      <c r="AB30" s="11" t="n">
        <f aca="false">NOV2002!AC36*VMTbyVehicle!AB30*0.0000011023</f>
        <v>5.7655528835072</v>
      </c>
      <c r="AC30" s="11" t="n">
        <f aca="false">NOV2002!AD36*VMTbyVehicle!AC30*0.0000011023</f>
        <v>1.5486833438199</v>
      </c>
      <c r="AD30" s="11" t="n">
        <f aca="false">NOV2002!AE36*VMTbyVehicle!AD30*0.0000011023</f>
        <v>0.173660001636</v>
      </c>
      <c r="AE30" s="11" t="n">
        <f aca="false">NOV2002!AF36*VMTbyVehicle!AE30*0.0000011023</f>
        <v>0.20414882598</v>
      </c>
      <c r="AF30" s="11" t="n">
        <f aca="false">NOV2002!AG36*VMTbyVehicle!AF30*0.0000011023</f>
        <v>0.4579494238816</v>
      </c>
      <c r="AG30" s="11" t="n">
        <f aca="false">NOV2002!AH36*VMTbyVehicle!AG30*0.0000011023</f>
        <v>0.2686025126823</v>
      </c>
      <c r="AH30" s="11" t="n">
        <f aca="false">NOV2002!AI36*VMTbyVehicle!AH30*0.0000011023</f>
        <v>0.0063126494354</v>
      </c>
      <c r="AI30" s="11" t="n">
        <f aca="false">NOV2002!AJ36*VMTbyVehicle!AI30*0.0000011023</f>
        <v>28.070135461632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6*VMTbyVehicle!G31*0.0000011023</f>
        <v>9.2619981568984</v>
      </c>
      <c r="H31" s="11" t="n">
        <f aca="false">DEC2002!I36*VMTbyVehicle!H31*0.0000011023</f>
        <v>0.137871351961</v>
      </c>
      <c r="I31" s="11" t="n">
        <f aca="false">DEC2002!J36*VMTbyVehicle!I31*0.0000011023</f>
        <v>4.7760456670738</v>
      </c>
      <c r="J31" s="11" t="n">
        <f aca="false">DEC2002!K36*VMTbyVehicle!J31*0.0000011023</f>
        <v>1.5759644189466</v>
      </c>
      <c r="K31" s="11" t="n">
        <f aca="false">DEC2002!L36*VMTbyVehicle!K31*0.0000011023</f>
        <v>0.4181953976648</v>
      </c>
      <c r="L31" s="11" t="n">
        <f aca="false">DEC2002!M36*VMTbyVehicle!L31*0.0000011023</f>
        <v>1.72311194287</v>
      </c>
      <c r="M31" s="11" t="n">
        <f aca="false">DEC2002!N36*VMTbyVehicle!M31*0.0000011023</f>
        <v>0.1911486712551</v>
      </c>
      <c r="N31" s="11" t="n">
        <f aca="false">DEC2002!O36*VMTbyVehicle!N31*0.0000011023</f>
        <v>0.134905845294</v>
      </c>
      <c r="O31" s="11" t="n">
        <f aca="false">DEC2002!P36*VMTbyVehicle!O31*0.0000011023</f>
        <v>0.014366143624</v>
      </c>
      <c r="P31" s="11" t="n">
        <f aca="false">DEC2002!Q36*VMTbyVehicle!P31*0.0000011023</f>
        <v>0.0396134443863</v>
      </c>
      <c r="Q31" s="11" t="n">
        <f aca="false">DEC2002!R36*VMTbyVehicle!Q31*0.0000011023</f>
        <v>0.023684723272</v>
      </c>
      <c r="R31" s="11" t="n">
        <f aca="false">DEC2002!S36*VMTbyVehicle!R31*0.0000011023</f>
        <v>0</v>
      </c>
      <c r="S31" s="11" t="n">
        <f aca="false">DEC2002!T36*VMTbyVehicle!S31*0.0000011023</f>
        <v>0</v>
      </c>
      <c r="T31" s="11" t="n">
        <f aca="false">DEC2002!U36*VMTbyVehicle!T31*0.0000011023</f>
        <v>0.026800308084</v>
      </c>
      <c r="U31" s="11" t="n">
        <f aca="false">DEC2002!V36*VMTbyVehicle!U31*0.0000011023</f>
        <v>0.0024678248308</v>
      </c>
      <c r="V31" s="11" t="n">
        <f aca="false">DEC2002!W36*VMTbyVehicle!V31*0.0000011023</f>
        <v>0.6114741655652</v>
      </c>
      <c r="W31" s="11" t="n">
        <f aca="false">DEC2002!X36*VMTbyVehicle!W31*0.0000011023</f>
        <v>0.187640516628</v>
      </c>
      <c r="X31" s="11" t="n">
        <f aca="false">DEC2002!Y36*VMTbyVehicle!X31*0.0000011023</f>
        <v>0.3186195118675</v>
      </c>
      <c r="Y31" s="11" t="n">
        <f aca="false">DEC2002!Z36*VMTbyVehicle!Y31*0.0000011023</f>
        <v>0.0922231115934</v>
      </c>
      <c r="Z31" s="11" t="n">
        <f aca="false">DEC2002!AA36*VMTbyVehicle!Z31*0.0000011023</f>
        <v>0.486357335104</v>
      </c>
      <c r="AA31" s="11" t="n">
        <f aca="false">DEC2002!AB36*VMTbyVehicle!AA31*0.0000011023</f>
        <v>0.743571941292</v>
      </c>
      <c r="AB31" s="11" t="n">
        <f aca="false">DEC2002!AC36*VMTbyVehicle!AB31*0.0000011023</f>
        <v>5.6801832505143</v>
      </c>
      <c r="AC31" s="11" t="n">
        <f aca="false">DEC2002!AD36*VMTbyVehicle!AC31*0.0000011023</f>
        <v>1.5256512075008</v>
      </c>
      <c r="AD31" s="11" t="n">
        <f aca="false">DEC2002!AE36*VMTbyVehicle!AD31*0.0000011023</f>
        <v>0.1872616428904</v>
      </c>
      <c r="AE31" s="11" t="n">
        <f aca="false">DEC2002!AF36*VMTbyVehicle!AE31*0.0000011023</f>
        <v>0.2123480243872</v>
      </c>
      <c r="AF31" s="11" t="n">
        <f aca="false">DEC2002!AG36*VMTbyVehicle!AF31*0.0000011023</f>
        <v>0.4510836204648</v>
      </c>
      <c r="AG31" s="11" t="n">
        <f aca="false">DEC2002!AH36*VMTbyVehicle!AG31*0.0000011023</f>
        <v>0.264563761541</v>
      </c>
      <c r="AH31" s="11" t="n">
        <f aca="false">DEC2002!AI36*VMTbyVehicle!AH31*0.0000011023</f>
        <v>0.0062126708254</v>
      </c>
      <c r="AI31" s="11" t="n">
        <f aca="false">DEC2002!AJ36*VMTbyVehicle!AI31*0.0000011023</f>
        <v>29.0841569416116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8.05104985791583</v>
      </c>
      <c r="H33" s="14" t="n">
        <f aca="false">AVERAGE(H20:H31)</f>
        <v>0.116131437798275</v>
      </c>
      <c r="I33" s="14" t="n">
        <f aca="false">AVERAGE(I20:I31)</f>
        <v>4.10106710830949</v>
      </c>
      <c r="J33" s="14" t="n">
        <f aca="false">AVERAGE(J20:J31)</f>
        <v>1.34122105428641</v>
      </c>
      <c r="K33" s="14" t="n">
        <f aca="false">AVERAGE(K20:K31)</f>
        <v>0.347789936542867</v>
      </c>
      <c r="L33" s="14" t="n">
        <f aca="false">AVERAGE(L20:L31)</f>
        <v>1.68230571187086</v>
      </c>
      <c r="M33" s="14" t="n">
        <f aca="false">AVERAGE(M20:M31)</f>
        <v>0.189886354038433</v>
      </c>
      <c r="N33" s="14" t="n">
        <f aca="false">AVERAGE(N20:N31)</f>
        <v>0.136140875900892</v>
      </c>
      <c r="O33" s="14" t="n">
        <f aca="false">AVERAGE(O20:O31)</f>
        <v>0.0142306934592917</v>
      </c>
      <c r="P33" s="14" t="n">
        <f aca="false">AVERAGE(P20:P31)</f>
        <v>0.0392023844072833</v>
      </c>
      <c r="Q33" s="14" t="n">
        <f aca="false">AVERAGE(Q20:Q31)</f>
        <v>0.0241480071936917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292058581088667</v>
      </c>
      <c r="U33" s="14" t="n">
        <f aca="false">AVERAGE(U20:U31)</f>
        <v>0.00261742751706667</v>
      </c>
      <c r="V33" s="14" t="n">
        <f aca="false">AVERAGE(V20:V31)</f>
        <v>0.633601277024683</v>
      </c>
      <c r="W33" s="14" t="n">
        <f aca="false">AVERAGE(W20:W31)</f>
        <v>0.196123996827325</v>
      </c>
      <c r="X33" s="14" t="n">
        <f aca="false">AVERAGE(X20:X31)</f>
        <v>0.334629816317542</v>
      </c>
      <c r="Y33" s="14" t="n">
        <f aca="false">AVERAGE(Y20:Y31)</f>
        <v>0.0956064237642667</v>
      </c>
      <c r="Z33" s="14" t="n">
        <f aca="false">AVERAGE(Z20:Z31)</f>
        <v>0.517336907633483</v>
      </c>
      <c r="AA33" s="14" t="n">
        <f aca="false">AVERAGE(AA20:AA31)</f>
        <v>0.784831591638275</v>
      </c>
      <c r="AB33" s="14" t="n">
        <f aca="false">AVERAGE(AB20:AB31)</f>
        <v>6.12125237572095</v>
      </c>
      <c r="AC33" s="14" t="n">
        <f aca="false">AVERAGE(AC20:AC31)</f>
        <v>1.70968813337814</v>
      </c>
      <c r="AD33" s="14" t="n">
        <f aca="false">AVERAGE(AD20:AD31)</f>
        <v>0.157983631071142</v>
      </c>
      <c r="AE33" s="14" t="n">
        <f aca="false">AVERAGE(AE20:AE31)</f>
        <v>0.210916080378042</v>
      </c>
      <c r="AF33" s="14" t="n">
        <f aca="false">AVERAGE(AF20:AF31)</f>
        <v>0.468090766128533</v>
      </c>
      <c r="AG33" s="14" t="n">
        <f aca="false">AVERAGE(AG20:AG31)</f>
        <v>0.276402273669825</v>
      </c>
      <c r="AH33" s="14" t="n">
        <f aca="false">AVERAGE(AH20:AH31)</f>
        <v>0.00654038700371667</v>
      </c>
      <c r="AI33" s="14" t="n">
        <f aca="false">AVERAGE(AI20:AI31)</f>
        <v>27.5835438790515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7*VMTbyVehicle!G37*0.0000011023</f>
        <v>6.148226906178</v>
      </c>
      <c r="H37" s="11" t="n">
        <f aca="false">JAN2002!I57*VMTbyVehicle!H37*0.0000011023</f>
        <v>0.0897883844224</v>
      </c>
      <c r="I37" s="11" t="n">
        <f aca="false">JAN2002!J57*VMTbyVehicle!I37*0.0000011023</f>
        <v>3.1311889531632</v>
      </c>
      <c r="J37" s="11" t="n">
        <f aca="false">JAN2002!K57*VMTbyVehicle!J37*0.0000011023</f>
        <v>1.017004411805</v>
      </c>
      <c r="K37" s="11" t="n">
        <f aca="false">JAN2002!L57*VMTbyVehicle!K37*0.0000011023</f>
        <v>0.2622581456667</v>
      </c>
      <c r="L37" s="11" t="n">
        <f aca="false">JAN2002!M57*VMTbyVehicle!L37*0.0000011023</f>
        <v>1.1231862933183</v>
      </c>
      <c r="M37" s="11" t="n">
        <f aca="false">JAN2002!N57*VMTbyVehicle!M37*0.0000011023</f>
        <v>0.126629479273</v>
      </c>
      <c r="N37" s="11" t="n">
        <f aca="false">JAN2002!O57*VMTbyVehicle!N37*0.0000011023</f>
        <v>0.0894836756334</v>
      </c>
      <c r="O37" s="11" t="n">
        <f aca="false">JAN2002!P57*VMTbyVehicle!O37*0.0000011023</f>
        <v>0.0092799682836</v>
      </c>
      <c r="P37" s="11" t="n">
        <f aca="false">JAN2002!Q57*VMTbyVehicle!P37*0.0000011023</f>
        <v>0.0256846415942</v>
      </c>
      <c r="Q37" s="11" t="n">
        <f aca="false">JAN2002!R57*VMTbyVehicle!Q37*0.0000011023</f>
        <v>0.0159645954678</v>
      </c>
      <c r="R37" s="11" t="n">
        <f aca="false">JAN2002!S57*VMTbyVehicle!R37*0.0000011023</f>
        <v>0</v>
      </c>
      <c r="S37" s="11" t="n">
        <f aca="false">JAN2002!T57*VMTbyVehicle!S37*0.0000011023</f>
        <v>0</v>
      </c>
      <c r="T37" s="11" t="n">
        <f aca="false">JAN2002!U57*VMTbyVehicle!T37*0.0000011023</f>
        <v>0.0192626175436</v>
      </c>
      <c r="U37" s="11" t="n">
        <f aca="false">JAN2002!V57*VMTbyVehicle!U37*0.0000011023</f>
        <v>0.001695249216</v>
      </c>
      <c r="V37" s="11" t="n">
        <f aca="false">JAN2002!W57*VMTbyVehicle!V37*0.0000011023</f>
        <v>0.4133679299298</v>
      </c>
      <c r="W37" s="11" t="n">
        <f aca="false">JAN2002!X57*VMTbyVehicle!W37*0.0000011023</f>
        <v>0.1281858012108</v>
      </c>
      <c r="X37" s="11" t="n">
        <f aca="false">JAN2002!Y57*VMTbyVehicle!X37*0.0000011023</f>
        <v>0.218423026761</v>
      </c>
      <c r="Y37" s="11" t="n">
        <f aca="false">JAN2002!Z57*VMTbyVehicle!Y37*0.0000011023</f>
        <v>0.062382849705</v>
      </c>
      <c r="Z37" s="11" t="n">
        <f aca="false">JAN2002!AA57*VMTbyVehicle!Z37*0.0000011023</f>
        <v>0.3381797482065</v>
      </c>
      <c r="AA37" s="11" t="n">
        <f aca="false">JAN2002!AB57*VMTbyVehicle!AA37*0.0000011023</f>
        <v>0.513938710922</v>
      </c>
      <c r="AB37" s="11" t="n">
        <f aca="false">JAN2002!AC57*VMTbyVehicle!AB37*0.0000011023</f>
        <v>3.963688677994</v>
      </c>
      <c r="AC37" s="11" t="n">
        <f aca="false">JAN2002!AD57*VMTbyVehicle!AC37*0.0000011023</f>
        <v>1.1181017526888</v>
      </c>
      <c r="AD37" s="11" t="n">
        <f aca="false">JAN2002!AE57*VMTbyVehicle!AD37*0.0000011023</f>
        <v>0.1248517680963</v>
      </c>
      <c r="AE37" s="11" t="n">
        <f aca="false">JAN2002!AF57*VMTbyVehicle!AE37*0.0000011023</f>
        <v>0.1379716303966</v>
      </c>
      <c r="AF37" s="11" t="n">
        <f aca="false">JAN2002!AG57*VMTbyVehicle!AF37*0.0000011023</f>
        <v>0.3062434463336</v>
      </c>
      <c r="AG37" s="11" t="n">
        <f aca="false">JAN2002!AH57*VMTbyVehicle!AG37*0.0000011023</f>
        <v>0.1799705677244</v>
      </c>
      <c r="AH37" s="11" t="n">
        <f aca="false">JAN2002!AI57*VMTbyVehicle!AH37*0.0000011023</f>
        <v>0.004213861417</v>
      </c>
      <c r="AI37" s="11" t="n">
        <f aca="false">JAN2002!AJ57*VMTbyVehicle!AI37*0.0000011023</f>
        <v>19.568945038104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7*VMTbyVehicle!G38*0.0000011023</f>
        <v>6.3284401717026</v>
      </c>
      <c r="H38" s="11" t="n">
        <f aca="false">FEB2002!I57*VMTbyVehicle!H38*0.0000011023</f>
        <v>0.092289141568</v>
      </c>
      <c r="I38" s="11" t="n">
        <f aca="false">FEB2002!J57*VMTbyVehicle!I38*0.0000011023</f>
        <v>3.220428764763</v>
      </c>
      <c r="J38" s="11" t="n">
        <f aca="false">FEB2002!K57*VMTbyVehicle!J38*0.0000011023</f>
        <v>1.045413471624</v>
      </c>
      <c r="K38" s="11" t="n">
        <f aca="false">FEB2002!L57*VMTbyVehicle!K38*0.0000011023</f>
        <v>0.2697019444977</v>
      </c>
      <c r="L38" s="11" t="n">
        <f aca="false">FEB2002!M57*VMTbyVehicle!L38*0.0000011023</f>
        <v>1.1680913795604</v>
      </c>
      <c r="M38" s="11" t="n">
        <f aca="false">FEB2002!N57*VMTbyVehicle!M38*0.0000011023</f>
        <v>0.131687636352</v>
      </c>
      <c r="N38" s="11" t="n">
        <f aca="false">FEB2002!O57*VMTbyVehicle!N38*0.0000011023</f>
        <v>0.0930534576489</v>
      </c>
      <c r="O38" s="11" t="n">
        <f aca="false">FEB2002!P57*VMTbyVehicle!O38*0.0000011023</f>
        <v>0.0096553036382</v>
      </c>
      <c r="P38" s="11" t="n">
        <f aca="false">FEB2002!Q57*VMTbyVehicle!P38*0.0000011023</f>
        <v>0.026711650095</v>
      </c>
      <c r="Q38" s="11" t="n">
        <f aca="false">FEB2002!R57*VMTbyVehicle!Q38*0.0000011023</f>
        <v>0.0166035127984</v>
      </c>
      <c r="R38" s="11" t="n">
        <f aca="false">FEB2002!S57*VMTbyVehicle!R38*0.0000011023</f>
        <v>0</v>
      </c>
      <c r="S38" s="11" t="n">
        <f aca="false">FEB2002!T57*VMTbyVehicle!S38*0.0000011023</f>
        <v>0</v>
      </c>
      <c r="T38" s="11" t="n">
        <f aca="false">FEB2002!U57*VMTbyVehicle!T38*0.0000011023</f>
        <v>0.02012513202</v>
      </c>
      <c r="U38" s="11" t="n">
        <f aca="false">FEB2002!V57*VMTbyVehicle!U38*0.0000011023</f>
        <v>0.0017736646334</v>
      </c>
      <c r="V38" s="11" t="n">
        <f aca="false">FEB2002!W57*VMTbyVehicle!V38*0.0000011023</f>
        <v>0.4320475873</v>
      </c>
      <c r="W38" s="11" t="n">
        <f aca="false">FEB2002!X57*VMTbyVehicle!W38*0.0000011023</f>
        <v>0.1339953212434</v>
      </c>
      <c r="X38" s="11" t="n">
        <f aca="false">FEB2002!Y57*VMTbyVehicle!X38*0.0000011023</f>
        <v>0.2283155100856</v>
      </c>
      <c r="Y38" s="11" t="n">
        <f aca="false">FEB2002!Z57*VMTbyVehicle!Y38*0.0000011023</f>
        <v>0.0652060527489</v>
      </c>
      <c r="Z38" s="11" t="n">
        <f aca="false">FEB2002!AA57*VMTbyVehicle!Z38*0.0000011023</f>
        <v>0.353232299552</v>
      </c>
      <c r="AA38" s="11" t="n">
        <f aca="false">FEB2002!AB57*VMTbyVehicle!AA38*0.0000011023</f>
        <v>0.536884661711</v>
      </c>
      <c r="AB38" s="11" t="n">
        <f aca="false">FEB2002!AC57*VMTbyVehicle!AB38*0.0000011023</f>
        <v>4.1318273427048</v>
      </c>
      <c r="AC38" s="11" t="n">
        <f aca="false">FEB2002!AD57*VMTbyVehicle!AC38*0.0000011023</f>
        <v>1.1657663753314</v>
      </c>
      <c r="AD38" s="11" t="n">
        <f aca="false">FEB2002!AE57*VMTbyVehicle!AD38*0.0000011023</f>
        <v>0.1283396547333</v>
      </c>
      <c r="AE38" s="11" t="n">
        <f aca="false">FEB2002!AF57*VMTbyVehicle!AE38*0.0000011023</f>
        <v>0.143466604715</v>
      </c>
      <c r="AF38" s="11" t="n">
        <f aca="false">FEB2002!AG57*VMTbyVehicle!AF38*0.0000011023</f>
        <v>0.3201189782736</v>
      </c>
      <c r="AG38" s="11" t="n">
        <f aca="false">FEB2002!AH57*VMTbyVehicle!AG38*0.0000011023</f>
        <v>0.1881359618975</v>
      </c>
      <c r="AH38" s="11" t="n">
        <f aca="false">FEB2002!AI57*VMTbyVehicle!AH38*0.0000011023</f>
        <v>0.0044067947814</v>
      </c>
      <c r="AI38" s="11" t="n">
        <f aca="false">FEB2002!AJ57*VMTbyVehicle!AI38*0.0000011023</f>
        <v>20.2492333609954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7*VMTbyVehicle!G39*0.0000011023</f>
        <v>6.16749151668</v>
      </c>
      <c r="H39" s="11" t="n">
        <f aca="false">MAR2002!I57*VMTbyVehicle!H39*0.0000011023</f>
        <v>0.0894800314296</v>
      </c>
      <c r="I39" s="11" t="n">
        <f aca="false">MAR2002!J57*VMTbyVehicle!I39*0.0000011023</f>
        <v>3.1296331129305</v>
      </c>
      <c r="J39" s="11" t="n">
        <f aca="false">MAR2002!K57*VMTbyVehicle!J39*0.0000011023</f>
        <v>1.0149347708032</v>
      </c>
      <c r="K39" s="11" t="n">
        <f aca="false">MAR2002!L57*VMTbyVehicle!K39*0.0000011023</f>
        <v>0.2623618654829</v>
      </c>
      <c r="L39" s="11" t="n">
        <f aca="false">MAR2002!M57*VMTbyVehicle!L39*0.0000011023</f>
        <v>1.1676023772344</v>
      </c>
      <c r="M39" s="11" t="n">
        <f aca="false">MAR2002!N57*VMTbyVehicle!M39*0.0000011023</f>
        <v>0.1317776369424</v>
      </c>
      <c r="N39" s="11" t="n">
        <f aca="false">MAR2002!O57*VMTbyVehicle!N39*0.0000011023</f>
        <v>0.0930333450831</v>
      </c>
      <c r="O39" s="11" t="n">
        <f aca="false">MAR2002!P57*VMTbyVehicle!O39*0.0000011023</f>
        <v>0.009688081631</v>
      </c>
      <c r="P39" s="11" t="n">
        <f aca="false">MAR2002!Q57*VMTbyVehicle!P39*0.0000011023</f>
        <v>0.026859479548</v>
      </c>
      <c r="Q39" s="11" t="n">
        <f aca="false">MAR2002!R57*VMTbyVehicle!Q39*0.0000011023</f>
        <v>0.016690221921</v>
      </c>
      <c r="R39" s="11" t="n">
        <f aca="false">MAR2002!S57*VMTbyVehicle!R39*0.0000011023</f>
        <v>0</v>
      </c>
      <c r="S39" s="11" t="n">
        <f aca="false">MAR2002!T57*VMTbyVehicle!S39*0.0000011023</f>
        <v>0</v>
      </c>
      <c r="T39" s="11" t="n">
        <f aca="false">MAR2002!U57*VMTbyVehicle!T39*0.0000011023</f>
        <v>0.020827550649</v>
      </c>
      <c r="U39" s="11" t="n">
        <f aca="false">MAR2002!V57*VMTbyVehicle!U39*0.0000011023</f>
        <v>0.0018348059075</v>
      </c>
      <c r="V39" s="11" t="n">
        <f aca="false">MAR2002!W57*VMTbyVehicle!V39*0.0000011023</f>
        <v>0.4471165662224</v>
      </c>
      <c r="W39" s="11" t="n">
        <f aca="false">MAR2002!X57*VMTbyVehicle!W39*0.0000011023</f>
        <v>0.138672602808</v>
      </c>
      <c r="X39" s="11" t="n">
        <f aca="false">MAR2002!Y57*VMTbyVehicle!X39*0.0000011023</f>
        <v>0.2362428460392</v>
      </c>
      <c r="Y39" s="11" t="n">
        <f aca="false">MAR2002!Z57*VMTbyVehicle!Y39*0.0000011023</f>
        <v>0.0674791000674</v>
      </c>
      <c r="Z39" s="11" t="n">
        <f aca="false">MAR2002!AA57*VMTbyVehicle!Z39*0.0000011023</f>
        <v>0.365512891576</v>
      </c>
      <c r="AA39" s="11" t="n">
        <f aca="false">MAR2002!AB57*VMTbyVehicle!AA39*0.0000011023</f>
        <v>0.5555428727324</v>
      </c>
      <c r="AB39" s="11" t="n">
        <f aca="false">MAR2002!AC57*VMTbyVehicle!AB39*0.0000011023</f>
        <v>4.276808545098</v>
      </c>
      <c r="AC39" s="11" t="n">
        <f aca="false">MAR2002!AD57*VMTbyVehicle!AC39*0.0000011023</f>
        <v>1.2066577921664</v>
      </c>
      <c r="AD39" s="11" t="n">
        <f aca="false">MAR2002!AE57*VMTbyVehicle!AD39*0.0000011023</f>
        <v>0.1248456282853</v>
      </c>
      <c r="AE39" s="11" t="n">
        <f aca="false">MAR2002!AF57*VMTbyVehicle!AE39*0.0000011023</f>
        <v>0.1435263736256</v>
      </c>
      <c r="AF39" s="11" t="n">
        <f aca="false">MAR2002!AG57*VMTbyVehicle!AF39*0.0000011023</f>
        <v>0.3312570539844</v>
      </c>
      <c r="AG39" s="11" t="n">
        <f aca="false">MAR2002!AH57*VMTbyVehicle!AG39*0.0000011023</f>
        <v>0.1946587372704</v>
      </c>
      <c r="AH39" s="11" t="n">
        <f aca="false">MAR2002!AI57*VMTbyVehicle!AH39*0.0000011023</f>
        <v>0.004559818272</v>
      </c>
      <c r="AI39" s="11" t="n">
        <f aca="false">MAR2002!AJ57*VMTbyVehicle!AI39*0.0000011023</f>
        <v>20.223433706521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7*VMTbyVehicle!G40*0.0000011023</f>
        <v>6.0010715173441</v>
      </c>
      <c r="H40" s="11" t="n">
        <f aca="false">APR2002!I57*VMTbyVehicle!H40*0.0000011023</f>
        <v>0.0874388727575</v>
      </c>
      <c r="I40" s="11" t="n">
        <f aca="false">APR2002!J57*VMTbyVehicle!I40*0.0000011023</f>
        <v>3.0903485066802</v>
      </c>
      <c r="J40" s="11" t="n">
        <f aca="false">APR2002!K57*VMTbyVehicle!J40*0.0000011023</f>
        <v>0.9921884355212</v>
      </c>
      <c r="K40" s="11" t="n">
        <f aca="false">APR2002!L57*VMTbyVehicle!K40*0.0000011023</f>
        <v>0.2571546377611</v>
      </c>
      <c r="L40" s="11" t="n">
        <f aca="false">APR2002!M57*VMTbyVehicle!L40*0.0000011023</f>
        <v>1.11689125533</v>
      </c>
      <c r="M40" s="11" t="n">
        <f aca="false">APR2002!N57*VMTbyVehicle!M40*0.0000011023</f>
        <v>0.1268984492914</v>
      </c>
      <c r="N40" s="11" t="n">
        <f aca="false">APR2002!O57*VMTbyVehicle!N40*0.0000011023</f>
        <v>0.0895738878654</v>
      </c>
      <c r="O40" s="11" t="n">
        <f aca="false">APR2002!P57*VMTbyVehicle!O40*0.0000011023</f>
        <v>0.0094035735918</v>
      </c>
      <c r="P40" s="11" t="n">
        <f aca="false">APR2002!Q57*VMTbyVehicle!P40*0.0000011023</f>
        <v>0.0260696650635</v>
      </c>
      <c r="Q40" s="11" t="n">
        <f aca="false">APR2002!R57*VMTbyVehicle!Q40*0.0000011023</f>
        <v>0.016304901933</v>
      </c>
      <c r="R40" s="11" t="n">
        <f aca="false">APR2002!S57*VMTbyVehicle!R40*0.0000011023</f>
        <v>0</v>
      </c>
      <c r="S40" s="11" t="n">
        <f aca="false">APR2002!T57*VMTbyVehicle!S40*0.0000011023</f>
        <v>0</v>
      </c>
      <c r="T40" s="11" t="n">
        <f aca="false">APR2002!U57*VMTbyVehicle!T40*0.0000011023</f>
        <v>0.0213695339222</v>
      </c>
      <c r="U40" s="11" t="n">
        <f aca="false">APR2002!V57*VMTbyVehicle!U40*0.0000011023</f>
        <v>0.0018992088873</v>
      </c>
      <c r="V40" s="11" t="n">
        <f aca="false">APR2002!W57*VMTbyVehicle!V40*0.0000011023</f>
        <v>0.4575152168886</v>
      </c>
      <c r="W40" s="11" t="n">
        <f aca="false">APR2002!X57*VMTbyVehicle!W40*0.0000011023</f>
        <v>0.1420780495303</v>
      </c>
      <c r="X40" s="11" t="n">
        <f aca="false">APR2002!Y57*VMTbyVehicle!X40*0.0000011023</f>
        <v>0.2431038820085</v>
      </c>
      <c r="Y40" s="11" t="n">
        <f aca="false">APR2002!Z57*VMTbyVehicle!Y40*0.0000011023</f>
        <v>0.069052304832</v>
      </c>
      <c r="Z40" s="11" t="n">
        <f aca="false">APR2002!AA57*VMTbyVehicle!Z40*0.0000011023</f>
        <v>0.3716541664304</v>
      </c>
      <c r="AA40" s="11" t="n">
        <f aca="false">APR2002!AB57*VMTbyVehicle!AA40*0.0000011023</f>
        <v>0.5637886289847</v>
      </c>
      <c r="AB40" s="11" t="n">
        <f aca="false">APR2002!AC57*VMTbyVehicle!AB40*0.0000011023</f>
        <v>4.2632211587872</v>
      </c>
      <c r="AC40" s="11" t="n">
        <f aca="false">APR2002!AD57*VMTbyVehicle!AC40*0.0000011023</f>
        <v>1.2094423783344</v>
      </c>
      <c r="AD40" s="11" t="n">
        <f aca="false">APR2002!AE57*VMTbyVehicle!AD40*0.0000011023</f>
        <v>0.1180204887155</v>
      </c>
      <c r="AE40" s="11" t="n">
        <f aca="false">APR2002!AF57*VMTbyVehicle!AE40*0.0000011023</f>
        <v>0.1387249532396</v>
      </c>
      <c r="AF40" s="11" t="n">
        <f aca="false">APR2002!AG57*VMTbyVehicle!AF40*0.0000011023</f>
        <v>0.3378445134236</v>
      </c>
      <c r="AG40" s="11" t="n">
        <f aca="false">APR2002!AH57*VMTbyVehicle!AG40*0.0000011023</f>
        <v>0.200534340188</v>
      </c>
      <c r="AH40" s="11" t="n">
        <f aca="false">APR2002!AI57*VMTbyVehicle!AH40*0.0000011023</f>
        <v>0.004765805073</v>
      </c>
      <c r="AI40" s="11" t="n">
        <f aca="false">APR2002!AJ57*VMTbyVehicle!AI40*0.0000011023</f>
        <v>19.9517972277284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7*VMTbyVehicle!G41*0.0000011023</f>
        <v>4.9015416600752</v>
      </c>
      <c r="H41" s="11" t="n">
        <f aca="false">MAY2002!I57*VMTbyVehicle!H41*0.0000011023</f>
        <v>0.0703064929536</v>
      </c>
      <c r="I41" s="11" t="n">
        <f aca="false">MAY2002!J57*VMTbyVehicle!I41*0.0000011023</f>
        <v>2.5250681417193</v>
      </c>
      <c r="J41" s="11" t="n">
        <f aca="false">MAY2002!K57*VMTbyVehicle!J41*0.0000011023</f>
        <v>0.827796402531</v>
      </c>
      <c r="K41" s="11" t="n">
        <f aca="false">MAY2002!L57*VMTbyVehicle!K41*0.0000011023</f>
        <v>0.2110129351617</v>
      </c>
      <c r="L41" s="11" t="n">
        <f aca="false">MAY2002!M57*VMTbyVehicle!L41*0.0000011023</f>
        <v>1.1632536604354</v>
      </c>
      <c r="M41" s="11" t="n">
        <f aca="false">MAY2002!N57*VMTbyVehicle!M41*0.0000011023</f>
        <v>0.13283387403</v>
      </c>
      <c r="N41" s="11" t="n">
        <f aca="false">MAY2002!O57*VMTbyVehicle!N41*0.0000011023</f>
        <v>0.0969637147815</v>
      </c>
      <c r="O41" s="11" t="n">
        <f aca="false">MAY2002!P57*VMTbyVehicle!O41*0.0000011023</f>
        <v>0.0100743518016</v>
      </c>
      <c r="P41" s="11" t="n">
        <f aca="false">MAY2002!Q57*VMTbyVehicle!P41*0.0000011023</f>
        <v>0.0277192989009</v>
      </c>
      <c r="Q41" s="11" t="n">
        <f aca="false">MAY2002!R57*VMTbyVehicle!Q41*0.0000011023</f>
        <v>0.0172591608384</v>
      </c>
      <c r="R41" s="11" t="n">
        <f aca="false">MAY2002!S57*VMTbyVehicle!R41*0.0000011023</f>
        <v>0</v>
      </c>
      <c r="S41" s="11" t="n">
        <f aca="false">MAY2002!T57*VMTbyVehicle!S41*0.0000011023</f>
        <v>0</v>
      </c>
      <c r="T41" s="11" t="n">
        <f aca="false">MAY2002!U57*VMTbyVehicle!T41*0.0000011023</f>
        <v>0.0219856909624</v>
      </c>
      <c r="U41" s="11" t="n">
        <f aca="false">MAY2002!V57*VMTbyVehicle!U41*0.0000011023</f>
        <v>0.0019532072574</v>
      </c>
      <c r="V41" s="11" t="n">
        <f aca="false">MAY2002!W57*VMTbyVehicle!V41*0.0000011023</f>
        <v>0.47061772568</v>
      </c>
      <c r="W41" s="11" t="n">
        <f aca="false">MAY2002!X57*VMTbyVehicle!W41*0.0000011023</f>
        <v>0.1461347350926</v>
      </c>
      <c r="X41" s="11" t="n">
        <f aca="false">MAY2002!Y57*VMTbyVehicle!X41*0.0000011023</f>
        <v>0.2500796652032</v>
      </c>
      <c r="Y41" s="11" t="n">
        <f aca="false">MAY2002!Z57*VMTbyVehicle!Y41*0.0000011023</f>
        <v>0.0710258825934</v>
      </c>
      <c r="Z41" s="11" t="n">
        <f aca="false">MAY2002!AA57*VMTbyVehicle!Z41*0.0000011023</f>
        <v>0.3822545975208</v>
      </c>
      <c r="AA41" s="11" t="n">
        <f aca="false">MAY2002!AB57*VMTbyVehicle!AA41*0.0000011023</f>
        <v>0.5798452367404</v>
      </c>
      <c r="AB41" s="11" t="n">
        <f aca="false">MAY2002!AC57*VMTbyVehicle!AB41*0.0000011023</f>
        <v>4.382800113414</v>
      </c>
      <c r="AC41" s="11" t="n">
        <f aca="false">MAY2002!AD57*VMTbyVehicle!AC41*0.0000011023</f>
        <v>1.2434559700688</v>
      </c>
      <c r="AD41" s="11" t="n">
        <f aca="false">MAY2002!AE57*VMTbyVehicle!AD41*0.0000011023</f>
        <v>0.1068467348606</v>
      </c>
      <c r="AE41" s="11" t="n">
        <f aca="false">MAY2002!AF57*VMTbyVehicle!AE41*0.0000011023</f>
        <v>0.1495591700347</v>
      </c>
      <c r="AF41" s="11" t="n">
        <f aca="false">MAY2002!AG57*VMTbyVehicle!AF41*0.0000011023</f>
        <v>0.3475156990002</v>
      </c>
      <c r="AG41" s="11" t="n">
        <f aca="false">MAY2002!AH57*VMTbyVehicle!AG41*0.0000011023</f>
        <v>0.206276761015</v>
      </c>
      <c r="AH41" s="11" t="n">
        <f aca="false">MAY2002!AI57*VMTbyVehicle!AH41*0.0000011023</f>
        <v>0.004902721756</v>
      </c>
      <c r="AI41" s="11" t="n">
        <f aca="false">MAY2002!AJ57*VMTbyVehicle!AI41*0.0000011023</f>
        <v>18.3432826459596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7*VMTbyVehicle!G42*0.0000011023</f>
        <v>4.5445752751812</v>
      </c>
      <c r="H42" s="11" t="n">
        <f aca="false">JUN2002!I57*VMTbyVehicle!H42*0.0000011023</f>
        <v>0.0638505423136</v>
      </c>
      <c r="I42" s="11" t="n">
        <f aca="false">JUN2002!J57*VMTbyVehicle!I42*0.0000011023</f>
        <v>2.296427233776</v>
      </c>
      <c r="J42" s="11" t="n">
        <f aca="false">JUN2002!K57*VMTbyVehicle!J42*0.0000011023</f>
        <v>0.753541451136</v>
      </c>
      <c r="K42" s="11" t="n">
        <f aca="false">JUN2002!L57*VMTbyVehicle!K42*0.0000011023</f>
        <v>0.1919494040211</v>
      </c>
      <c r="L42" s="11" t="n">
        <f aca="false">JUN2002!M57*VMTbyVehicle!L42*0.0000011023</f>
        <v>1.1844979863052</v>
      </c>
      <c r="M42" s="11" t="n">
        <f aca="false">JUN2002!N57*VMTbyVehicle!M42*0.0000011023</f>
        <v>0.1346740779006</v>
      </c>
      <c r="N42" s="11" t="n">
        <f aca="false">JUN2002!O57*VMTbyVehicle!N42*0.0000011023</f>
        <v>0.0986512027032</v>
      </c>
      <c r="O42" s="11" t="n">
        <f aca="false">JUN2002!P57*VMTbyVehicle!O42*0.0000011023</f>
        <v>0.0101783769549</v>
      </c>
      <c r="P42" s="11" t="n">
        <f aca="false">JUN2002!Q57*VMTbyVehicle!P42*0.0000011023</f>
        <v>0.0278458682938</v>
      </c>
      <c r="Q42" s="11" t="n">
        <f aca="false">JUN2002!R57*VMTbyVehicle!Q42*0.0000011023</f>
        <v>0.0173014329411</v>
      </c>
      <c r="R42" s="11" t="n">
        <f aca="false">JUN2002!S57*VMTbyVehicle!R42*0.0000011023</f>
        <v>0</v>
      </c>
      <c r="S42" s="11" t="n">
        <f aca="false">JUN2002!T57*VMTbyVehicle!S42*0.0000011023</f>
        <v>0</v>
      </c>
      <c r="T42" s="11" t="n">
        <f aca="false">JUN2002!U57*VMTbyVehicle!T42*0.0000011023</f>
        <v>0.0222172290774</v>
      </c>
      <c r="U42" s="11" t="n">
        <f aca="false">JUN2002!V57*VMTbyVehicle!U42*0.0000011023</f>
        <v>0.0019733760405</v>
      </c>
      <c r="V42" s="11" t="n">
        <f aca="false">JUN2002!W57*VMTbyVehicle!V42*0.0000011023</f>
        <v>0.4755597499425</v>
      </c>
      <c r="W42" s="11" t="n">
        <f aca="false">JUN2002!X57*VMTbyVehicle!W42*0.0000011023</f>
        <v>0.1476828978058</v>
      </c>
      <c r="X42" s="11" t="n">
        <f aca="false">JUN2002!Y57*VMTbyVehicle!X42*0.0000011023</f>
        <v>0.2527088932092</v>
      </c>
      <c r="Y42" s="11" t="n">
        <f aca="false">JUN2002!Z57*VMTbyVehicle!Y42*0.0000011023</f>
        <v>0.0717749737067</v>
      </c>
      <c r="Z42" s="11" t="n">
        <f aca="false">JUN2002!AA57*VMTbyVehicle!Z42*0.0000011023</f>
        <v>0.3862901960841</v>
      </c>
      <c r="AA42" s="11" t="n">
        <f aca="false">JUN2002!AB57*VMTbyVehicle!AA42*0.0000011023</f>
        <v>0.585961163104</v>
      </c>
      <c r="AB42" s="11" t="n">
        <f aca="false">JUN2002!AC57*VMTbyVehicle!AB42*0.0000011023</f>
        <v>4.4297450410797</v>
      </c>
      <c r="AC42" s="11" t="n">
        <f aca="false">JUN2002!AD57*VMTbyVehicle!AC42*0.0000011023</f>
        <v>1.2567281470808</v>
      </c>
      <c r="AD42" s="11" t="n">
        <f aca="false">JUN2002!AE57*VMTbyVehicle!AD42*0.0000011023</f>
        <v>0.093442103276</v>
      </c>
      <c r="AE42" s="11" t="n">
        <f aca="false">JUN2002!AF57*VMTbyVehicle!AE42*0.0000011023</f>
        <v>0.1518239875814</v>
      </c>
      <c r="AF42" s="11" t="n">
        <f aca="false">JUN2002!AG57*VMTbyVehicle!AF42*0.0000011023</f>
        <v>0.351169907275</v>
      </c>
      <c r="AG42" s="11" t="n">
        <f aca="false">JUN2002!AH57*VMTbyVehicle!AG42*0.0000011023</f>
        <v>0.2084381321159</v>
      </c>
      <c r="AH42" s="11" t="n">
        <f aca="false">JUN2002!AI57*VMTbyVehicle!AH42*0.0000011023</f>
        <v>0.004954133028</v>
      </c>
      <c r="AI42" s="11" t="n">
        <f aca="false">JUN2002!AJ57*VMTbyVehicle!AI42*0.0000011023</f>
        <v>17.759870521843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7*VMTbyVehicle!G43*0.0000011023</f>
        <v>4.4114197103284</v>
      </c>
      <c r="H43" s="11" t="n">
        <f aca="false">JUL2002!I57*VMTbyVehicle!H43*0.0000011023</f>
        <v>0.061062437604</v>
      </c>
      <c r="I43" s="11" t="n">
        <f aca="false">JUL2002!J57*VMTbyVehicle!I43*0.0000011023</f>
        <v>2.2039979160239</v>
      </c>
      <c r="J43" s="11" t="n">
        <f aca="false">JUL2002!K57*VMTbyVehicle!J43*0.0000011023</f>
        <v>0.7241254016865</v>
      </c>
      <c r="K43" s="11" t="n">
        <f aca="false">JUL2002!L57*VMTbyVehicle!K43*0.0000011023</f>
        <v>0.184399622352</v>
      </c>
      <c r="L43" s="11" t="n">
        <f aca="false">JUL2002!M57*VMTbyVehicle!L43*0.0000011023</f>
        <v>1.1990315692992</v>
      </c>
      <c r="M43" s="11" t="n">
        <f aca="false">JUL2002!N57*VMTbyVehicle!M43*0.0000011023</f>
        <v>0.1358258656591</v>
      </c>
      <c r="N43" s="11" t="n">
        <f aca="false">JUL2002!O57*VMTbyVehicle!N43*0.0000011023</f>
        <v>0.0998116424144</v>
      </c>
      <c r="O43" s="11" t="n">
        <f aca="false">JUL2002!P57*VMTbyVehicle!O43*0.0000011023</f>
        <v>0.0102211550133</v>
      </c>
      <c r="P43" s="11" t="n">
        <f aca="false">JUL2002!Q57*VMTbyVehicle!P43*0.0000011023</f>
        <v>0.0278323783464</v>
      </c>
      <c r="Q43" s="11" t="n">
        <f aca="false">JUL2002!R57*VMTbyVehicle!Q43*0.0000011023</f>
        <v>0.0172528711146</v>
      </c>
      <c r="R43" s="11" t="n">
        <f aca="false">JUL2002!S57*VMTbyVehicle!R43*0.0000011023</f>
        <v>0</v>
      </c>
      <c r="S43" s="11" t="n">
        <f aca="false">JUL2002!T57*VMTbyVehicle!S43*0.0000011023</f>
        <v>0</v>
      </c>
      <c r="T43" s="11" t="n">
        <f aca="false">JUL2002!U57*VMTbyVehicle!T43*0.0000011023</f>
        <v>0.0224456565018</v>
      </c>
      <c r="U43" s="11" t="n">
        <f aca="false">JUL2002!V57*VMTbyVehicle!U43*0.0000011023</f>
        <v>0.0019955532142</v>
      </c>
      <c r="V43" s="11" t="n">
        <f aca="false">JUL2002!W57*VMTbyVehicle!V43*0.0000011023</f>
        <v>0.4803788159469</v>
      </c>
      <c r="W43" s="11" t="n">
        <f aca="false">JUL2002!X57*VMTbyVehicle!W43*0.0000011023</f>
        <v>0.1491940805586</v>
      </c>
      <c r="X43" s="11" t="n">
        <f aca="false">JUL2002!Y57*VMTbyVehicle!X43*0.0000011023</f>
        <v>0.255279485469</v>
      </c>
      <c r="Y43" s="11" t="n">
        <f aca="false">JUL2002!Z57*VMTbyVehicle!Y43*0.0000011023</f>
        <v>0.0725134518756</v>
      </c>
      <c r="Z43" s="11" t="n">
        <f aca="false">JUL2002!AA57*VMTbyVehicle!Z43*0.0000011023</f>
        <v>0.3902198867657</v>
      </c>
      <c r="AA43" s="11" t="n">
        <f aca="false">JUL2002!AB57*VMTbyVehicle!AA43*0.0000011023</f>
        <v>0.5919607891015</v>
      </c>
      <c r="AB43" s="11" t="n">
        <f aca="false">JUL2002!AC57*VMTbyVehicle!AB43*0.0000011023</f>
        <v>4.475344128788</v>
      </c>
      <c r="AC43" s="11" t="n">
        <f aca="false">JUL2002!AD57*VMTbyVehicle!AC43*0.0000011023</f>
        <v>1.2696615123464</v>
      </c>
      <c r="AD43" s="11" t="n">
        <f aca="false">JUL2002!AE57*VMTbyVehicle!AD43*0.0000011023</f>
        <v>0.084813883095</v>
      </c>
      <c r="AE43" s="11" t="n">
        <f aca="false">JUL2002!AF57*VMTbyVehicle!AE43*0.0000011023</f>
        <v>0.1533446732625</v>
      </c>
      <c r="AF43" s="11" t="n">
        <f aca="false">JUL2002!AG57*VMTbyVehicle!AF43*0.0000011023</f>
        <v>0.3547664862035</v>
      </c>
      <c r="AG43" s="11" t="n">
        <f aca="false">JUL2002!AH57*VMTbyVehicle!AG43*0.0000011023</f>
        <v>0.210585409209</v>
      </c>
      <c r="AH43" s="11" t="n">
        <f aca="false">JUL2002!AI57*VMTbyVehicle!AH43*0.0000011023</f>
        <v>0.0050045390024</v>
      </c>
      <c r="AI43" s="11" t="n">
        <f aca="false">JUL2002!AJ57*VMTbyVehicle!AI43*0.0000011023</f>
        <v>17.5894031039814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7*VMTbyVehicle!G44*0.0000011023</f>
        <v>4.4418290456148</v>
      </c>
      <c r="H44" s="11" t="n">
        <f aca="false">AUG2002!I57*VMTbyVehicle!H44*0.0000011023</f>
        <v>0.0616275294944</v>
      </c>
      <c r="I44" s="11" t="n">
        <f aca="false">AUG2002!J57*VMTbyVehicle!I44*0.0000011023</f>
        <v>2.2226142683051</v>
      </c>
      <c r="J44" s="11" t="n">
        <f aca="false">AUG2002!K57*VMTbyVehicle!J44*0.0000011023</f>
        <v>0.7305544308536</v>
      </c>
      <c r="K44" s="11" t="n">
        <f aca="false">AUG2002!L57*VMTbyVehicle!K44*0.0000011023</f>
        <v>0.18590928834</v>
      </c>
      <c r="L44" s="11" t="n">
        <f aca="false">AUG2002!M57*VMTbyVehicle!L44*0.0000011023</f>
        <v>1.19371616406</v>
      </c>
      <c r="M44" s="11" t="n">
        <f aca="false">AUG2002!N57*VMTbyVehicle!M44*0.0000011023</f>
        <v>0.1354036197234</v>
      </c>
      <c r="N44" s="11" t="n">
        <f aca="false">AUG2002!O57*VMTbyVehicle!N44*0.0000011023</f>
        <v>0.0993999025</v>
      </c>
      <c r="O44" s="11" t="n">
        <f aca="false">AUG2002!P57*VMTbyVehicle!O44*0.0000011023</f>
        <v>0.010205622504</v>
      </c>
      <c r="P44" s="11" t="n">
        <f aca="false">AUG2002!Q57*VMTbyVehicle!P44*0.0000011023</f>
        <v>0.0278256708509</v>
      </c>
      <c r="Q44" s="11" t="n">
        <f aca="false">AUG2002!R57*VMTbyVehicle!Q44*0.0000011023</f>
        <v>0.0172650636549</v>
      </c>
      <c r="R44" s="11" t="n">
        <f aca="false">AUG2002!S57*VMTbyVehicle!R44*0.0000011023</f>
        <v>0</v>
      </c>
      <c r="S44" s="11" t="n">
        <f aca="false">AUG2002!T57*VMTbyVehicle!S44*0.0000011023</f>
        <v>0</v>
      </c>
      <c r="T44" s="11" t="n">
        <f aca="false">AUG2002!U57*VMTbyVehicle!T44*0.0000011023</f>
        <v>0.0223794744098</v>
      </c>
      <c r="U44" s="11" t="n">
        <f aca="false">AUG2002!V57*VMTbyVehicle!U44*0.0000011023</f>
        <v>0.0019876133473</v>
      </c>
      <c r="V44" s="11" t="n">
        <f aca="false">AUG2002!W57*VMTbyVehicle!V44*0.0000011023</f>
        <v>0.4789537900644</v>
      </c>
      <c r="W44" s="11" t="n">
        <f aca="false">AUG2002!X57*VMTbyVehicle!W44*0.0000011023</f>
        <v>0.1487561742468</v>
      </c>
      <c r="X44" s="11" t="n">
        <f aca="false">AUG2002!Y57*VMTbyVehicle!X44*0.0000011023</f>
        <v>0.2545260204293</v>
      </c>
      <c r="Y44" s="11" t="n">
        <f aca="false">AUG2002!Z57*VMTbyVehicle!Y44*0.0000011023</f>
        <v>0.0722988274518</v>
      </c>
      <c r="Z44" s="11" t="n">
        <f aca="false">AUG2002!AA57*VMTbyVehicle!Z44*0.0000011023</f>
        <v>0.3890718170651</v>
      </c>
      <c r="AA44" s="11" t="n">
        <f aca="false">AUG2002!AB57*VMTbyVehicle!AA44*0.0000011023</f>
        <v>0.590200862433</v>
      </c>
      <c r="AB44" s="11" t="n">
        <f aca="false">AUG2002!AC57*VMTbyVehicle!AB44*0.0000011023</f>
        <v>4.4621090948768</v>
      </c>
      <c r="AC44" s="11" t="n">
        <f aca="false">AUG2002!AD57*VMTbyVehicle!AC44*0.0000011023</f>
        <v>1.2659573478356</v>
      </c>
      <c r="AD44" s="11" t="n">
        <f aca="false">AUG2002!AE57*VMTbyVehicle!AD44*0.0000011023</f>
        <v>0.086831819613</v>
      </c>
      <c r="AE44" s="11" t="n">
        <f aca="false">AUG2002!AF57*VMTbyVehicle!AE44*0.0000011023</f>
        <v>0.152789428218</v>
      </c>
      <c r="AF44" s="11" t="n">
        <f aca="false">AUG2002!AG57*VMTbyVehicle!AF44*0.0000011023</f>
        <v>0.35371296849</v>
      </c>
      <c r="AG44" s="11" t="n">
        <f aca="false">AUG2002!AH57*VMTbyVehicle!AG44*0.0000011023</f>
        <v>0.209960868075</v>
      </c>
      <c r="AH44" s="11" t="n">
        <f aca="false">AUG2002!AI57*VMTbyVehicle!AH44*0.0000011023</f>
        <v>0.0049890450736</v>
      </c>
      <c r="AI44" s="11" t="n">
        <f aca="false">AUG2002!AJ57*VMTbyVehicle!AI44*0.0000011023</f>
        <v>17.6201981241171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7*VMTbyVehicle!G45*0.0000011023</f>
        <v>4.5861897357805</v>
      </c>
      <c r="H45" s="11" t="n">
        <f aca="false">SEP2002!I57*VMTbyVehicle!H45*0.0000011023</f>
        <v>0.0649412196624</v>
      </c>
      <c r="I45" s="11" t="n">
        <f aca="false">SEP2002!J57*VMTbyVehicle!I45*0.0000011023</f>
        <v>2.3324972322984</v>
      </c>
      <c r="J45" s="11" t="n">
        <f aca="false">SEP2002!K57*VMTbyVehicle!J45*0.0000011023</f>
        <v>0.7647406593025</v>
      </c>
      <c r="K45" s="11" t="n">
        <f aca="false">SEP2002!L57*VMTbyVehicle!K45*0.0000011023</f>
        <v>0.1949180268902</v>
      </c>
      <c r="L45" s="11" t="n">
        <f aca="false">SEP2002!M57*VMTbyVehicle!L45*0.0000011023</f>
        <v>1.1738365792857</v>
      </c>
      <c r="M45" s="11" t="n">
        <f aca="false">SEP2002!N57*VMTbyVehicle!M45*0.0000011023</f>
        <v>0.1337905998828</v>
      </c>
      <c r="N45" s="11" t="n">
        <f aca="false">SEP2002!O57*VMTbyVehicle!N45*0.0000011023</f>
        <v>0.0978017526864</v>
      </c>
      <c r="O45" s="11" t="n">
        <f aca="false">SEP2002!P57*VMTbyVehicle!O45*0.0000011023</f>
        <v>0.0101436776532</v>
      </c>
      <c r="P45" s="11" t="n">
        <f aca="false">SEP2002!Q57*VMTbyVehicle!P45*0.0000011023</f>
        <v>0.0278340362056</v>
      </c>
      <c r="Q45" s="11" t="n">
        <f aca="false">SEP2002!R57*VMTbyVehicle!Q45*0.0000011023</f>
        <v>0.0173216259748</v>
      </c>
      <c r="R45" s="11" t="n">
        <f aca="false">SEP2002!S57*VMTbyVehicle!R45*0.0000011023</f>
        <v>0</v>
      </c>
      <c r="S45" s="11" t="n">
        <f aca="false">SEP2002!T57*VMTbyVehicle!S45*0.0000011023</f>
        <v>0</v>
      </c>
      <c r="T45" s="11" t="n">
        <f aca="false">SEP2002!U57*VMTbyVehicle!T45*0.0000011023</f>
        <v>0.0220915823096</v>
      </c>
      <c r="U45" s="11" t="n">
        <f aca="false">SEP2002!V57*VMTbyVehicle!U45*0.0000011023</f>
        <v>0.0019637937466</v>
      </c>
      <c r="V45" s="11" t="n">
        <f aca="false">SEP2002!W57*VMTbyVehicle!V45*0.0000011023</f>
        <v>0.4727769506028</v>
      </c>
      <c r="W45" s="11" t="n">
        <f aca="false">SEP2002!X57*VMTbyVehicle!W45*0.0000011023</f>
        <v>0.1468096028354</v>
      </c>
      <c r="X45" s="11" t="n">
        <f aca="false">SEP2002!Y57*VMTbyVehicle!X45*0.0000011023</f>
        <v>0.2512425718618</v>
      </c>
      <c r="Y45" s="11" t="n">
        <f aca="false">SEP2002!Z57*VMTbyVehicle!Y45*0.0000011023</f>
        <v>0.0713556918557</v>
      </c>
      <c r="Z45" s="11" t="n">
        <f aca="false">SEP2002!AA57*VMTbyVehicle!Z45*0.0000011023</f>
        <v>0.3840518260213</v>
      </c>
      <c r="AA45" s="11" t="n">
        <f aca="false">SEP2002!AB57*VMTbyVehicle!AA45*0.0000011023</f>
        <v>0.582549754041</v>
      </c>
      <c r="AB45" s="11" t="n">
        <f aca="false">SEP2002!AC57*VMTbyVehicle!AB45*0.0000011023</f>
        <v>4.404801315942</v>
      </c>
      <c r="AC45" s="11" t="n">
        <f aca="false">SEP2002!AD57*VMTbyVehicle!AC45*0.0000011023</f>
        <v>1.2496819147908</v>
      </c>
      <c r="AD45" s="11" t="n">
        <f aca="false">SEP2002!AE57*VMTbyVehicle!AD45*0.0000011023</f>
        <v>0.097385129583</v>
      </c>
      <c r="AE45" s="11" t="n">
        <f aca="false">SEP2002!AF57*VMTbyVehicle!AE45*0.0000011023</f>
        <v>0.15072398257</v>
      </c>
      <c r="AF45" s="11" t="n">
        <f aca="false">SEP2002!AG57*VMTbyVehicle!AF45*0.0000011023</f>
        <v>0.3491283275243</v>
      </c>
      <c r="AG45" s="11" t="n">
        <f aca="false">SEP2002!AH57*VMTbyVehicle!AG45*0.0000011023</f>
        <v>0.207235144727</v>
      </c>
      <c r="AH45" s="11" t="n">
        <f aca="false">SEP2002!AI57*VMTbyVehicle!AH45*0.0000011023</f>
        <v>0.00492485594</v>
      </c>
      <c r="AI45" s="11" t="n">
        <f aca="false">SEP2002!AJ57*VMTbyVehicle!AI45*0.0000011023</f>
        <v>17.8018479676282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7*VMTbyVehicle!G46*0.0000011023</f>
        <v>5.4646502978267</v>
      </c>
      <c r="H46" s="11" t="n">
        <f aca="false">OCT2002!I57*VMTbyVehicle!H46*0.0000011023</f>
        <v>0.079851835553</v>
      </c>
      <c r="I46" s="11" t="n">
        <f aca="false">OCT2002!J57*VMTbyVehicle!I46*0.0000011023</f>
        <v>2.7918184068012</v>
      </c>
      <c r="J46" s="11" t="n">
        <f aca="false">OCT2002!K57*VMTbyVehicle!J46*0.0000011023</f>
        <v>0.9201405995748</v>
      </c>
      <c r="K46" s="11" t="n">
        <f aca="false">OCT2002!L57*VMTbyVehicle!K46*0.0000011023</f>
        <v>0.2449368845532</v>
      </c>
      <c r="L46" s="11" t="n">
        <f aca="false">OCT2002!M57*VMTbyVehicle!L46*0.0000011023</f>
        <v>1.0699067099</v>
      </c>
      <c r="M46" s="11" t="n">
        <f aca="false">OCT2002!N57*VMTbyVehicle!M46*0.0000011023</f>
        <v>0.1195347590106</v>
      </c>
      <c r="N46" s="11" t="n">
        <f aca="false">OCT2002!O57*VMTbyVehicle!N46*0.0000011023</f>
        <v>0.083903559663</v>
      </c>
      <c r="O46" s="11" t="n">
        <f aca="false">OCT2002!P57*VMTbyVehicle!O46*0.0000011023</f>
        <v>0.0091422821952</v>
      </c>
      <c r="P46" s="11" t="n">
        <f aca="false">OCT2002!Q57*VMTbyVehicle!P46*0.0000011023</f>
        <v>0.0254035584011</v>
      </c>
      <c r="Q46" s="11" t="n">
        <f aca="false">OCT2002!R57*VMTbyVehicle!Q46*0.0000011023</f>
        <v>0.0152019251208</v>
      </c>
      <c r="R46" s="11" t="n">
        <f aca="false">OCT2002!S57*VMTbyVehicle!R46*0.0000011023</f>
        <v>0</v>
      </c>
      <c r="S46" s="11" t="n">
        <f aca="false">OCT2002!T57*VMTbyVehicle!S46*0.0000011023</f>
        <v>0</v>
      </c>
      <c r="T46" s="11" t="n">
        <f aca="false">OCT2002!U57*VMTbyVehicle!T46*0.0000011023</f>
        <v>0.0200144699184</v>
      </c>
      <c r="U46" s="11" t="n">
        <f aca="false">OCT2002!V57*VMTbyVehicle!U46*0.0000011023</f>
        <v>0.0018358189212</v>
      </c>
      <c r="V46" s="11" t="n">
        <f aca="false">OCT2002!W57*VMTbyVehicle!V46*0.0000011023</f>
        <v>0.45785783157</v>
      </c>
      <c r="W46" s="11" t="n">
        <f aca="false">OCT2002!X57*VMTbyVehicle!W46*0.0000011023</f>
        <v>0.1404894445324</v>
      </c>
      <c r="X46" s="11" t="n">
        <f aca="false">OCT2002!Y57*VMTbyVehicle!X46*0.0000011023</f>
        <v>0.2385293259855</v>
      </c>
      <c r="Y46" s="11" t="n">
        <f aca="false">OCT2002!Z57*VMTbyVehicle!Y46*0.0000011023</f>
        <v>0.0690388060662</v>
      </c>
      <c r="Z46" s="11" t="n">
        <f aca="false">OCT2002!AA57*VMTbyVehicle!Z46*0.0000011023</f>
        <v>0.3609909273883</v>
      </c>
      <c r="AA46" s="11" t="n">
        <f aca="false">OCT2002!AB57*VMTbyVehicle!AA46*0.0000011023</f>
        <v>0.5525376986976</v>
      </c>
      <c r="AB46" s="11" t="n">
        <f aca="false">OCT2002!AC57*VMTbyVehicle!AB46*0.0000011023</f>
        <v>4.096815874054</v>
      </c>
      <c r="AC46" s="11" t="n">
        <f aca="false">OCT2002!AD57*VMTbyVehicle!AC46*0.0000011023</f>
        <v>1.1031223158</v>
      </c>
      <c r="AD46" s="11" t="n">
        <f aca="false">OCT2002!AE57*VMTbyVehicle!AD46*0.0000011023</f>
        <v>0.1116912496651</v>
      </c>
      <c r="AE46" s="11" t="n">
        <f aca="false">OCT2002!AF57*VMTbyVehicle!AE46*0.0000011023</f>
        <v>0.1323250093603</v>
      </c>
      <c r="AF46" s="11" t="n">
        <f aca="false">OCT2002!AG57*VMTbyVehicle!AF46*0.0000011023</f>
        <v>0.3378374190208</v>
      </c>
      <c r="AG46" s="11" t="n">
        <f aca="false">OCT2002!AH57*VMTbyVehicle!AG46*0.0000011023</f>
        <v>0.1981061518606</v>
      </c>
      <c r="AH46" s="11" t="n">
        <f aca="false">OCT2002!AI57*VMTbyVehicle!AH46*0.0000011023</f>
        <v>0.0046428953161</v>
      </c>
      <c r="AI46" s="11" t="n">
        <f aca="false">OCT2002!AJ57*VMTbyVehicle!AI46*0.0000011023</f>
        <v>18.6460521607742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7*VMTbyVehicle!G47*0.0000011023</f>
        <v>5.9088167212395</v>
      </c>
      <c r="H47" s="11" t="n">
        <f aca="false">NOV2002!I57*VMTbyVehicle!H47*0.0000011023</f>
        <v>0.0871196257338</v>
      </c>
      <c r="I47" s="11" t="n">
        <f aca="false">NOV2002!J57*VMTbyVehicle!I47*0.0000011023</f>
        <v>3.029352059368</v>
      </c>
      <c r="J47" s="11" t="n">
        <f aca="false">NOV2002!K57*VMTbyVehicle!J47*0.0000011023</f>
        <v>0.9986496198816</v>
      </c>
      <c r="K47" s="11" t="n">
        <f aca="false">NOV2002!L57*VMTbyVehicle!K47*0.0000011023</f>
        <v>0.2651858478529</v>
      </c>
      <c r="L47" s="11" t="n">
        <f aca="false">NOV2002!M57*VMTbyVehicle!L47*0.0000011023</f>
        <v>1.1474672649902</v>
      </c>
      <c r="M47" s="11" t="n">
        <f aca="false">NOV2002!N57*VMTbyVehicle!M47*0.0000011023</f>
        <v>0.1276067608162</v>
      </c>
      <c r="N47" s="11" t="n">
        <f aca="false">NOV2002!O57*VMTbyVehicle!N47*0.0000011023</f>
        <v>0.0898947409402</v>
      </c>
      <c r="O47" s="11" t="n">
        <f aca="false">NOV2002!P57*VMTbyVehicle!O47*0.0000011023</f>
        <v>0.009657922703</v>
      </c>
      <c r="P47" s="11" t="n">
        <f aca="false">NOV2002!Q57*VMTbyVehicle!P47*0.0000011023</f>
        <v>0.02670233566</v>
      </c>
      <c r="Q47" s="11" t="n">
        <f aca="false">NOV2002!R57*VMTbyVehicle!Q47*0.0000011023</f>
        <v>0.015966231281</v>
      </c>
      <c r="R47" s="11" t="n">
        <f aca="false">NOV2002!S57*VMTbyVehicle!R47*0.0000011023</f>
        <v>0</v>
      </c>
      <c r="S47" s="11" t="n">
        <f aca="false">NOV2002!T57*VMTbyVehicle!S47*0.0000011023</f>
        <v>0</v>
      </c>
      <c r="T47" s="11" t="n">
        <f aca="false">NOV2002!U57*VMTbyVehicle!T47*0.0000011023</f>
        <v>0.0196894721956</v>
      </c>
      <c r="U47" s="11" t="n">
        <f aca="false">NOV2002!V57*VMTbyVehicle!U47*0.0000011023</f>
        <v>0.001806427194</v>
      </c>
      <c r="V47" s="11" t="n">
        <f aca="false">NOV2002!W57*VMTbyVehicle!V47*0.0000011023</f>
        <v>0.4504371975735</v>
      </c>
      <c r="W47" s="11" t="n">
        <f aca="false">NOV2002!X57*VMTbyVehicle!W47*0.0000011023</f>
        <v>0.1381930229424</v>
      </c>
      <c r="X47" s="11" t="n">
        <f aca="false">NOV2002!Y57*VMTbyVehicle!X47*0.0000011023</f>
        <v>0.2346613574901</v>
      </c>
      <c r="Y47" s="11" t="n">
        <f aca="false">NOV2002!Z57*VMTbyVehicle!Y47*0.0000011023</f>
        <v>0.0679126214298</v>
      </c>
      <c r="Z47" s="11" t="n">
        <f aca="false">NOV2002!AA57*VMTbyVehicle!Z47*0.0000011023</f>
        <v>0.355071079251</v>
      </c>
      <c r="AA47" s="11" t="n">
        <f aca="false">NOV2002!AB57*VMTbyVehicle!AA47*0.0000011023</f>
        <v>0.5435174896136</v>
      </c>
      <c r="AB47" s="11" t="n">
        <f aca="false">NOV2002!AC57*VMTbyVehicle!AB47*0.0000011023</f>
        <v>4.0289859471702</v>
      </c>
      <c r="AC47" s="11" t="n">
        <f aca="false">NOV2002!AD57*VMTbyVehicle!AC47*0.0000011023</f>
        <v>1.084870575699</v>
      </c>
      <c r="AD47" s="11" t="n">
        <f aca="false">NOV2002!AE57*VMTbyVehicle!AD47*0.0000011023</f>
        <v>0.122967561512</v>
      </c>
      <c r="AE47" s="11" t="n">
        <f aca="false">NOV2002!AF57*VMTbyVehicle!AE47*0.0000011023</f>
        <v>0.1415934288468</v>
      </c>
      <c r="AF47" s="11" t="n">
        <f aca="false">NOV2002!AG57*VMTbyVehicle!AF47*0.0000011023</f>
        <v>0.3323336020518</v>
      </c>
      <c r="AG47" s="11" t="n">
        <f aca="false">NOV2002!AH57*VMTbyVehicle!AG47*0.0000011023</f>
        <v>0.1948913115474</v>
      </c>
      <c r="AH47" s="11" t="n">
        <f aca="false">NOV2002!AI57*VMTbyVehicle!AH47*0.0000011023</f>
        <v>0.004568085522</v>
      </c>
      <c r="AI47" s="11" t="n">
        <f aca="false">NOV2002!AJ57*VMTbyVehicle!AI47*0.0000011023</f>
        <v>19.419649614288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7*VMTbyVehicle!G48*0.0000011023</f>
        <v>6.310261908715</v>
      </c>
      <c r="H48" s="11" t="n">
        <f aca="false">DEC2002!I57*VMTbyVehicle!H48*0.0000011023</f>
        <v>0.0939228912624</v>
      </c>
      <c r="I48" s="11" t="n">
        <f aca="false">DEC2002!J57*VMTbyVehicle!I48*0.0000011023</f>
        <v>3.2534040626492</v>
      </c>
      <c r="J48" s="11" t="n">
        <f aca="false">DEC2002!K57*VMTbyVehicle!J48*0.0000011023</f>
        <v>1.0727960057496</v>
      </c>
      <c r="K48" s="11" t="n">
        <f aca="false">DEC2002!L57*VMTbyVehicle!K48*0.0000011023</f>
        <v>0.2843046560316</v>
      </c>
      <c r="L48" s="11" t="n">
        <f aca="false">DEC2002!M57*VMTbyVehicle!L48*0.0000011023</f>
        <v>1.1955476046456</v>
      </c>
      <c r="M48" s="11" t="n">
        <f aca="false">DEC2002!N57*VMTbyVehicle!M48*0.0000011023</f>
        <v>0.1326325334235</v>
      </c>
      <c r="N48" s="11" t="n">
        <f aca="false">DEC2002!O57*VMTbyVehicle!N48*0.0000011023</f>
        <v>0.0936085406553</v>
      </c>
      <c r="O48" s="11" t="n">
        <f aca="false">DEC2002!P57*VMTbyVehicle!O48*0.0000011023</f>
        <v>0.0099687426432</v>
      </c>
      <c r="P48" s="11" t="n">
        <f aca="false">DEC2002!Q57*VMTbyVehicle!P48*0.0000011023</f>
        <v>0.0274865493582</v>
      </c>
      <c r="Q48" s="11" t="n">
        <f aca="false">DEC2002!R57*VMTbyVehicle!Q48*0.0000011023</f>
        <v>0.0164345346176</v>
      </c>
      <c r="R48" s="11" t="n">
        <f aca="false">DEC2002!S57*VMTbyVehicle!R48*0.0000011023</f>
        <v>0</v>
      </c>
      <c r="S48" s="11" t="n">
        <f aca="false">DEC2002!T57*VMTbyVehicle!S48*0.0000011023</f>
        <v>0</v>
      </c>
      <c r="T48" s="11" t="n">
        <f aca="false">DEC2002!U57*VMTbyVehicle!T48*0.0000011023</f>
        <v>0.019385003708</v>
      </c>
      <c r="U48" s="11" t="n">
        <f aca="false">DEC2002!V57*VMTbyVehicle!U48*0.0000011023</f>
        <v>0.0017794120256</v>
      </c>
      <c r="V48" s="11" t="n">
        <f aca="false">DEC2002!W57*VMTbyVehicle!V48*0.0000011023</f>
        <v>0.4435815518512</v>
      </c>
      <c r="W48" s="11" t="n">
        <f aca="false">DEC2002!X57*VMTbyVehicle!W48*0.0000011023</f>
        <v>0.1361120569104</v>
      </c>
      <c r="X48" s="11" t="n">
        <f aca="false">DEC2002!Y57*VMTbyVehicle!X48*0.0000011023</f>
        <v>0.2311201107147</v>
      </c>
      <c r="Y48" s="11" t="n">
        <f aca="false">DEC2002!Z57*VMTbyVehicle!Y48*0.0000011023</f>
        <v>0.0668979608936</v>
      </c>
      <c r="Z48" s="11" t="n">
        <f aca="false">DEC2002!AA57*VMTbyVehicle!Z48*0.0000011023</f>
        <v>0.34977544266</v>
      </c>
      <c r="AA48" s="11" t="n">
        <f aca="false">DEC2002!AB57*VMTbyVehicle!AA48*0.0000011023</f>
        <v>0.535378049094</v>
      </c>
      <c r="AB48" s="11" t="n">
        <f aca="false">DEC2002!AC57*VMTbyVehicle!AB48*0.0000011023</f>
        <v>3.9705818173485</v>
      </c>
      <c r="AC48" s="11" t="n">
        <f aca="false">DEC2002!AD57*VMTbyVehicle!AC48*0.0000011023</f>
        <v>1.0690900092162</v>
      </c>
      <c r="AD48" s="11" t="n">
        <f aca="false">DEC2002!AE57*VMTbyVehicle!AD48*0.0000011023</f>
        <v>0.1327277258469</v>
      </c>
      <c r="AE48" s="11" t="n">
        <f aca="false">DEC2002!AF57*VMTbyVehicle!AE48*0.0000011023</f>
        <v>0.1473294320832</v>
      </c>
      <c r="AF48" s="11" t="n">
        <f aca="false">DEC2002!AG57*VMTbyVehicle!AF48*0.0000011023</f>
        <v>0.3273341556754</v>
      </c>
      <c r="AG48" s="11" t="n">
        <f aca="false">DEC2002!AH57*VMTbyVehicle!AG48*0.0000011023</f>
        <v>0.1919426524336</v>
      </c>
      <c r="AH48" s="11" t="n">
        <f aca="false">DEC2002!AI57*VMTbyVehicle!AH48*0.0000011023</f>
        <v>0.0045001353408</v>
      </c>
      <c r="AI48" s="11" t="n">
        <f aca="false">DEC2002!AJ57*VMTbyVehicle!AI48*0.0000011023</f>
        <v>20.1132862280064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5.43454287222217</v>
      </c>
      <c r="H50" s="14" t="n">
        <f aca="false">AVERAGE(H37:H48)</f>
        <v>0.078473250396225</v>
      </c>
      <c r="I50" s="14" t="n">
        <f aca="false">AVERAGE(I37:I48)</f>
        <v>2.76889822153983</v>
      </c>
      <c r="J50" s="14" t="n">
        <f aca="false">AVERAGE(J37:J48)</f>
        <v>0.905157138372417</v>
      </c>
      <c r="K50" s="14" t="n">
        <f aca="false">AVERAGE(K37:K48)</f>
        <v>0.234507771550925</v>
      </c>
      <c r="L50" s="14" t="n">
        <f aca="false">AVERAGE(L37:L48)</f>
        <v>1.15858573703037</v>
      </c>
      <c r="M50" s="14" t="n">
        <f aca="false">AVERAGE(M37:M48)</f>
        <v>0.130774607692083</v>
      </c>
      <c r="N50" s="14" t="n">
        <f aca="false">AVERAGE(N37:N48)</f>
        <v>0.0937649518812333</v>
      </c>
      <c r="O50" s="14" t="n">
        <f aca="false">AVERAGE(O37:O48)</f>
        <v>0.00980158821775</v>
      </c>
      <c r="P50" s="14" t="n">
        <f aca="false">AVERAGE(P37:P48)</f>
        <v>0.0269979276931333</v>
      </c>
      <c r="Q50" s="14" t="n">
        <f aca="false">AVERAGE(Q37:Q48)</f>
        <v>0.01663050647195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209827844348167</v>
      </c>
      <c r="U50" s="14" t="n">
        <f aca="false">AVERAGE(U37:U48)</f>
        <v>0.00187484419925</v>
      </c>
      <c r="V50" s="14" t="n">
        <f aca="false">AVERAGE(V37:V48)</f>
        <v>0.456684242797675</v>
      </c>
      <c r="W50" s="14" t="n">
        <f aca="false">AVERAGE(W37:W48)</f>
        <v>0.141358649143075</v>
      </c>
      <c r="X50" s="14" t="n">
        <f aca="false">AVERAGE(X37:X48)</f>
        <v>0.241186057938092</v>
      </c>
      <c r="Y50" s="14" t="n">
        <f aca="false">AVERAGE(Y37:Y48)</f>
        <v>0.068911543602175</v>
      </c>
      <c r="Z50" s="14" t="n">
        <f aca="false">AVERAGE(Z37:Z48)</f>
        <v>0.368858739876767</v>
      </c>
      <c r="AA50" s="14" t="n">
        <f aca="false">AVERAGE(AA37:AA48)</f>
        <v>0.561008826431267</v>
      </c>
      <c r="AB50" s="14" t="n">
        <f aca="false">AVERAGE(AB37:AB48)</f>
        <v>4.24056075477143</v>
      </c>
      <c r="AC50" s="14" t="n">
        <f aca="false">AVERAGE(AC37:AC48)</f>
        <v>1.18687800761322</v>
      </c>
      <c r="AD50" s="14" t="n">
        <f aca="false">AVERAGE(AD37:AD48)</f>
        <v>0.111063645606833</v>
      </c>
      <c r="AE50" s="14" t="n">
        <f aca="false">AVERAGE(AE37:AE48)</f>
        <v>0.145264889494475</v>
      </c>
      <c r="AF50" s="14" t="n">
        <f aca="false">AVERAGE(AF37:AF48)</f>
        <v>0.337438546438017</v>
      </c>
      <c r="AG50" s="14" t="n">
        <f aca="false">AVERAGE(AG37:AG48)</f>
        <v>0.199228003171983</v>
      </c>
      <c r="AH50" s="14" t="n">
        <f aca="false">AVERAGE(AH37:AH48)</f>
        <v>0.00470272421019167</v>
      </c>
      <c r="AI50" s="14" t="n">
        <f aca="false">AVERAGE(AI37:AI48)</f>
        <v>18.940583308329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8*VMTbyVehicle!G53*0.0000011023</f>
        <v>7.7353194735216</v>
      </c>
      <c r="H53" s="11" t="n">
        <f aca="false">JAN2002!I78*VMTbyVehicle!H53*0.0000011023</f>
        <v>0.1129055598796</v>
      </c>
      <c r="I53" s="11" t="n">
        <f aca="false">JAN2002!J78*VMTbyVehicle!I53*0.0000011023</f>
        <v>3.939977620775</v>
      </c>
      <c r="J53" s="11" t="n">
        <f aca="false">JAN2002!K78*VMTbyVehicle!J53*0.0000011023</f>
        <v>1.2804965635826</v>
      </c>
      <c r="K53" s="11" t="n">
        <f aca="false">JAN2002!L78*VMTbyVehicle!K53*0.0000011023</f>
        <v>0.3306168910548</v>
      </c>
      <c r="L53" s="11" t="n">
        <f aca="false">JAN2002!M78*VMTbyVehicle!L53*0.0000011023</f>
        <v>1.3858531123008</v>
      </c>
      <c r="M53" s="11" t="n">
        <f aca="false">JAN2002!N78*VMTbyVehicle!M53*0.0000011023</f>
        <v>0.1562381104532</v>
      </c>
      <c r="N53" s="11" t="n">
        <f aca="false">JAN2002!O78*VMTbyVehicle!N53*0.0000011023</f>
        <v>0.1104188724912</v>
      </c>
      <c r="O53" s="11" t="n">
        <f aca="false">JAN2002!P78*VMTbyVehicle!O53*0.0000011023</f>
        <v>0.011446779235</v>
      </c>
      <c r="P53" s="11" t="n">
        <f aca="false">JAN2002!Q78*VMTbyVehicle!P53*0.0000011023</f>
        <v>0.0316872912006</v>
      </c>
      <c r="Q53" s="11" t="n">
        <f aca="false">JAN2002!R78*VMTbyVehicle!Q53*0.0000011023</f>
        <v>0.0196909525845</v>
      </c>
      <c r="R53" s="11" t="n">
        <f aca="false">JAN2002!S78*VMTbyVehicle!R53*0.0000011023</f>
        <v>0</v>
      </c>
      <c r="S53" s="11" t="n">
        <f aca="false">JAN2002!T78*VMTbyVehicle!S53*0.0000011023</f>
        <v>0</v>
      </c>
      <c r="T53" s="11" t="n">
        <f aca="false">JAN2002!U78*VMTbyVehicle!T53*0.0000011023</f>
        <v>0.0228984890579</v>
      </c>
      <c r="U53" s="11" t="n">
        <f aca="false">JAN2002!V78*VMTbyVehicle!U53*0.0000011023</f>
        <v>0.0020235758848</v>
      </c>
      <c r="V53" s="11" t="n">
        <f aca="false">JAN2002!W78*VMTbyVehicle!V53*0.0000011023</f>
        <v>0.4901183077476</v>
      </c>
      <c r="W53" s="11" t="n">
        <f aca="false">JAN2002!X78*VMTbyVehicle!W53*0.0000011023</f>
        <v>0.1519986536302</v>
      </c>
      <c r="X53" s="11" t="n">
        <f aca="false">JAN2002!Y78*VMTbyVehicle!X53*0.0000011023</f>
        <v>0.2589797643723</v>
      </c>
      <c r="Y53" s="11" t="n">
        <f aca="false">JAN2002!Z78*VMTbyVehicle!Y53*0.0000011023</f>
        <v>0.0739633478507</v>
      </c>
      <c r="Z53" s="11" t="n">
        <f aca="false">JAN2002!AA78*VMTbyVehicle!Z53*0.0000011023</f>
        <v>0.4053384151754</v>
      </c>
      <c r="AA53" s="11" t="n">
        <f aca="false">JAN2002!AB78*VMTbyVehicle!AA53*0.0000011023</f>
        <v>0.6142211225181</v>
      </c>
      <c r="AB53" s="11" t="n">
        <f aca="false">JAN2002!AC78*VMTbyVehicle!AB53*0.0000011023</f>
        <v>4.8798320158972</v>
      </c>
      <c r="AC53" s="11" t="n">
        <f aca="false">JAN2002!AD78*VMTbyVehicle!AC53*0.0000011023</f>
        <v>1.373373570559</v>
      </c>
      <c r="AD53" s="11" t="n">
        <f aca="false">JAN2002!AE78*VMTbyVehicle!AD53*0.0000011023</f>
        <v>0.1512515477592</v>
      </c>
      <c r="AE53" s="11" t="n">
        <f aca="false">JAN2002!AF78*VMTbyVehicle!AE53*0.0000011023</f>
        <v>0.170230999865</v>
      </c>
      <c r="AF53" s="11" t="n">
        <f aca="false">JAN2002!AG78*VMTbyVehicle!AF53*0.0000011023</f>
        <v>0.363113140384</v>
      </c>
      <c r="AG53" s="11" t="n">
        <f aca="false">JAN2002!AH78*VMTbyVehicle!AG53*0.0000011023</f>
        <v>0.2133975639</v>
      </c>
      <c r="AH53" s="11" t="n">
        <f aca="false">JAN2002!AI78*VMTbyVehicle!AH53*0.0000011023</f>
        <v>0.0050078866875</v>
      </c>
      <c r="AI53" s="11" t="n">
        <f aca="false">JAN2002!AJ78*VMTbyVehicle!AI53*0.0000011023</f>
        <v>24.2881639853952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8*VMTbyVehicle!G54*0.0000011023</f>
        <v>7.9187920329138</v>
      </c>
      <c r="H54" s="11" t="n">
        <f aca="false">FEB2002!I78*VMTbyVehicle!H54*0.0000011023</f>
        <v>0.1154870538864</v>
      </c>
      <c r="I54" s="11" t="n">
        <f aca="false">FEB2002!J78*VMTbyVehicle!I54*0.0000011023</f>
        <v>4.0327322437916</v>
      </c>
      <c r="J54" s="11" t="n">
        <f aca="false">FEB2002!K78*VMTbyVehicle!J54*0.0000011023</f>
        <v>1.3099335137424</v>
      </c>
      <c r="K54" s="11" t="n">
        <f aca="false">FEB2002!L78*VMTbyVehicle!K54*0.0000011023</f>
        <v>0.338374441944</v>
      </c>
      <c r="L54" s="11" t="n">
        <f aca="false">FEB2002!M78*VMTbyVehicle!L54*0.0000011023</f>
        <v>1.4338588714405</v>
      </c>
      <c r="M54" s="11" t="n">
        <f aca="false">FEB2002!N78*VMTbyVehicle!M54*0.0000011023</f>
        <v>0.161651126562</v>
      </c>
      <c r="N54" s="11" t="n">
        <f aca="false">FEB2002!O78*VMTbyVehicle!N54*0.0000011023</f>
        <v>0.1142332802296</v>
      </c>
      <c r="O54" s="11" t="n">
        <f aca="false">FEB2002!P78*VMTbyVehicle!O54*0.0000011023</f>
        <v>0.0118485918356</v>
      </c>
      <c r="P54" s="11" t="n">
        <f aca="false">FEB2002!Q78*VMTbyVehicle!P54*0.0000011023</f>
        <v>0.032791066078</v>
      </c>
      <c r="Q54" s="11" t="n">
        <f aca="false">FEB2002!R78*VMTbyVehicle!Q54*0.0000011023</f>
        <v>0.0203763109164</v>
      </c>
      <c r="R54" s="11" t="n">
        <f aca="false">FEB2002!S78*VMTbyVehicle!R54*0.0000011023</f>
        <v>0</v>
      </c>
      <c r="S54" s="11" t="n">
        <f aca="false">FEB2002!T78*VMTbyVehicle!S54*0.0000011023</f>
        <v>0</v>
      </c>
      <c r="T54" s="11" t="n">
        <f aca="false">FEB2002!U78*VMTbyVehicle!T54*0.0000011023</f>
        <v>0.0238583972508</v>
      </c>
      <c r="U54" s="11" t="n">
        <f aca="false">FEB2002!V78*VMTbyVehicle!U54*0.0000011023</f>
        <v>0.002106870082</v>
      </c>
      <c r="V54" s="11" t="n">
        <f aca="false">FEB2002!W78*VMTbyVehicle!V54*0.0000011023</f>
        <v>0.510660988803</v>
      </c>
      <c r="W54" s="11" t="n">
        <f aca="false">FEB2002!X78*VMTbyVehicle!W54*0.0000011023</f>
        <v>0.158355084217</v>
      </c>
      <c r="X54" s="11" t="n">
        <f aca="false">FEB2002!Y78*VMTbyVehicle!X54*0.0000011023</f>
        <v>0.2698316278881</v>
      </c>
      <c r="Y54" s="11" t="n">
        <f aca="false">FEB2002!Z78*VMTbyVehicle!Y54*0.0000011023</f>
        <v>0.0770641100346</v>
      </c>
      <c r="Z54" s="11" t="n">
        <f aca="false">FEB2002!AA78*VMTbyVehicle!Z54*0.0000011023</f>
        <v>0.421830412692</v>
      </c>
      <c r="AA54" s="11" t="n">
        <f aca="false">FEB2002!AB78*VMTbyVehicle!AA54*0.0000011023</f>
        <v>0.639451130398</v>
      </c>
      <c r="AB54" s="11" t="n">
        <f aca="false">FEB2002!AC78*VMTbyVehicle!AB54*0.0000011023</f>
        <v>5.0640333377861</v>
      </c>
      <c r="AC54" s="11" t="n">
        <f aca="false">FEB2002!AD78*VMTbyVehicle!AC54*0.0000011023</f>
        <v>1.4255631743844</v>
      </c>
      <c r="AD54" s="11" t="n">
        <f aca="false">FEB2002!AE78*VMTbyVehicle!AD54*0.0000011023</f>
        <v>0.154845460224</v>
      </c>
      <c r="AE54" s="11" t="n">
        <f aca="false">FEB2002!AF78*VMTbyVehicle!AE54*0.0000011023</f>
        <v>0.176123013825</v>
      </c>
      <c r="AF54" s="11" t="n">
        <f aca="false">FEB2002!AG78*VMTbyVehicle!AF54*0.0000011023</f>
        <v>0.378339155169</v>
      </c>
      <c r="AG54" s="11" t="n">
        <f aca="false">FEB2002!AH78*VMTbyVehicle!AG54*0.0000011023</f>
        <v>0.2223478706295</v>
      </c>
      <c r="AH54" s="11" t="n">
        <f aca="false">FEB2002!AI78*VMTbyVehicle!AH54*0.0000011023</f>
        <v>0.0052179839652</v>
      </c>
      <c r="AI54" s="11" t="n">
        <f aca="false">FEB2002!AJ78*VMTbyVehicle!AI54*0.0000011023</f>
        <v>25.016673907687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8*VMTbyVehicle!G55*0.0000011023</f>
        <v>7.712490176937</v>
      </c>
      <c r="H55" s="11" t="n">
        <f aca="false">MAR2002!I78*VMTbyVehicle!H55*0.0000011023</f>
        <v>0.1118982186154</v>
      </c>
      <c r="I55" s="11" t="n">
        <f aca="false">MAR2002!J78*VMTbyVehicle!I55*0.0000011023</f>
        <v>3.91657088654</v>
      </c>
      <c r="J55" s="11" t="n">
        <f aca="false">MAR2002!K78*VMTbyVehicle!J55*0.0000011023</f>
        <v>1.2709730068404</v>
      </c>
      <c r="K55" s="11" t="n">
        <f aca="false">MAR2002!L78*VMTbyVehicle!K55*0.0000011023</f>
        <v>0.328792633056</v>
      </c>
      <c r="L55" s="11" t="n">
        <f aca="false">MAR2002!M78*VMTbyVehicle!L55*0.0000011023</f>
        <v>1.4325586115881</v>
      </c>
      <c r="M55" s="11" t="n">
        <f aca="false">MAR2002!N78*VMTbyVehicle!M55*0.0000011023</f>
        <v>0.161665555669</v>
      </c>
      <c r="N55" s="11" t="n">
        <f aca="false">MAR2002!O78*VMTbyVehicle!N55*0.0000011023</f>
        <v>0.114131205045</v>
      </c>
      <c r="O55" s="11" t="n">
        <f aca="false">MAR2002!P78*VMTbyVehicle!O55*0.0000011023</f>
        <v>0.0118871381643</v>
      </c>
      <c r="P55" s="11" t="n">
        <f aca="false">MAR2002!Q78*VMTbyVehicle!P55*0.0000011023</f>
        <v>0.0329494247006</v>
      </c>
      <c r="Q55" s="11" t="n">
        <f aca="false">MAR2002!R78*VMTbyVehicle!Q55*0.0000011023</f>
        <v>0.0204773102562</v>
      </c>
      <c r="R55" s="11" t="n">
        <f aca="false">MAR2002!S78*VMTbyVehicle!R55*0.0000011023</f>
        <v>0</v>
      </c>
      <c r="S55" s="11" t="n">
        <f aca="false">MAR2002!T78*VMTbyVehicle!S55*0.0000011023</f>
        <v>0</v>
      </c>
      <c r="T55" s="11" t="n">
        <f aca="false">MAR2002!U78*VMTbyVehicle!T55*0.0000011023</f>
        <v>0.0246942360672</v>
      </c>
      <c r="U55" s="11" t="n">
        <f aca="false">MAR2002!V78*VMTbyVehicle!U55*0.0000011023</f>
        <v>0.0021828979176</v>
      </c>
      <c r="V55" s="11" t="n">
        <f aca="false">MAR2002!W78*VMTbyVehicle!V55*0.0000011023</f>
        <v>0.5286821211302</v>
      </c>
      <c r="W55" s="11" t="n">
        <f aca="false">MAR2002!X78*VMTbyVehicle!W55*0.0000011023</f>
        <v>0.1639692105516</v>
      </c>
      <c r="X55" s="11" t="n">
        <f aca="false">MAR2002!Y78*VMTbyVehicle!X55*0.0000011023</f>
        <v>0.2793420044292</v>
      </c>
      <c r="Y55" s="11" t="n">
        <f aca="false">MAR2002!Z78*VMTbyVehicle!Y55*0.0000011023</f>
        <v>0.079780108892</v>
      </c>
      <c r="Z55" s="11" t="n">
        <f aca="false">MAR2002!AA78*VMTbyVehicle!Z55*0.0000011023</f>
        <v>0.4367525928119</v>
      </c>
      <c r="AA55" s="11" t="n">
        <f aca="false">MAR2002!AB78*VMTbyVehicle!AA55*0.0000011023</f>
        <v>0.6620234169192</v>
      </c>
      <c r="AB55" s="11" t="n">
        <f aca="false">MAR2002!AC78*VMTbyVehicle!AB55*0.0000011023</f>
        <v>5.244828233008</v>
      </c>
      <c r="AC55" s="11" t="n">
        <f aca="false">MAR2002!AD78*VMTbyVehicle!AC55*0.0000011023</f>
        <v>1.4764201713639</v>
      </c>
      <c r="AD55" s="11" t="n">
        <f aca="false">MAR2002!AE78*VMTbyVehicle!AD55*0.0000011023</f>
        <v>0.1505477600736</v>
      </c>
      <c r="AE55" s="11" t="n">
        <f aca="false">MAR2002!AF78*VMTbyVehicle!AE55*0.0000011023</f>
        <v>0.1760886485202</v>
      </c>
      <c r="AF55" s="11" t="n">
        <f aca="false">MAR2002!AG78*VMTbyVehicle!AF55*0.0000011023</f>
        <v>0.3916851554166</v>
      </c>
      <c r="AG55" s="11" t="n">
        <f aca="false">MAR2002!AH78*VMTbyVehicle!AG55*0.0000011023</f>
        <v>0.2301786528192</v>
      </c>
      <c r="AH55" s="11" t="n">
        <f aca="false">MAR2002!AI78*VMTbyVehicle!AH55*0.0000011023</f>
        <v>0.005401832173</v>
      </c>
      <c r="AI55" s="11" t="n">
        <f aca="false">MAR2002!AJ78*VMTbyVehicle!AI55*0.0000011023</f>
        <v>24.9617317108488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8*VMTbyVehicle!G56*0.0000011023</f>
        <v>7.5150523705101</v>
      </c>
      <c r="H56" s="11" t="n">
        <f aca="false">APR2002!I78*VMTbyVehicle!H56*0.0000011023</f>
        <v>0.1095036316989</v>
      </c>
      <c r="I56" s="11" t="n">
        <f aca="false">APR2002!J78*VMTbyVehicle!I56*0.0000011023</f>
        <v>3.8731952261157</v>
      </c>
      <c r="J56" s="11" t="n">
        <f aca="false">APR2002!K78*VMTbyVehicle!J56*0.0000011023</f>
        <v>1.244365801875</v>
      </c>
      <c r="K56" s="11" t="n">
        <f aca="false">APR2002!L78*VMTbyVehicle!K56*0.0000011023</f>
        <v>0.3227685018272</v>
      </c>
      <c r="L56" s="11" t="n">
        <f aca="false">APR2002!M78*VMTbyVehicle!L56*0.0000011023</f>
        <v>1.3731790079952</v>
      </c>
      <c r="M56" s="11" t="n">
        <f aca="false">APR2002!N78*VMTbyVehicle!M56*0.0000011023</f>
        <v>0.1560197271864</v>
      </c>
      <c r="N56" s="11" t="n">
        <f aca="false">APR2002!O78*VMTbyVehicle!N56*0.0000011023</f>
        <v>0.1101282059019</v>
      </c>
      <c r="O56" s="11" t="n">
        <f aca="false">APR2002!P78*VMTbyVehicle!O56*0.0000011023</f>
        <v>0.0115620511552</v>
      </c>
      <c r="P56" s="11" t="n">
        <f aca="false">APR2002!Q78*VMTbyVehicle!P56*0.0000011023</f>
        <v>0.0320481776068</v>
      </c>
      <c r="Q56" s="11" t="n">
        <f aca="false">APR2002!R78*VMTbyVehicle!Q56*0.0000011023</f>
        <v>0.0200489619877</v>
      </c>
      <c r="R56" s="11" t="n">
        <f aca="false">APR2002!S78*VMTbyVehicle!R56*0.0000011023</f>
        <v>0</v>
      </c>
      <c r="S56" s="11" t="n">
        <f aca="false">APR2002!T78*VMTbyVehicle!S56*0.0000011023</f>
        <v>0</v>
      </c>
      <c r="T56" s="11" t="n">
        <f aca="false">APR2002!U78*VMTbyVehicle!T56*0.0000011023</f>
        <v>0.025369831328</v>
      </c>
      <c r="U56" s="11" t="n">
        <f aca="false">APR2002!V78*VMTbyVehicle!U56*0.0000011023</f>
        <v>0.00225993546</v>
      </c>
      <c r="V56" s="11" t="n">
        <f aca="false">APR2002!W78*VMTbyVehicle!V56*0.0000011023</f>
        <v>0.5416873034454</v>
      </c>
      <c r="W56" s="11" t="n">
        <f aca="false">APR2002!X78*VMTbyVehicle!W56*0.0000011023</f>
        <v>0.1681961265075</v>
      </c>
      <c r="X56" s="11" t="n">
        <f aca="false">APR2002!Y78*VMTbyVehicle!X56*0.0000011023</f>
        <v>0.2878745934714</v>
      </c>
      <c r="Y56" s="11" t="n">
        <f aca="false">APR2002!Z78*VMTbyVehicle!Y56*0.0000011023</f>
        <v>0.0817567267968</v>
      </c>
      <c r="Z56" s="11" t="n">
        <f aca="false">APR2002!AA78*VMTbyVehicle!Z56*0.0000011023</f>
        <v>0.444610456308</v>
      </c>
      <c r="AA56" s="11" t="n">
        <f aca="false">APR2002!AB78*VMTbyVehicle!AA56*0.0000011023</f>
        <v>0.67265785176</v>
      </c>
      <c r="AB56" s="11" t="n">
        <f aca="false">APR2002!AC78*VMTbyVehicle!AB56*0.0000011023</f>
        <v>5.2326436458025</v>
      </c>
      <c r="AC56" s="11" t="n">
        <f aca="false">APR2002!AD78*VMTbyVehicle!AC56*0.0000011023</f>
        <v>1.4818798720823</v>
      </c>
      <c r="AD56" s="11" t="n">
        <f aca="false">APR2002!AE78*VMTbyVehicle!AD56*0.0000011023</f>
        <v>0.1426866547132</v>
      </c>
      <c r="AE56" s="11" t="n">
        <f aca="false">APR2002!AF78*VMTbyVehicle!AE56*0.0000011023</f>
        <v>0.170575545776</v>
      </c>
      <c r="AF56" s="11" t="n">
        <f aca="false">APR2002!AG78*VMTbyVehicle!AF56*0.0000011023</f>
        <v>0.3999429807516</v>
      </c>
      <c r="AG56" s="11" t="n">
        <f aca="false">APR2002!AH78*VMTbyVehicle!AG56*0.0000011023</f>
        <v>0.2374186617331</v>
      </c>
      <c r="AH56" s="11" t="n">
        <f aca="false">APR2002!AI78*VMTbyVehicle!AH56*0.0000011023</f>
        <v>0.0056539160577</v>
      </c>
      <c r="AI56" s="11" t="n">
        <f aca="false">APR2002!AJ78*VMTbyVehicle!AI56*0.0000011023</f>
        <v>24.65753079996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8*VMTbyVehicle!G57*0.0000011023</f>
        <v>6.1279012834248</v>
      </c>
      <c r="H57" s="11" t="n">
        <f aca="false">MAY2002!I78*VMTbyVehicle!H57*0.0000011023</f>
        <v>0.0878208042753</v>
      </c>
      <c r="I57" s="11" t="n">
        <f aca="false">MAY2002!J78*VMTbyVehicle!I57*0.0000011023</f>
        <v>3.1571922002425</v>
      </c>
      <c r="J57" s="11" t="n">
        <f aca="false">MAY2002!K78*VMTbyVehicle!J57*0.0000011023</f>
        <v>1.0350942769464</v>
      </c>
      <c r="K57" s="11" t="n">
        <f aca="false">MAY2002!L78*VMTbyVehicle!K57*0.0000011023</f>
        <v>0.2641102775256</v>
      </c>
      <c r="L57" s="11" t="n">
        <f aca="false">MAY2002!M78*VMTbyVehicle!L57*0.0000011023</f>
        <v>1.4257563469479</v>
      </c>
      <c r="M57" s="11" t="n">
        <f aca="false">MAY2002!N78*VMTbyVehicle!M57*0.0000011023</f>
        <v>0.1627935447705</v>
      </c>
      <c r="N57" s="11" t="n">
        <f aca="false">MAY2002!O78*VMTbyVehicle!N57*0.0000011023</f>
        <v>0.1188406076316</v>
      </c>
      <c r="O57" s="11" t="n">
        <f aca="false">MAY2002!P78*VMTbyVehicle!O57*0.0000011023</f>
        <v>0.0123491672093</v>
      </c>
      <c r="P57" s="11" t="n">
        <f aca="false">MAY2002!Q78*VMTbyVehicle!P57*0.0000011023</f>
        <v>0.0339745846443</v>
      </c>
      <c r="Q57" s="11" t="n">
        <f aca="false">MAY2002!R78*VMTbyVehicle!Q57*0.0000011023</f>
        <v>0.0211601013314</v>
      </c>
      <c r="R57" s="11" t="n">
        <f aca="false">MAY2002!S78*VMTbyVehicle!R57*0.0000011023</f>
        <v>0</v>
      </c>
      <c r="S57" s="11" t="n">
        <f aca="false">MAY2002!T78*VMTbyVehicle!S57*0.0000011023</f>
        <v>0</v>
      </c>
      <c r="T57" s="11" t="n">
        <f aca="false">MAY2002!U78*VMTbyVehicle!T57*0.0000011023</f>
        <v>0.026047591506</v>
      </c>
      <c r="U57" s="11" t="n">
        <f aca="false">MAY2002!V78*VMTbyVehicle!U57*0.0000011023</f>
        <v>0.002322711445</v>
      </c>
      <c r="V57" s="11" t="n">
        <f aca="false">MAY2002!W78*VMTbyVehicle!V57*0.0000011023</f>
        <v>0.5560488152048</v>
      </c>
      <c r="W57" s="11" t="n">
        <f aca="false">MAY2002!X78*VMTbyVehicle!W57*0.0000011023</f>
        <v>0.1726567829738</v>
      </c>
      <c r="X57" s="11" t="n">
        <f aca="false">MAY2002!Y78*VMTbyVehicle!X57*0.0000011023</f>
        <v>0.2954671245391</v>
      </c>
      <c r="Y57" s="11" t="n">
        <f aca="false">MAY2002!Z78*VMTbyVehicle!Y57*0.0000011023</f>
        <v>0.0839295243395</v>
      </c>
      <c r="Z57" s="11" t="n">
        <f aca="false">MAY2002!AA78*VMTbyVehicle!Z57*0.0000011023</f>
        <v>0.4562226753408</v>
      </c>
      <c r="AA57" s="11" t="n">
        <f aca="false">MAY2002!AB78*VMTbyVehicle!AA57*0.0000011023</f>
        <v>0.6902566576836</v>
      </c>
      <c r="AB57" s="11" t="n">
        <f aca="false">MAY2002!AC78*VMTbyVehicle!AB57*0.0000011023</f>
        <v>5.364479348602</v>
      </c>
      <c r="AC57" s="11" t="n">
        <f aca="false">MAY2002!AD78*VMTbyVehicle!AC57*0.0000011023</f>
        <v>1.5193839507794</v>
      </c>
      <c r="AD57" s="11" t="n">
        <f aca="false">MAY2002!AE78*VMTbyVehicle!AD57*0.0000011023</f>
        <v>0.1288229405315</v>
      </c>
      <c r="AE57" s="11" t="n">
        <f aca="false">MAY2002!AF78*VMTbyVehicle!AE57*0.0000011023</f>
        <v>0.1833188216112</v>
      </c>
      <c r="AF57" s="11" t="n">
        <f aca="false">MAY2002!AG78*VMTbyVehicle!AF57*0.0000011023</f>
        <v>0.4105383467735</v>
      </c>
      <c r="AG57" s="11" t="n">
        <f aca="false">MAY2002!AH78*VMTbyVehicle!AG57*0.0000011023</f>
        <v>0.2437259771388</v>
      </c>
      <c r="AH57" s="11" t="n">
        <f aca="false">MAY2002!AI78*VMTbyVehicle!AH57*0.0000011023</f>
        <v>0.0058067245998</v>
      </c>
      <c r="AI57" s="11" t="n">
        <f aca="false">MAY2002!AJ78*VMTbyVehicle!AI57*0.0000011023</f>
        <v>22.5854799499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8*VMTbyVehicle!G58*0.0000011023</f>
        <v>5.6937495332916</v>
      </c>
      <c r="H58" s="11" t="n">
        <f aca="false">JUN2002!I78*VMTbyVehicle!H58*0.0000011023</f>
        <v>0.07984146291</v>
      </c>
      <c r="I58" s="11" t="n">
        <f aca="false">JUN2002!J78*VMTbyVehicle!I58*0.0000011023</f>
        <v>2.8745150471712</v>
      </c>
      <c r="J58" s="11" t="n">
        <f aca="false">JUN2002!K78*VMTbyVehicle!J58*0.0000011023</f>
        <v>0.9432679426472</v>
      </c>
      <c r="K58" s="11" t="n">
        <f aca="false">JUN2002!L78*VMTbyVehicle!K58*0.0000011023</f>
        <v>0.240487016297</v>
      </c>
      <c r="L58" s="11" t="n">
        <f aca="false">JUN2002!M78*VMTbyVehicle!L58*0.0000011023</f>
        <v>1.451992417424</v>
      </c>
      <c r="M58" s="11" t="n">
        <f aca="false">JUN2002!N78*VMTbyVehicle!M58*0.0000011023</f>
        <v>0.1651230585088</v>
      </c>
      <c r="N58" s="11" t="n">
        <f aca="false">JUN2002!O78*VMTbyVehicle!N58*0.0000011023</f>
        <v>0.120951322536</v>
      </c>
      <c r="O58" s="11" t="n">
        <f aca="false">JUN2002!P78*VMTbyVehicle!O58*0.0000011023</f>
        <v>0.0124801832804</v>
      </c>
      <c r="P58" s="11" t="n">
        <f aca="false">JUN2002!Q78*VMTbyVehicle!P58*0.0000011023</f>
        <v>0.034144966053</v>
      </c>
      <c r="Q58" s="11" t="n">
        <f aca="false">JUN2002!R78*VMTbyVehicle!Q58*0.0000011023</f>
        <v>0.0212128111128</v>
      </c>
      <c r="R58" s="11" t="n">
        <f aca="false">JUN2002!S78*VMTbyVehicle!R58*0.0000011023</f>
        <v>0</v>
      </c>
      <c r="S58" s="11" t="n">
        <f aca="false">JUN2002!T78*VMTbyVehicle!S58*0.0000011023</f>
        <v>0</v>
      </c>
      <c r="T58" s="11" t="n">
        <f aca="false">JUN2002!U78*VMTbyVehicle!T58*0.0000011023</f>
        <v>0.026315251992</v>
      </c>
      <c r="U58" s="11" t="n">
        <f aca="false">JUN2002!V78*VMTbyVehicle!U58*0.0000011023</f>
        <v>0.0023463403478</v>
      </c>
      <c r="V58" s="11" t="n">
        <f aca="false">JUN2002!W78*VMTbyVehicle!V58*0.0000011023</f>
        <v>0.5620035941268</v>
      </c>
      <c r="W58" s="11" t="n">
        <f aca="false">JUN2002!X78*VMTbyVehicle!W58*0.0000011023</f>
        <v>0.1744960653216</v>
      </c>
      <c r="X58" s="11" t="n">
        <f aca="false">JUN2002!Y78*VMTbyVehicle!X58*0.0000011023</f>
        <v>0.298651341856</v>
      </c>
      <c r="Y58" s="11" t="n">
        <f aca="false">JUN2002!Z78*VMTbyVehicle!Y58*0.0000011023</f>
        <v>0.0848152102642</v>
      </c>
      <c r="Z58" s="11" t="n">
        <f aca="false">JUN2002!AA78*VMTbyVehicle!Z58*0.0000011023</f>
        <v>0.4612314163108</v>
      </c>
      <c r="AA58" s="11" t="n">
        <f aca="false">JUN2002!AB78*VMTbyVehicle!AA58*0.0000011023</f>
        <v>0.6977804107428</v>
      </c>
      <c r="AB58" s="11" t="n">
        <f aca="false">JUN2002!AC78*VMTbyVehicle!AB58*0.0000011023</f>
        <v>5.4262049607504</v>
      </c>
      <c r="AC58" s="11" t="n">
        <f aca="false">JUN2002!AD78*VMTbyVehicle!AC58*0.0000011023</f>
        <v>1.536765416212</v>
      </c>
      <c r="AD58" s="11" t="n">
        <f aca="false">JUN2002!AE78*VMTbyVehicle!AD58*0.0000011023</f>
        <v>0.1127118482914</v>
      </c>
      <c r="AE58" s="11" t="n">
        <f aca="false">JUN2002!AF78*VMTbyVehicle!AE58*0.0000011023</f>
        <v>0.1861454032046</v>
      </c>
      <c r="AF58" s="11" t="n">
        <f aca="false">JUN2002!AG78*VMTbyVehicle!AF58*0.0000011023</f>
        <v>0.4149408701424</v>
      </c>
      <c r="AG58" s="11" t="n">
        <f aca="false">JUN2002!AH78*VMTbyVehicle!AG58*0.0000011023</f>
        <v>0.2463276432356</v>
      </c>
      <c r="AH58" s="11" t="n">
        <f aca="false">JUN2002!AI78*VMTbyVehicle!AH58*0.0000011023</f>
        <v>0.0058653360954</v>
      </c>
      <c r="AI58" s="11" t="n">
        <f aca="false">JUN2002!AJ78*VMTbyVehicle!AI58*0.0000011023</f>
        <v>21.8697905283768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8*VMTbyVehicle!G59*0.0000011023</f>
        <v>5.520524100203</v>
      </c>
      <c r="H59" s="11" t="n">
        <f aca="false">JUL2002!I78*VMTbyVehicle!H59*0.0000011023</f>
        <v>0.0761114902493</v>
      </c>
      <c r="I59" s="11" t="n">
        <f aca="false">JUL2002!J78*VMTbyVehicle!I59*0.0000011023</f>
        <v>2.7473456326984</v>
      </c>
      <c r="J59" s="11" t="n">
        <f aca="false">JUL2002!K78*VMTbyVehicle!J59*0.0000011023</f>
        <v>0.903504042027</v>
      </c>
      <c r="K59" s="11" t="n">
        <f aca="false">JUL2002!L78*VMTbyVehicle!K59*0.0000011023</f>
        <v>0.2302403187881</v>
      </c>
      <c r="L59" s="11" t="n">
        <f aca="false">JUL2002!M78*VMTbyVehicle!L59*0.0000011023</f>
        <v>1.4644405061376</v>
      </c>
      <c r="M59" s="11" t="n">
        <f aca="false">JUL2002!N78*VMTbyVehicle!M59*0.0000011023</f>
        <v>0.1659049639908</v>
      </c>
      <c r="N59" s="11" t="n">
        <f aca="false">JUL2002!O78*VMTbyVehicle!N59*0.0000011023</f>
        <v>0.1219261404387</v>
      </c>
      <c r="O59" s="11" t="n">
        <f aca="false">JUL2002!P78*VMTbyVehicle!O59*0.0000011023</f>
        <v>0.0124903200312</v>
      </c>
      <c r="P59" s="11" t="n">
        <f aca="false">JUL2002!Q78*VMTbyVehicle!P59*0.0000011023</f>
        <v>0.0340057587906</v>
      </c>
      <c r="Q59" s="11" t="n">
        <f aca="false">JUL2002!R78*VMTbyVehicle!Q59*0.0000011023</f>
        <v>0.0210825986184</v>
      </c>
      <c r="R59" s="11" t="n">
        <f aca="false">JUL2002!S78*VMTbyVehicle!R59*0.0000011023</f>
        <v>0</v>
      </c>
      <c r="S59" s="11" t="n">
        <f aca="false">JUL2002!T78*VMTbyVehicle!S59*0.0000011023</f>
        <v>0</v>
      </c>
      <c r="T59" s="11" t="n">
        <f aca="false">JUL2002!U78*VMTbyVehicle!T59*0.0000011023</f>
        <v>0.026495257582</v>
      </c>
      <c r="U59" s="11" t="n">
        <f aca="false">JUL2002!V78*VMTbyVehicle!U59*0.0000011023</f>
        <v>0.002360377036</v>
      </c>
      <c r="V59" s="11" t="n">
        <f aca="false">JUL2002!W78*VMTbyVehicle!V59*0.0000011023</f>
        <v>0.5657163202017</v>
      </c>
      <c r="W59" s="11" t="n">
        <f aca="false">JUL2002!X78*VMTbyVehicle!W59*0.0000011023</f>
        <v>0.1756564157465</v>
      </c>
      <c r="X59" s="11" t="n">
        <f aca="false">JUL2002!Y78*VMTbyVehicle!X59*0.0000011023</f>
        <v>0.3005922739006</v>
      </c>
      <c r="Y59" s="11" t="n">
        <f aca="false">JUL2002!Z78*VMTbyVehicle!Y59*0.0000011023</f>
        <v>0.08538151248</v>
      </c>
      <c r="Z59" s="11" t="n">
        <f aca="false">JUL2002!AA78*VMTbyVehicle!Z59*0.0000011023</f>
        <v>0.4642338125496</v>
      </c>
      <c r="AA59" s="11" t="n">
        <f aca="false">JUL2002!AB78*VMTbyVehicle!AA59*0.0000011023</f>
        <v>0.7023855467724</v>
      </c>
      <c r="AB59" s="11" t="n">
        <f aca="false">JUL2002!AC78*VMTbyVehicle!AB59*0.0000011023</f>
        <v>5.4626833305584</v>
      </c>
      <c r="AC59" s="11" t="n">
        <f aca="false">JUL2002!AD78*VMTbyVehicle!AC59*0.0000011023</f>
        <v>1.5470682670875</v>
      </c>
      <c r="AD59" s="11" t="n">
        <f aca="false">JUL2002!AE78*VMTbyVehicle!AD59*0.0000011023</f>
        <v>0.101953512726</v>
      </c>
      <c r="AE59" s="11" t="n">
        <f aca="false">JUL2002!AF78*VMTbyVehicle!AE59*0.0000011023</f>
        <v>0.1872999764752</v>
      </c>
      <c r="AF59" s="11" t="n">
        <f aca="false">JUL2002!AG78*VMTbyVehicle!AF59*0.0000011023</f>
        <v>0.4176668448148</v>
      </c>
      <c r="AG59" s="11" t="n">
        <f aca="false">JUL2002!AH78*VMTbyVehicle!AG59*0.0000011023</f>
        <v>0.247932644946</v>
      </c>
      <c r="AH59" s="11" t="n">
        <f aca="false">JUL2002!AI78*VMTbyVehicle!AH59*0.0000011023</f>
        <v>0.0059051081817</v>
      </c>
      <c r="AI59" s="11" t="n">
        <f aca="false">JUL2002!AJ78*VMTbyVehicle!AI59*0.0000011023</f>
        <v>21.583771085964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8*VMTbyVehicle!G60*0.0000011023</f>
        <v>5.5507823156709</v>
      </c>
      <c r="H60" s="11" t="n">
        <f aca="false">AUG2002!I78*VMTbyVehicle!H60*0.0000011023</f>
        <v>0.0768608999273</v>
      </c>
      <c r="I60" s="11" t="n">
        <f aca="false">AUG2002!J78*VMTbyVehicle!I60*0.0000011023</f>
        <v>2.772184587528</v>
      </c>
      <c r="J60" s="11" t="n">
        <f aca="false">AUG2002!K78*VMTbyVehicle!J60*0.0000011023</f>
        <v>0.9112297573899</v>
      </c>
      <c r="K60" s="11" t="n">
        <f aca="false">AUG2002!L78*VMTbyVehicle!K60*0.0000011023</f>
        <v>0.2322568013724</v>
      </c>
      <c r="L60" s="11" t="n">
        <f aca="false">AUG2002!M78*VMTbyVehicle!L60*0.0000011023</f>
        <v>1.4587453772875</v>
      </c>
      <c r="M60" s="11" t="n">
        <f aca="false">AUG2002!N78*VMTbyVehicle!M60*0.0000011023</f>
        <v>0.1654211512932</v>
      </c>
      <c r="N60" s="11" t="n">
        <f aca="false">AUG2002!O78*VMTbyVehicle!N60*0.0000011023</f>
        <v>0.121460684343</v>
      </c>
      <c r="O60" s="11" t="n">
        <f aca="false">AUG2002!P78*VMTbyVehicle!O60*0.0000011023</f>
        <v>0.0124674583292</v>
      </c>
      <c r="P60" s="11" t="n">
        <f aca="false">AUG2002!Q78*VMTbyVehicle!P60*0.0000011023</f>
        <v>0.0340089389261</v>
      </c>
      <c r="Q60" s="11" t="n">
        <f aca="false">AUG2002!R78*VMTbyVehicle!Q60*0.0000011023</f>
        <v>0.02109273096</v>
      </c>
      <c r="R60" s="11" t="n">
        <f aca="false">AUG2002!S78*VMTbyVehicle!R60*0.0000011023</f>
        <v>0</v>
      </c>
      <c r="S60" s="11" t="n">
        <f aca="false">AUG2002!T78*VMTbyVehicle!S60*0.0000011023</f>
        <v>0</v>
      </c>
      <c r="T60" s="11" t="n">
        <f aca="false">AUG2002!U78*VMTbyVehicle!T60*0.0000011023</f>
        <v>0.026432646942</v>
      </c>
      <c r="U60" s="11" t="n">
        <f aca="false">AUG2002!V78*VMTbyVehicle!U60*0.0000011023</f>
        <v>0.0023563889146</v>
      </c>
      <c r="V60" s="11" t="n">
        <f aca="false">AUG2002!W78*VMTbyVehicle!V60*0.0000011023</f>
        <v>0.5644936258934</v>
      </c>
      <c r="W60" s="11" t="n">
        <f aca="false">AUG2002!X78*VMTbyVehicle!W60*0.0000011023</f>
        <v>0.1752716788752</v>
      </c>
      <c r="X60" s="11" t="n">
        <f aca="false">AUG2002!Y78*VMTbyVehicle!X60*0.0000011023</f>
        <v>0.299976041904</v>
      </c>
      <c r="Y60" s="11" t="n">
        <f aca="false">AUG2002!Z78*VMTbyVehicle!Y60*0.0000011023</f>
        <v>0.0851924151196</v>
      </c>
      <c r="Z60" s="11" t="n">
        <f aca="false">AUG2002!AA78*VMTbyVehicle!Z60*0.0000011023</f>
        <v>0.4632711232538</v>
      </c>
      <c r="AA60" s="11" t="n">
        <f aca="false">AUG2002!AB78*VMTbyVehicle!AA60*0.0000011023</f>
        <v>0.700879443418</v>
      </c>
      <c r="AB60" s="11" t="n">
        <f aca="false">AUG2002!AC78*VMTbyVehicle!AB60*0.0000011023</f>
        <v>5.4511428492096</v>
      </c>
      <c r="AC60" s="11" t="n">
        <f aca="false">AUG2002!AD78*VMTbyVehicle!AC60*0.0000011023</f>
        <v>1.5437763230939</v>
      </c>
      <c r="AD60" s="11" t="n">
        <f aca="false">AUG2002!AE78*VMTbyVehicle!AD60*0.0000011023</f>
        <v>0.1044571689206</v>
      </c>
      <c r="AE60" s="11" t="n">
        <f aca="false">AUG2002!AF78*VMTbyVehicle!AE60*0.0000011023</f>
        <v>0.1866831834079</v>
      </c>
      <c r="AF60" s="11" t="n">
        <f aca="false">AUG2002!AG78*VMTbyVehicle!AF60*0.0000011023</f>
        <v>0.4167596684493</v>
      </c>
      <c r="AG60" s="11" t="n">
        <f aca="false">AUG2002!AH78*VMTbyVehicle!AG60*0.0000011023</f>
        <v>0.2473960276692</v>
      </c>
      <c r="AH60" s="11" t="n">
        <f aca="false">AUG2002!AI78*VMTbyVehicle!AH60*0.0000011023</f>
        <v>0.0058904553078</v>
      </c>
      <c r="AI60" s="11" t="n">
        <f aca="false">AUG2002!AJ78*VMTbyVehicle!AI60*0.0000011023</f>
        <v>21.6254381119434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8*VMTbyVehicle!G61*0.0000011023</f>
        <v>5.7225352346907</v>
      </c>
      <c r="H61" s="11" t="n">
        <f aca="false">SEP2002!I78*VMTbyVehicle!H61*0.0000011023</f>
        <v>0.0808022231808</v>
      </c>
      <c r="I61" s="11" t="n">
        <f aca="false">SEP2002!J78*VMTbyVehicle!I61*0.0000011023</f>
        <v>2.9078529951436</v>
      </c>
      <c r="J61" s="11" t="n">
        <f aca="false">SEP2002!K78*VMTbyVehicle!J61*0.0000011023</f>
        <v>0.9534127931476</v>
      </c>
      <c r="K61" s="11" t="n">
        <f aca="false">SEP2002!L78*VMTbyVehicle!K61*0.0000011023</f>
        <v>0.243213103404</v>
      </c>
      <c r="L61" s="11" t="n">
        <f aca="false">SEP2002!M78*VMTbyVehicle!L61*0.0000011023</f>
        <v>1.4332562693834</v>
      </c>
      <c r="M61" s="11" t="n">
        <f aca="false">SEP2002!N78*VMTbyVehicle!M61*0.0000011023</f>
        <v>0.1633695516355</v>
      </c>
      <c r="N61" s="11" t="n">
        <f aca="false">SEP2002!O78*VMTbyVehicle!N61*0.0000011023</f>
        <v>0.1194152465423</v>
      </c>
      <c r="O61" s="11" t="n">
        <f aca="false">SEP2002!P78*VMTbyVehicle!O61*0.0000011023</f>
        <v>0.0123808880964</v>
      </c>
      <c r="P61" s="11" t="n">
        <f aca="false">SEP2002!Q78*VMTbyVehicle!P61*0.0000011023</f>
        <v>0.0339909240372</v>
      </c>
      <c r="Q61" s="11" t="n">
        <f aca="false">SEP2002!R78*VMTbyVehicle!Q61*0.0000011023</f>
        <v>0.0211442226999</v>
      </c>
      <c r="R61" s="11" t="n">
        <f aca="false">SEP2002!S78*VMTbyVehicle!R61*0.0000011023</f>
        <v>0</v>
      </c>
      <c r="S61" s="11" t="n">
        <f aca="false">SEP2002!T78*VMTbyVehicle!S61*0.0000011023</f>
        <v>0</v>
      </c>
      <c r="T61" s="11" t="n">
        <f aca="false">SEP2002!U78*VMTbyVehicle!T61*0.0000011023</f>
        <v>0.026058967242</v>
      </c>
      <c r="U61" s="11" t="n">
        <f aca="false">SEP2002!V78*VMTbyVehicle!U61*0.0000011023</f>
        <v>0.0023242017546</v>
      </c>
      <c r="V61" s="11" t="n">
        <f aca="false">SEP2002!W78*VMTbyVehicle!V61*0.0000011023</f>
        <v>0.5564188418826</v>
      </c>
      <c r="W61" s="11" t="n">
        <f aca="false">SEP2002!X78*VMTbyVehicle!W61*0.0000011023</f>
        <v>0.1727818609548</v>
      </c>
      <c r="X61" s="11" t="n">
        <f aca="false">SEP2002!Y78*VMTbyVehicle!X61*0.0000011023</f>
        <v>0.295699779284</v>
      </c>
      <c r="Y61" s="11" t="n">
        <f aca="false">SEP2002!Z78*VMTbyVehicle!Y61*0.0000011023</f>
        <v>0.0839805156352</v>
      </c>
      <c r="Z61" s="11" t="n">
        <f aca="false">SEP2002!AA78*VMTbyVehicle!Z61*0.0000011023</f>
        <v>0.4566799413475</v>
      </c>
      <c r="AA61" s="11" t="n">
        <f aca="false">SEP2002!AB78*VMTbyVehicle!AA61*0.0000011023</f>
        <v>0.690920736114</v>
      </c>
      <c r="AB61" s="11" t="n">
        <f aca="false">SEP2002!AC78*VMTbyVehicle!AB61*0.0000011023</f>
        <v>5.3739221927336</v>
      </c>
      <c r="AC61" s="11" t="n">
        <f aca="false">SEP2002!AD78*VMTbyVehicle!AC61*0.0000011023</f>
        <v>1.5220063588553</v>
      </c>
      <c r="AD61" s="11" t="n">
        <f aca="false">SEP2002!AE78*VMTbyVehicle!AD61*0.0000011023</f>
        <v>0.1170274674306</v>
      </c>
      <c r="AE61" s="11" t="n">
        <f aca="false">SEP2002!AF78*VMTbyVehicle!AE61*0.0000011023</f>
        <v>0.1840419745032</v>
      </c>
      <c r="AF61" s="11" t="n">
        <f aca="false">SEP2002!AG78*VMTbyVehicle!AF61*0.0000011023</f>
        <v>0.4108535681976</v>
      </c>
      <c r="AG61" s="11" t="n">
        <f aca="false">SEP2002!AH78*VMTbyVehicle!AG61*0.0000011023</f>
        <v>0.2438855372684</v>
      </c>
      <c r="AH61" s="11" t="n">
        <f aca="false">SEP2002!AI78*VMTbyVehicle!AH61*0.0000011023</f>
        <v>0.0058099433158</v>
      </c>
      <c r="AI61" s="11" t="n">
        <f aca="false">SEP2002!AJ78*VMTbyVehicle!AI61*0.0000011023</f>
        <v>21.8249835743922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8*VMTbyVehicle!G62*0.0000011023</f>
        <v>6.787603014038</v>
      </c>
      <c r="H62" s="11" t="n">
        <f aca="false">OCT2002!I78*VMTbyVehicle!H62*0.0000011023</f>
        <v>0.099189219901</v>
      </c>
      <c r="I62" s="11" t="n">
        <f aca="false">OCT2002!J78*VMTbyVehicle!I62*0.0000011023</f>
        <v>3.468150969616</v>
      </c>
      <c r="J62" s="11" t="n">
        <f aca="false">OCT2002!K78*VMTbyVehicle!J62*0.0000011023</f>
        <v>1.1439544333042</v>
      </c>
      <c r="K62" s="11" t="n">
        <f aca="false">OCT2002!L78*VMTbyVehicle!K62*0.0000011023</f>
        <v>0.304781783306</v>
      </c>
      <c r="L62" s="11" t="n">
        <f aca="false">OCT2002!M78*VMTbyVehicle!L62*0.0000011023</f>
        <v>1.304640304416</v>
      </c>
      <c r="M62" s="11" t="n">
        <f aca="false">OCT2002!N78*VMTbyVehicle!M62*0.0000011023</f>
        <v>0.1457800392032</v>
      </c>
      <c r="N62" s="11" t="n">
        <f aca="false">OCT2002!O78*VMTbyVehicle!N62*0.0000011023</f>
        <v>0.1023007405329</v>
      </c>
      <c r="O62" s="11" t="n">
        <f aca="false">OCT2002!P78*VMTbyVehicle!O62*0.0000011023</f>
        <v>0.011150602248</v>
      </c>
      <c r="P62" s="11" t="n">
        <f aca="false">OCT2002!Q78*VMTbyVehicle!P62*0.0000011023</f>
        <v>0.0309824089311</v>
      </c>
      <c r="Q62" s="11" t="n">
        <f aca="false">OCT2002!R78*VMTbyVehicle!Q62*0.0000011023</f>
        <v>0.0185404919952</v>
      </c>
      <c r="R62" s="11" t="n">
        <f aca="false">OCT2002!S78*VMTbyVehicle!R62*0.0000011023</f>
        <v>0</v>
      </c>
      <c r="S62" s="11" t="n">
        <f aca="false">OCT2002!T78*VMTbyVehicle!S62*0.0000011023</f>
        <v>0</v>
      </c>
      <c r="T62" s="11" t="n">
        <f aca="false">OCT2002!U78*VMTbyVehicle!T62*0.0000011023</f>
        <v>0.023589561713</v>
      </c>
      <c r="U62" s="11" t="n">
        <f aca="false">OCT2002!V78*VMTbyVehicle!U62*0.0000011023</f>
        <v>0.0021693352184</v>
      </c>
      <c r="V62" s="11" t="n">
        <f aca="false">OCT2002!W78*VMTbyVehicle!V62*0.0000011023</f>
        <v>0.5382688837544</v>
      </c>
      <c r="W62" s="11" t="n">
        <f aca="false">OCT2002!X78*VMTbyVehicle!W62*0.0000011023</f>
        <v>0.1651646549016</v>
      </c>
      <c r="X62" s="11" t="n">
        <f aca="false">OCT2002!Y78*VMTbyVehicle!X62*0.0000011023</f>
        <v>0.2804053711932</v>
      </c>
      <c r="Y62" s="11" t="n">
        <f aca="false">OCT2002!Z78*VMTbyVehicle!Y62*0.0000011023</f>
        <v>0.0811591038288</v>
      </c>
      <c r="Z62" s="11" t="n">
        <f aca="false">OCT2002!AA78*VMTbyVehicle!Z62*0.0000011023</f>
        <v>0.42773064981</v>
      </c>
      <c r="AA62" s="11" t="n">
        <f aca="false">OCT2002!AB78*VMTbyVehicle!AA62*0.0000011023</f>
        <v>0.6539913889208</v>
      </c>
      <c r="AB62" s="11" t="n">
        <f aca="false">OCT2002!AC78*VMTbyVehicle!AB62*0.0000011023</f>
        <v>4.9801042466505</v>
      </c>
      <c r="AC62" s="11" t="n">
        <f aca="false">OCT2002!AD78*VMTbyVehicle!AC62*0.0000011023</f>
        <v>1.3379006460592</v>
      </c>
      <c r="AD62" s="11" t="n">
        <f aca="false">OCT2002!AE78*VMTbyVehicle!AD62*0.0000011023</f>
        <v>0.1339235163191</v>
      </c>
      <c r="AE62" s="11" t="n">
        <f aca="false">OCT2002!AF78*VMTbyVehicle!AE62*0.0000011023</f>
        <v>0.16137319264</v>
      </c>
      <c r="AF62" s="11" t="n">
        <f aca="false">OCT2002!AG78*VMTbyVehicle!AF62*0.0000011023</f>
        <v>0.3970510801671</v>
      </c>
      <c r="AG62" s="11" t="n">
        <f aca="false">OCT2002!AH78*VMTbyVehicle!AG62*0.0000011023</f>
        <v>0.232872614495</v>
      </c>
      <c r="AH62" s="11" t="n">
        <f aca="false">OCT2002!AI78*VMTbyVehicle!AH62*0.0000011023</f>
        <v>0.0054676813704</v>
      </c>
      <c r="AI62" s="11" t="n">
        <f aca="false">OCT2002!AJ78*VMTbyVehicle!AI62*0.0000011023</f>
        <v>22.8349043859372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8*VMTbyVehicle!G63*0.0000011023</f>
        <v>7.32092269425</v>
      </c>
      <c r="H63" s="11" t="n">
        <f aca="false">NOV2002!I78*VMTbyVehicle!H63*0.0000011023</f>
        <v>0.108023217446</v>
      </c>
      <c r="I63" s="11" t="n">
        <f aca="false">NOV2002!J78*VMTbyVehicle!I63*0.0000011023</f>
        <v>3.756422316131</v>
      </c>
      <c r="J63" s="11" t="n">
        <f aca="false">NOV2002!K78*VMTbyVehicle!J63*0.0000011023</f>
        <v>1.2400042818615</v>
      </c>
      <c r="K63" s="11" t="n">
        <f aca="false">NOV2002!L78*VMTbyVehicle!K63*0.0000011023</f>
        <v>0.329481085544</v>
      </c>
      <c r="L63" s="11" t="n">
        <f aca="false">NOV2002!M78*VMTbyVehicle!L63*0.0000011023</f>
        <v>1.3970099160886</v>
      </c>
      <c r="M63" s="11" t="n">
        <f aca="false">NOV2002!N78*VMTbyVehicle!M63*0.0000011023</f>
        <v>0.1553625238011</v>
      </c>
      <c r="N63" s="11" t="n">
        <f aca="false">NOV2002!O78*VMTbyVehicle!N63*0.0000011023</f>
        <v>0.1094340578298</v>
      </c>
      <c r="O63" s="11" t="n">
        <f aca="false">NOV2002!P78*VMTbyVehicle!O63*0.0000011023</f>
        <v>0.0117585989613</v>
      </c>
      <c r="P63" s="11" t="n">
        <f aca="false">NOV2002!Q78*VMTbyVehicle!P63*0.0000011023</f>
        <v>0.0324999916377</v>
      </c>
      <c r="Q63" s="11" t="n">
        <f aca="false">NOV2002!R78*VMTbyVehicle!Q63*0.0000011023</f>
        <v>0.0194390031804</v>
      </c>
      <c r="R63" s="11" t="n">
        <f aca="false">NOV2002!S78*VMTbyVehicle!R63*0.0000011023</f>
        <v>0</v>
      </c>
      <c r="S63" s="11" t="n">
        <f aca="false">NOV2002!T78*VMTbyVehicle!S63*0.0000011023</f>
        <v>0</v>
      </c>
      <c r="T63" s="11" t="n">
        <f aca="false">NOV2002!U78*VMTbyVehicle!T63*0.0000011023</f>
        <v>0.0231588225558</v>
      </c>
      <c r="U63" s="11" t="n">
        <f aca="false">NOV2002!V78*VMTbyVehicle!U63*0.0000011023</f>
        <v>0.0021309399048</v>
      </c>
      <c r="V63" s="11" t="n">
        <f aca="false">NOV2002!W78*VMTbyVehicle!V63*0.0000011023</f>
        <v>0.528700381832</v>
      </c>
      <c r="W63" s="11" t="n">
        <f aca="false">NOV2002!X78*VMTbyVehicle!W63*0.0000011023</f>
        <v>0.162204833898</v>
      </c>
      <c r="X63" s="11" t="n">
        <f aca="false">NOV2002!Y78*VMTbyVehicle!X63*0.0000011023</f>
        <v>0.2754394446575</v>
      </c>
      <c r="Y63" s="11" t="n">
        <f aca="false">NOV2002!Z78*VMTbyVehicle!Y63*0.0000011023</f>
        <v>0.0797170804803</v>
      </c>
      <c r="Z63" s="11" t="n">
        <f aca="false">NOV2002!AA78*VMTbyVehicle!Z63*0.0000011023</f>
        <v>0.420087874806</v>
      </c>
      <c r="AA63" s="11" t="n">
        <f aca="false">NOV2002!AB78*VMTbyVehicle!AA63*0.0000011023</f>
        <v>0.6423002540264</v>
      </c>
      <c r="AB63" s="11" t="n">
        <f aca="false">NOV2002!AC78*VMTbyVehicle!AB63*0.0000011023</f>
        <v>4.8904665411266</v>
      </c>
      <c r="AC63" s="11" t="n">
        <f aca="false">NOV2002!AD78*VMTbyVehicle!AC63*0.0000011023</f>
        <v>1.3138563128444</v>
      </c>
      <c r="AD63" s="11" t="n">
        <f aca="false">NOV2002!AE78*VMTbyVehicle!AD63*0.0000011023</f>
        <v>0.1472579236776</v>
      </c>
      <c r="AE63" s="11" t="n">
        <f aca="false">NOV2002!AF78*VMTbyVehicle!AE63*0.0000011023</f>
        <v>0.172367995806</v>
      </c>
      <c r="AF63" s="11" t="n">
        <f aca="false">NOV2002!AG78*VMTbyVehicle!AF63*0.0000011023</f>
        <v>0.3899637552354</v>
      </c>
      <c r="AG63" s="11" t="n">
        <f aca="false">NOV2002!AH78*VMTbyVehicle!AG63*0.0000011023</f>
        <v>0.22871523493</v>
      </c>
      <c r="AH63" s="11" t="n">
        <f aca="false">NOV2002!AI78*VMTbyVehicle!AH63*0.0000011023</f>
        <v>0.0053729243555</v>
      </c>
      <c r="AI63" s="11" t="n">
        <f aca="false">NOV2002!AJ78*VMTbyVehicle!AI63*0.0000011023</f>
        <v>23.7560441631424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8*VMTbyVehicle!G64*0.0000011023</f>
        <v>7.8115162200621</v>
      </c>
      <c r="H64" s="11" t="n">
        <f aca="false">DEC2002!I78*VMTbyVehicle!H64*0.0000011023</f>
        <v>0.1162761794334</v>
      </c>
      <c r="I64" s="11" t="n">
        <f aca="false">DEC2002!J78*VMTbyVehicle!I64*0.0000011023</f>
        <v>4.027919158867</v>
      </c>
      <c r="J64" s="11" t="n">
        <f aca="false">DEC2002!K78*VMTbyVehicle!J64*0.0000011023</f>
        <v>1.32906614807</v>
      </c>
      <c r="K64" s="11" t="n">
        <f aca="false">DEC2002!L78*VMTbyVehicle!K64*0.0000011023</f>
        <v>0.3526244957412</v>
      </c>
      <c r="L64" s="11" t="n">
        <f aca="false">DEC2002!M78*VMTbyVehicle!L64*0.0000011023</f>
        <v>1.4523227943708</v>
      </c>
      <c r="M64" s="11" t="n">
        <f aca="false">DEC2002!N78*VMTbyVehicle!M64*0.0000011023</f>
        <v>0.1611084808065</v>
      </c>
      <c r="N64" s="11" t="n">
        <f aca="false">DEC2002!O78*VMTbyVehicle!N64*0.0000011023</f>
        <v>0.1137040296237</v>
      </c>
      <c r="O64" s="11" t="n">
        <f aca="false">DEC2002!P78*VMTbyVehicle!O64*0.0000011023</f>
        <v>0.012105833382</v>
      </c>
      <c r="P64" s="11" t="n">
        <f aca="false">DEC2002!Q78*VMTbyVehicle!P64*0.0000011023</f>
        <v>0.0333872725905</v>
      </c>
      <c r="Q64" s="11" t="n">
        <f aca="false">DEC2002!R78*VMTbyVehicle!Q64*0.0000011023</f>
        <v>0.019958265846</v>
      </c>
      <c r="R64" s="11" t="n">
        <f aca="false">DEC2002!S78*VMTbyVehicle!R64*0.0000011023</f>
        <v>0</v>
      </c>
      <c r="S64" s="11" t="n">
        <f aca="false">DEC2002!T78*VMTbyVehicle!S64*0.0000011023</f>
        <v>0</v>
      </c>
      <c r="T64" s="11" t="n">
        <f aca="false">DEC2002!U78*VMTbyVehicle!T64*0.0000011023</f>
        <v>0.0227792775175</v>
      </c>
      <c r="U64" s="11" t="n">
        <f aca="false">DEC2002!V78*VMTbyVehicle!U64*0.0000011023</f>
        <v>0.0020959066062</v>
      </c>
      <c r="V64" s="11" t="n">
        <f aca="false">DEC2002!W78*VMTbyVehicle!V64*0.0000011023</f>
        <v>0.5198783310144</v>
      </c>
      <c r="W64" s="11" t="n">
        <f aca="false">DEC2002!X78*VMTbyVehicle!W64*0.0000011023</f>
        <v>0.159516732049</v>
      </c>
      <c r="X64" s="11" t="n">
        <f aca="false">DEC2002!Y78*VMTbyVehicle!X64*0.0000011023</f>
        <v>0.2708599955248</v>
      </c>
      <c r="Y64" s="11" t="n">
        <f aca="false">DEC2002!Z78*VMTbyVehicle!Y64*0.0000011023</f>
        <v>0.07839458393</v>
      </c>
      <c r="Z64" s="11" t="n">
        <f aca="false">DEC2002!AA78*VMTbyVehicle!Z64*0.0000011023</f>
        <v>0.413156678544</v>
      </c>
      <c r="AA64" s="11" t="n">
        <f aca="false">DEC2002!AB78*VMTbyVehicle!AA64*0.0000011023</f>
        <v>0.631656833236</v>
      </c>
      <c r="AB64" s="11" t="n">
        <f aca="false">DEC2002!AC78*VMTbyVehicle!AB64*0.0000011023</f>
        <v>4.8104865202089</v>
      </c>
      <c r="AC64" s="11" t="n">
        <f aca="false">DEC2002!AD78*VMTbyVehicle!AC64*0.0000011023</f>
        <v>1.292351599464</v>
      </c>
      <c r="AD64" s="11" t="n">
        <f aca="false">DEC2002!AE78*VMTbyVehicle!AD64*0.0000011023</f>
        <v>0.158551602261</v>
      </c>
      <c r="AE64" s="11" t="n">
        <f aca="false">DEC2002!AF78*VMTbyVehicle!AE64*0.0000011023</f>
        <v>0.178977011824</v>
      </c>
      <c r="AF64" s="11" t="n">
        <f aca="false">DEC2002!AG78*VMTbyVehicle!AF64*0.0000011023</f>
        <v>0.3834967661632</v>
      </c>
      <c r="AG64" s="11" t="n">
        <f aca="false">DEC2002!AH78*VMTbyVehicle!AG64*0.0000011023</f>
        <v>0.2249219075768</v>
      </c>
      <c r="AH64" s="11" t="n">
        <f aca="false">DEC2002!AI78*VMTbyVehicle!AH64*0.0000011023</f>
        <v>0.005283070371</v>
      </c>
      <c r="AI64" s="11" t="n">
        <f aca="false">DEC2002!AJ78*VMTbyVehicle!AI64*0.0000011023</f>
        <v>24.5809276100566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6.78476570412613</v>
      </c>
      <c r="H66" s="14" t="n">
        <f aca="false">AVERAGE(H53:H64)</f>
        <v>0.09789333011695</v>
      </c>
      <c r="I66" s="14" t="n">
        <f aca="false">AVERAGE(I53:I64)</f>
        <v>3.45617157371833</v>
      </c>
      <c r="J66" s="14" t="n">
        <f aca="false">AVERAGE(J53:J64)</f>
        <v>1.13044188011952</v>
      </c>
      <c r="K66" s="14" t="n">
        <f aca="false">AVERAGE(K53:K64)</f>
        <v>0.293145612488358</v>
      </c>
      <c r="L66" s="14" t="n">
        <f aca="false">AVERAGE(L53:L64)</f>
        <v>1.41780112794837</v>
      </c>
      <c r="M66" s="14" t="n">
        <f aca="false">AVERAGE(M53:M64)</f>
        <v>0.160036486156683</v>
      </c>
      <c r="N66" s="14" t="n">
        <f aca="false">AVERAGE(N53:N64)</f>
        <v>0.114745366095475</v>
      </c>
      <c r="O66" s="14" t="n">
        <f aca="false">AVERAGE(O53:O64)</f>
        <v>0.0119939676606583</v>
      </c>
      <c r="P66" s="14" t="n">
        <f aca="false">AVERAGE(P53:P64)</f>
        <v>0.033039233766375</v>
      </c>
      <c r="Q66" s="14" t="n">
        <f aca="false">AVERAGE(Q53:Q64)</f>
        <v>0.020351980124075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248081942295167</v>
      </c>
      <c r="U66" s="14" t="n">
        <f aca="false">AVERAGE(U53:U64)</f>
        <v>0.00222329004765</v>
      </c>
      <c r="V66" s="14" t="n">
        <f aca="false">AVERAGE(V53:V64)</f>
        <v>0.538556459586358</v>
      </c>
      <c r="W66" s="14" t="n">
        <f aca="false">AVERAGE(W53:W64)</f>
        <v>0.166689008302233</v>
      </c>
      <c r="X66" s="14" t="n">
        <f aca="false">AVERAGE(X53:X64)</f>
        <v>0.284426613585017</v>
      </c>
      <c r="Y66" s="14" t="n">
        <f aca="false">AVERAGE(Y53:Y64)</f>
        <v>0.0812611866376417</v>
      </c>
      <c r="Z66" s="14" t="n">
        <f aca="false">AVERAGE(Z53:Z64)</f>
        <v>0.439262170745817</v>
      </c>
      <c r="AA66" s="14" t="n">
        <f aca="false">AVERAGE(AA53:AA64)</f>
        <v>0.666543732709108</v>
      </c>
      <c r="AB66" s="14" t="n">
        <f aca="false">AVERAGE(AB53:AB64)</f>
        <v>5.18173560186115</v>
      </c>
      <c r="AC66" s="14" t="n">
        <f aca="false">AVERAGE(AC53:AC64)</f>
        <v>1.44752880523211</v>
      </c>
      <c r="AD66" s="14" t="n">
        <f aca="false">AVERAGE(AD53:AD64)</f>
        <v>0.133669783577317</v>
      </c>
      <c r="AE66" s="14" t="n">
        <f aca="false">AVERAGE(AE53:AE64)</f>
        <v>0.177768813954858</v>
      </c>
      <c r="AF66" s="14" t="n">
        <f aca="false">AVERAGE(AF53:AF64)</f>
        <v>0.397862610972042</v>
      </c>
      <c r="AG66" s="14" t="n">
        <f aca="false">AVERAGE(AG53:AG64)</f>
        <v>0.234926694695133</v>
      </c>
      <c r="AH66" s="14" t="n">
        <f aca="false">AVERAGE(AH53:AH64)</f>
        <v>0.00555690520673333</v>
      </c>
      <c r="AI66" s="14" t="n">
        <f aca="false">AVERAGE(AI53:AI64)</f>
        <v>23.2987866511336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3*VMTbyVehicle!G4*0.0000011023</f>
        <v>0</v>
      </c>
      <c r="H4" s="11" t="n">
        <f aca="false">JAN2002!I3*VMTbyVehicle!H4*0.0000011023</f>
        <v>0</v>
      </c>
      <c r="I4" s="11" t="n">
        <f aca="false">JAN2002!J3*VMTbyVehicle!I4*0.0000011023</f>
        <v>0</v>
      </c>
      <c r="J4" s="11" t="n">
        <f aca="false">JAN2002!K3*VMTbyVehicle!J4*0.0000011023</f>
        <v>0</v>
      </c>
      <c r="K4" s="11" t="n">
        <f aca="false">JAN2002!L3*VMTbyVehicle!K4*0.0000011023</f>
        <v>0</v>
      </c>
      <c r="L4" s="11" t="n">
        <f aca="false">JAN2002!M3*VMTbyVehicle!L4*0.0000011023</f>
        <v>0</v>
      </c>
      <c r="M4" s="11" t="n">
        <f aca="false">JAN2002!N3*VMTbyVehicle!M4*0.0000011023</f>
        <v>0</v>
      </c>
      <c r="N4" s="11" t="n">
        <f aca="false">JAN2002!O3*VMTbyVehicle!N4*0.0000011023</f>
        <v>0</v>
      </c>
      <c r="O4" s="11" t="n">
        <f aca="false">JAN2002!P3*VMTbyVehicle!O4*0.0000011023</f>
        <v>0</v>
      </c>
      <c r="P4" s="11" t="n">
        <f aca="false">JAN2002!Q3*VMTbyVehicle!P4*0.0000011023</f>
        <v>0</v>
      </c>
      <c r="Q4" s="11" t="n">
        <f aca="false">JAN2002!R3*VMTbyVehicle!Q4*0.0000011023</f>
        <v>0</v>
      </c>
      <c r="R4" s="11" t="n">
        <f aca="false">JAN2002!S3*VMTbyVehicle!R4*0.0000011023</f>
        <v>0</v>
      </c>
      <c r="S4" s="11" t="n">
        <f aca="false">JAN2002!T3*VMTbyVehicle!S4*0.0000011023</f>
        <v>0</v>
      </c>
      <c r="T4" s="11" t="e">
        <f aca="false">JAN2002!U3*VMTbyVehicle!T4*0.0000011023</f>
        <v>#VALUE!</v>
      </c>
      <c r="U4" s="11" t="e">
        <f aca="false">JAN2002!V3*VMTbyVehicle!U4*0.0000011023</f>
        <v>#VALUE!</v>
      </c>
      <c r="V4" s="11" t="e">
        <f aca="false">JAN2002!W3*VMTbyVehicle!V4*0.0000011023</f>
        <v>#VALUE!</v>
      </c>
      <c r="W4" s="11" t="e">
        <f aca="false">JAN2002!X3*VMTbyVehicle!W4*0.0000011023</f>
        <v>#VALUE!</v>
      </c>
      <c r="X4" s="11" t="e">
        <f aca="false">JAN2002!Y3*VMTbyVehicle!X4*0.0000011023</f>
        <v>#VALUE!</v>
      </c>
      <c r="Y4" s="11" t="e">
        <f aca="false">JAN2002!Z3*VMTbyVehicle!Y4*0.0000011023</f>
        <v>#VALUE!</v>
      </c>
      <c r="Z4" s="11" t="e">
        <f aca="false">JAN2002!AA3*VMTbyVehicle!Z4*0.0000011023</f>
        <v>#VALUE!</v>
      </c>
      <c r="AA4" s="11" t="e">
        <f aca="false">JAN2002!AB3*VMTbyVehicle!AA4*0.0000011023</f>
        <v>#VALUE!</v>
      </c>
      <c r="AB4" s="11" t="e">
        <f aca="false">JAN2002!AC3*VMTbyVehicle!AB4*0.0000011023</f>
        <v>#VALUE!</v>
      </c>
      <c r="AC4" s="11" t="e">
        <f aca="false">JAN2002!AD3*VMTbyVehicle!AC4*0.0000011023</f>
        <v>#VALUE!</v>
      </c>
      <c r="AD4" s="11" t="n">
        <f aca="false">JAN2002!AE3*VMTbyVehicle!AD4*0.0000011023</f>
        <v>0</v>
      </c>
      <c r="AE4" s="11" t="n">
        <f aca="false">JAN2002!AF3*VMTbyVehicle!AE4*0.0000011023</f>
        <v>0</v>
      </c>
      <c r="AF4" s="11" t="e">
        <f aca="false">JAN2002!AG3*VMTbyVehicle!AF4*0.0000011023</f>
        <v>#VALUE!</v>
      </c>
      <c r="AG4" s="11" t="e">
        <f aca="false">JAN2002!AH3*VMTbyVehicle!AG4*0.0000011023</f>
        <v>#VALUE!</v>
      </c>
      <c r="AH4" s="11" t="e">
        <f aca="false">JAN2002!AI3*VMTbyVehicle!AH4*0.0000011023</f>
        <v>#VALUE!</v>
      </c>
      <c r="AI4" s="11" t="n">
        <f aca="false">JAN2002!AJ3*VMTbyVehicle!AI4*0.0000011023</f>
        <v>0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3*VMTbyVehicle!G5*0.0000011023</f>
        <v>0</v>
      </c>
      <c r="H5" s="11" t="n">
        <f aca="false">FEB2002!I3*VMTbyVehicle!H5*0.0000011023</f>
        <v>0</v>
      </c>
      <c r="I5" s="11" t="n">
        <f aca="false">FEB2002!J3*VMTbyVehicle!I5*0.0000011023</f>
        <v>0</v>
      </c>
      <c r="J5" s="11" t="n">
        <f aca="false">FEB2002!K3*VMTbyVehicle!J5*0.0000011023</f>
        <v>0</v>
      </c>
      <c r="K5" s="11" t="n">
        <f aca="false">FEB2002!L3*VMTbyVehicle!K5*0.0000011023</f>
        <v>0</v>
      </c>
      <c r="L5" s="11" t="n">
        <f aca="false">FEB2002!M3*VMTbyVehicle!L5*0.0000011023</f>
        <v>0</v>
      </c>
      <c r="M5" s="11" t="n">
        <f aca="false">FEB2002!N3*VMTbyVehicle!M5*0.0000011023</f>
        <v>0</v>
      </c>
      <c r="N5" s="11" t="n">
        <f aca="false">FEB2002!O3*VMTbyVehicle!N5*0.0000011023</f>
        <v>0</v>
      </c>
      <c r="O5" s="11" t="n">
        <f aca="false">FEB2002!P3*VMTbyVehicle!O5*0.0000011023</f>
        <v>0</v>
      </c>
      <c r="P5" s="11" t="n">
        <f aca="false">FEB2002!Q3*VMTbyVehicle!P5*0.0000011023</f>
        <v>0</v>
      </c>
      <c r="Q5" s="11" t="n">
        <f aca="false">FEB2002!R3*VMTbyVehicle!Q5*0.0000011023</f>
        <v>0</v>
      </c>
      <c r="R5" s="11" t="n">
        <f aca="false">FEB2002!S3*VMTbyVehicle!R5*0.0000011023</f>
        <v>0</v>
      </c>
      <c r="S5" s="11" t="n">
        <f aca="false">FEB2002!T3*VMTbyVehicle!S5*0.0000011023</f>
        <v>0</v>
      </c>
      <c r="T5" s="11" t="e">
        <f aca="false">FEB2002!U3*VMTbyVehicle!T5*0.0000011023</f>
        <v>#VALUE!</v>
      </c>
      <c r="U5" s="11" t="e">
        <f aca="false">FEB2002!V3*VMTbyVehicle!U5*0.0000011023</f>
        <v>#VALUE!</v>
      </c>
      <c r="V5" s="11" t="e">
        <f aca="false">FEB2002!W3*VMTbyVehicle!V5*0.0000011023</f>
        <v>#VALUE!</v>
      </c>
      <c r="W5" s="11" t="e">
        <f aca="false">FEB2002!X3*VMTbyVehicle!W5*0.0000011023</f>
        <v>#VALUE!</v>
      </c>
      <c r="X5" s="11" t="e">
        <f aca="false">FEB2002!Y3*VMTbyVehicle!X5*0.0000011023</f>
        <v>#VALUE!</v>
      </c>
      <c r="Y5" s="11" t="e">
        <f aca="false">FEB2002!Z3*VMTbyVehicle!Y5*0.0000011023</f>
        <v>#VALUE!</v>
      </c>
      <c r="Z5" s="11" t="e">
        <f aca="false">FEB2002!AA3*VMTbyVehicle!Z5*0.0000011023</f>
        <v>#VALUE!</v>
      </c>
      <c r="AA5" s="11" t="e">
        <f aca="false">FEB2002!AB3*VMTbyVehicle!AA5*0.0000011023</f>
        <v>#VALUE!</v>
      </c>
      <c r="AB5" s="11" t="e">
        <f aca="false">FEB2002!AC3*VMTbyVehicle!AB5*0.0000011023</f>
        <v>#VALUE!</v>
      </c>
      <c r="AC5" s="11" t="e">
        <f aca="false">FEB2002!AD3*VMTbyVehicle!AC5*0.0000011023</f>
        <v>#VALUE!</v>
      </c>
      <c r="AD5" s="11" t="n">
        <f aca="false">FEB2002!AE3*VMTbyVehicle!AD5*0.0000011023</f>
        <v>0</v>
      </c>
      <c r="AE5" s="11" t="n">
        <f aca="false">FEB2002!AF3*VMTbyVehicle!AE5*0.0000011023</f>
        <v>0</v>
      </c>
      <c r="AF5" s="11" t="e">
        <f aca="false">FEB2002!AG3*VMTbyVehicle!AF5*0.0000011023</f>
        <v>#VALUE!</v>
      </c>
      <c r="AG5" s="11" t="e">
        <f aca="false">FEB2002!AH3*VMTbyVehicle!AG5*0.0000011023</f>
        <v>#VALUE!</v>
      </c>
      <c r="AH5" s="11" t="e">
        <f aca="false">FEB2002!AI3*VMTbyVehicle!AH5*0.0000011023</f>
        <v>#VALUE!</v>
      </c>
      <c r="AI5" s="11" t="n">
        <f aca="false">FEB2002!AJ3*VMTbyVehicle!AI5*0.0000011023</f>
        <v>0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3*VMTbyVehicle!G6*0.0000011023</f>
        <v>0</v>
      </c>
      <c r="H6" s="11" t="n">
        <f aca="false">MAR2002!I3*VMTbyVehicle!H6*0.0000011023</f>
        <v>0</v>
      </c>
      <c r="I6" s="11" t="n">
        <f aca="false">MAR2002!J3*VMTbyVehicle!I6*0.0000011023</f>
        <v>0</v>
      </c>
      <c r="J6" s="11" t="n">
        <f aca="false">MAR2002!K3*VMTbyVehicle!J6*0.0000011023</f>
        <v>0</v>
      </c>
      <c r="K6" s="11" t="n">
        <f aca="false">MAR2002!L3*VMTbyVehicle!K6*0.0000011023</f>
        <v>0</v>
      </c>
      <c r="L6" s="11" t="n">
        <f aca="false">MAR2002!M3*VMTbyVehicle!L6*0.0000011023</f>
        <v>0</v>
      </c>
      <c r="M6" s="11" t="n">
        <f aca="false">MAR2002!N3*VMTbyVehicle!M6*0.0000011023</f>
        <v>0</v>
      </c>
      <c r="N6" s="11" t="n">
        <f aca="false">MAR2002!O3*VMTbyVehicle!N6*0.0000011023</f>
        <v>0</v>
      </c>
      <c r="O6" s="11" t="n">
        <f aca="false">MAR2002!P3*VMTbyVehicle!O6*0.0000011023</f>
        <v>0</v>
      </c>
      <c r="P6" s="11" t="n">
        <f aca="false">MAR2002!Q3*VMTbyVehicle!P6*0.0000011023</f>
        <v>0</v>
      </c>
      <c r="Q6" s="11" t="n">
        <f aca="false">MAR2002!R3*VMTbyVehicle!Q6*0.0000011023</f>
        <v>0</v>
      </c>
      <c r="R6" s="11" t="n">
        <f aca="false">MAR2002!S3*VMTbyVehicle!R6*0.0000011023</f>
        <v>0</v>
      </c>
      <c r="S6" s="11" t="n">
        <f aca="false">MAR2002!T3*VMTbyVehicle!S6*0.0000011023</f>
        <v>0</v>
      </c>
      <c r="T6" s="11" t="e">
        <f aca="false">MAR2002!U3*VMTbyVehicle!T6*0.0000011023</f>
        <v>#VALUE!</v>
      </c>
      <c r="U6" s="11" t="e">
        <f aca="false">MAR2002!V3*VMTbyVehicle!U6*0.0000011023</f>
        <v>#VALUE!</v>
      </c>
      <c r="V6" s="11" t="e">
        <f aca="false">MAR2002!W3*VMTbyVehicle!V6*0.0000011023</f>
        <v>#VALUE!</v>
      </c>
      <c r="W6" s="11" t="e">
        <f aca="false">MAR2002!X3*VMTbyVehicle!W6*0.0000011023</f>
        <v>#VALUE!</v>
      </c>
      <c r="X6" s="11" t="e">
        <f aca="false">MAR2002!Y3*VMTbyVehicle!X6*0.0000011023</f>
        <v>#VALUE!</v>
      </c>
      <c r="Y6" s="11" t="e">
        <f aca="false">MAR2002!Z3*VMTbyVehicle!Y6*0.0000011023</f>
        <v>#VALUE!</v>
      </c>
      <c r="Z6" s="11" t="e">
        <f aca="false">MAR2002!AA3*VMTbyVehicle!Z6*0.0000011023</f>
        <v>#VALUE!</v>
      </c>
      <c r="AA6" s="11" t="e">
        <f aca="false">MAR2002!AB3*VMTbyVehicle!AA6*0.0000011023</f>
        <v>#VALUE!</v>
      </c>
      <c r="AB6" s="11" t="e">
        <f aca="false">MAR2002!AC3*VMTbyVehicle!AB6*0.0000011023</f>
        <v>#VALUE!</v>
      </c>
      <c r="AC6" s="11" t="e">
        <f aca="false">MAR2002!AD3*VMTbyVehicle!AC6*0.0000011023</f>
        <v>#VALUE!</v>
      </c>
      <c r="AD6" s="11" t="n">
        <f aca="false">MAR2002!AE3*VMTbyVehicle!AD6*0.0000011023</f>
        <v>0</v>
      </c>
      <c r="AE6" s="11" t="n">
        <f aca="false">MAR2002!AF3*VMTbyVehicle!AE6*0.0000011023</f>
        <v>0</v>
      </c>
      <c r="AF6" s="11" t="e">
        <f aca="false">MAR2002!AG3*VMTbyVehicle!AF6*0.0000011023</f>
        <v>#VALUE!</v>
      </c>
      <c r="AG6" s="11" t="e">
        <f aca="false">MAR2002!AH3*VMTbyVehicle!AG6*0.0000011023</f>
        <v>#VALUE!</v>
      </c>
      <c r="AH6" s="11" t="e">
        <f aca="false">MAR2002!AI3*VMTbyVehicle!AH6*0.0000011023</f>
        <v>#VALUE!</v>
      </c>
      <c r="AI6" s="11" t="n">
        <f aca="false">MAR2002!AJ3*VMTbyVehicle!AI6*0.0000011023</f>
        <v>0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3*VMTbyVehicle!G7*0.0000011023</f>
        <v>0</v>
      </c>
      <c r="H7" s="11" t="n">
        <f aca="false">APR2002!I3*VMTbyVehicle!H7*0.0000011023</f>
        <v>0</v>
      </c>
      <c r="I7" s="11" t="n">
        <f aca="false">APR2002!J3*VMTbyVehicle!I7*0.0000011023</f>
        <v>0</v>
      </c>
      <c r="J7" s="11" t="n">
        <f aca="false">APR2002!K3*VMTbyVehicle!J7*0.0000011023</f>
        <v>0</v>
      </c>
      <c r="K7" s="11" t="n">
        <f aca="false">APR2002!L3*VMTbyVehicle!K7*0.0000011023</f>
        <v>0</v>
      </c>
      <c r="L7" s="11" t="n">
        <f aca="false">APR2002!M3*VMTbyVehicle!L7*0.0000011023</f>
        <v>0</v>
      </c>
      <c r="M7" s="11" t="n">
        <f aca="false">APR2002!N3*VMTbyVehicle!M7*0.0000011023</f>
        <v>0</v>
      </c>
      <c r="N7" s="11" t="n">
        <f aca="false">APR2002!O3*VMTbyVehicle!N7*0.0000011023</f>
        <v>0</v>
      </c>
      <c r="O7" s="11" t="n">
        <f aca="false">APR2002!P3*VMTbyVehicle!O7*0.0000011023</f>
        <v>0</v>
      </c>
      <c r="P7" s="11" t="n">
        <f aca="false">APR2002!Q3*VMTbyVehicle!P7*0.0000011023</f>
        <v>0</v>
      </c>
      <c r="Q7" s="11" t="n">
        <f aca="false">APR2002!R3*VMTbyVehicle!Q7*0.0000011023</f>
        <v>0</v>
      </c>
      <c r="R7" s="11" t="n">
        <f aca="false">APR2002!S3*VMTbyVehicle!R7*0.0000011023</f>
        <v>0</v>
      </c>
      <c r="S7" s="11" t="n">
        <f aca="false">APR2002!T3*VMTbyVehicle!S7*0.0000011023</f>
        <v>0</v>
      </c>
      <c r="T7" s="11" t="e">
        <f aca="false">APR2002!U3*VMTbyVehicle!T7*0.0000011023</f>
        <v>#VALUE!</v>
      </c>
      <c r="U7" s="11" t="e">
        <f aca="false">APR2002!V3*VMTbyVehicle!U7*0.0000011023</f>
        <v>#VALUE!</v>
      </c>
      <c r="V7" s="11" t="e">
        <f aca="false">APR2002!W3*VMTbyVehicle!V7*0.0000011023</f>
        <v>#VALUE!</v>
      </c>
      <c r="W7" s="11" t="e">
        <f aca="false">APR2002!X3*VMTbyVehicle!W7*0.0000011023</f>
        <v>#VALUE!</v>
      </c>
      <c r="X7" s="11" t="e">
        <f aca="false">APR2002!Y3*VMTbyVehicle!X7*0.0000011023</f>
        <v>#VALUE!</v>
      </c>
      <c r="Y7" s="11" t="e">
        <f aca="false">APR2002!Z3*VMTbyVehicle!Y7*0.0000011023</f>
        <v>#VALUE!</v>
      </c>
      <c r="Z7" s="11" t="e">
        <f aca="false">APR2002!AA3*VMTbyVehicle!Z7*0.0000011023</f>
        <v>#VALUE!</v>
      </c>
      <c r="AA7" s="11" t="e">
        <f aca="false">APR2002!AB3*VMTbyVehicle!AA7*0.0000011023</f>
        <v>#VALUE!</v>
      </c>
      <c r="AB7" s="11" t="e">
        <f aca="false">APR2002!AC3*VMTbyVehicle!AB7*0.0000011023</f>
        <v>#VALUE!</v>
      </c>
      <c r="AC7" s="11" t="e">
        <f aca="false">APR2002!AD3*VMTbyVehicle!AC7*0.0000011023</f>
        <v>#VALUE!</v>
      </c>
      <c r="AD7" s="11" t="n">
        <f aca="false">APR2002!AE3*VMTbyVehicle!AD7*0.0000011023</f>
        <v>0</v>
      </c>
      <c r="AE7" s="11" t="n">
        <f aca="false">APR2002!AF3*VMTbyVehicle!AE7*0.0000011023</f>
        <v>0</v>
      </c>
      <c r="AF7" s="11" t="e">
        <f aca="false">APR2002!AG3*VMTbyVehicle!AF7*0.0000011023</f>
        <v>#VALUE!</v>
      </c>
      <c r="AG7" s="11" t="e">
        <f aca="false">APR2002!AH3*VMTbyVehicle!AG7*0.0000011023</f>
        <v>#VALUE!</v>
      </c>
      <c r="AH7" s="11" t="e">
        <f aca="false">APR2002!AI3*VMTbyVehicle!AH7*0.0000011023</f>
        <v>#VALUE!</v>
      </c>
      <c r="AI7" s="11" t="n">
        <f aca="false">APR2002!AJ3*VMTbyVehicle!AI7*0.0000011023</f>
        <v>0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3*VMTbyVehicle!G8*0.0000011023</f>
        <v>0</v>
      </c>
      <c r="H8" s="11" t="n">
        <f aca="false">MAY2002!I3*VMTbyVehicle!H8*0.0000011023</f>
        <v>0</v>
      </c>
      <c r="I8" s="11" t="n">
        <f aca="false">MAY2002!J3*VMTbyVehicle!I8*0.0000011023</f>
        <v>0</v>
      </c>
      <c r="J8" s="11" t="n">
        <f aca="false">MAY2002!K3*VMTbyVehicle!J8*0.0000011023</f>
        <v>0</v>
      </c>
      <c r="K8" s="11" t="n">
        <f aca="false">MAY2002!L3*VMTbyVehicle!K8*0.0000011023</f>
        <v>0</v>
      </c>
      <c r="L8" s="11" t="n">
        <f aca="false">MAY2002!M3*VMTbyVehicle!L8*0.0000011023</f>
        <v>0</v>
      </c>
      <c r="M8" s="11" t="n">
        <f aca="false">MAY2002!N3*VMTbyVehicle!M8*0.0000011023</f>
        <v>0</v>
      </c>
      <c r="N8" s="11" t="n">
        <f aca="false">MAY2002!O3*VMTbyVehicle!N8*0.0000011023</f>
        <v>0</v>
      </c>
      <c r="O8" s="11" t="n">
        <f aca="false">MAY2002!P3*VMTbyVehicle!O8*0.0000011023</f>
        <v>0</v>
      </c>
      <c r="P8" s="11" t="n">
        <f aca="false">MAY2002!Q3*VMTbyVehicle!P8*0.0000011023</f>
        <v>0</v>
      </c>
      <c r="Q8" s="11" t="n">
        <f aca="false">MAY2002!R3*VMTbyVehicle!Q8*0.0000011023</f>
        <v>0</v>
      </c>
      <c r="R8" s="11" t="n">
        <f aca="false">MAY2002!S3*VMTbyVehicle!R8*0.0000011023</f>
        <v>0</v>
      </c>
      <c r="S8" s="11" t="n">
        <f aca="false">MAY2002!T3*VMTbyVehicle!S8*0.0000011023</f>
        <v>0</v>
      </c>
      <c r="T8" s="11" t="e">
        <f aca="false">MAY2002!U3*VMTbyVehicle!T8*0.0000011023</f>
        <v>#VALUE!</v>
      </c>
      <c r="U8" s="11" t="e">
        <f aca="false">MAY2002!V3*VMTbyVehicle!U8*0.0000011023</f>
        <v>#VALUE!</v>
      </c>
      <c r="V8" s="11" t="e">
        <f aca="false">MAY2002!W3*VMTbyVehicle!V8*0.0000011023</f>
        <v>#VALUE!</v>
      </c>
      <c r="W8" s="11" t="e">
        <f aca="false">MAY2002!X3*VMTbyVehicle!W8*0.0000011023</f>
        <v>#VALUE!</v>
      </c>
      <c r="X8" s="11" t="e">
        <f aca="false">MAY2002!Y3*VMTbyVehicle!X8*0.0000011023</f>
        <v>#VALUE!</v>
      </c>
      <c r="Y8" s="11" t="e">
        <f aca="false">MAY2002!Z3*VMTbyVehicle!Y8*0.0000011023</f>
        <v>#VALUE!</v>
      </c>
      <c r="Z8" s="11" t="e">
        <f aca="false">MAY2002!AA3*VMTbyVehicle!Z8*0.0000011023</f>
        <v>#VALUE!</v>
      </c>
      <c r="AA8" s="11" t="e">
        <f aca="false">MAY2002!AB3*VMTbyVehicle!AA8*0.0000011023</f>
        <v>#VALUE!</v>
      </c>
      <c r="AB8" s="11" t="e">
        <f aca="false">MAY2002!AC3*VMTbyVehicle!AB8*0.0000011023</f>
        <v>#VALUE!</v>
      </c>
      <c r="AC8" s="11" t="e">
        <f aca="false">MAY2002!AD3*VMTbyVehicle!AC8*0.0000011023</f>
        <v>#VALUE!</v>
      </c>
      <c r="AD8" s="11" t="n">
        <f aca="false">MAY2002!AE3*VMTbyVehicle!AD8*0.0000011023</f>
        <v>0</v>
      </c>
      <c r="AE8" s="11" t="n">
        <f aca="false">MAY2002!AF3*VMTbyVehicle!AE8*0.0000011023</f>
        <v>0</v>
      </c>
      <c r="AF8" s="11" t="e">
        <f aca="false">MAY2002!AG3*VMTbyVehicle!AF8*0.0000011023</f>
        <v>#VALUE!</v>
      </c>
      <c r="AG8" s="11" t="e">
        <f aca="false">MAY2002!AH3*VMTbyVehicle!AG8*0.0000011023</f>
        <v>#VALUE!</v>
      </c>
      <c r="AH8" s="11" t="e">
        <f aca="false">MAY2002!AI3*VMTbyVehicle!AH8*0.0000011023</f>
        <v>#VALUE!</v>
      </c>
      <c r="AI8" s="11" t="n">
        <f aca="false">MAY2002!AJ3*VMTbyVehicle!AI8*0.0000011023</f>
        <v>0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3*VMTbyVehicle!G9*0.0000011023</f>
        <v>0</v>
      </c>
      <c r="H9" s="11" t="n">
        <f aca="false">JUN2002!I3*VMTbyVehicle!H9*0.0000011023</f>
        <v>0</v>
      </c>
      <c r="I9" s="11" t="n">
        <f aca="false">JUN2002!J3*VMTbyVehicle!I9*0.0000011023</f>
        <v>0</v>
      </c>
      <c r="J9" s="11" t="n">
        <f aca="false">JUN2002!K3*VMTbyVehicle!J9*0.0000011023</f>
        <v>0</v>
      </c>
      <c r="K9" s="11" t="n">
        <f aca="false">JUN2002!L3*VMTbyVehicle!K9*0.0000011023</f>
        <v>0</v>
      </c>
      <c r="L9" s="11" t="n">
        <f aca="false">JUN2002!M3*VMTbyVehicle!L9*0.0000011023</f>
        <v>0</v>
      </c>
      <c r="M9" s="11" t="n">
        <f aca="false">JUN2002!N3*VMTbyVehicle!M9*0.0000011023</f>
        <v>0</v>
      </c>
      <c r="N9" s="11" t="n">
        <f aca="false">JUN2002!O3*VMTbyVehicle!N9*0.0000011023</f>
        <v>0</v>
      </c>
      <c r="O9" s="11" t="n">
        <f aca="false">JUN2002!P3*VMTbyVehicle!O9*0.0000011023</f>
        <v>0</v>
      </c>
      <c r="P9" s="11" t="n">
        <f aca="false">JUN2002!Q3*VMTbyVehicle!P9*0.0000011023</f>
        <v>0</v>
      </c>
      <c r="Q9" s="11" t="n">
        <f aca="false">JUN2002!R3*VMTbyVehicle!Q9*0.0000011023</f>
        <v>0</v>
      </c>
      <c r="R9" s="11" t="n">
        <f aca="false">JUN2002!S3*VMTbyVehicle!R9*0.0000011023</f>
        <v>0</v>
      </c>
      <c r="S9" s="11" t="n">
        <f aca="false">JUN2002!T3*VMTbyVehicle!S9*0.0000011023</f>
        <v>0</v>
      </c>
      <c r="T9" s="11" t="e">
        <f aca="false">JUN2002!U3*VMTbyVehicle!T9*0.0000011023</f>
        <v>#VALUE!</v>
      </c>
      <c r="U9" s="11" t="e">
        <f aca="false">JUN2002!V3*VMTbyVehicle!U9*0.0000011023</f>
        <v>#VALUE!</v>
      </c>
      <c r="V9" s="11" t="e">
        <f aca="false">JUN2002!W3*VMTbyVehicle!V9*0.0000011023</f>
        <v>#VALUE!</v>
      </c>
      <c r="W9" s="11" t="e">
        <f aca="false">JUN2002!X3*VMTbyVehicle!W9*0.0000011023</f>
        <v>#VALUE!</v>
      </c>
      <c r="X9" s="11" t="e">
        <f aca="false">JUN2002!Y3*VMTbyVehicle!X9*0.0000011023</f>
        <v>#VALUE!</v>
      </c>
      <c r="Y9" s="11" t="e">
        <f aca="false">JUN2002!Z3*VMTbyVehicle!Y9*0.0000011023</f>
        <v>#VALUE!</v>
      </c>
      <c r="Z9" s="11" t="e">
        <f aca="false">JUN2002!AA3*VMTbyVehicle!Z9*0.0000011023</f>
        <v>#VALUE!</v>
      </c>
      <c r="AA9" s="11" t="e">
        <f aca="false">JUN2002!AB3*VMTbyVehicle!AA9*0.0000011023</f>
        <v>#VALUE!</v>
      </c>
      <c r="AB9" s="11" t="e">
        <f aca="false">JUN2002!AC3*VMTbyVehicle!AB9*0.0000011023</f>
        <v>#VALUE!</v>
      </c>
      <c r="AC9" s="11" t="e">
        <f aca="false">JUN2002!AD3*VMTbyVehicle!AC9*0.0000011023</f>
        <v>#VALUE!</v>
      </c>
      <c r="AD9" s="11" t="n">
        <f aca="false">JUN2002!AE3*VMTbyVehicle!AD9*0.0000011023</f>
        <v>0</v>
      </c>
      <c r="AE9" s="11" t="n">
        <f aca="false">JUN2002!AF3*VMTbyVehicle!AE9*0.0000011023</f>
        <v>0</v>
      </c>
      <c r="AF9" s="11" t="e">
        <f aca="false">JUN2002!AG3*VMTbyVehicle!AF9*0.0000011023</f>
        <v>#VALUE!</v>
      </c>
      <c r="AG9" s="11" t="e">
        <f aca="false">JUN2002!AH3*VMTbyVehicle!AG9*0.0000011023</f>
        <v>#VALUE!</v>
      </c>
      <c r="AH9" s="11" t="e">
        <f aca="false">JUN2002!AI3*VMTbyVehicle!AH9*0.0000011023</f>
        <v>#VALUE!</v>
      </c>
      <c r="AI9" s="11" t="n">
        <f aca="false">JUN2002!AJ3*VMTbyVehicle!AI9*0.0000011023</f>
        <v>0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3*VMTbyVehicle!G10*0.0000011023</f>
        <v>0</v>
      </c>
      <c r="H10" s="11" t="n">
        <f aca="false">JUL2002!I3*VMTbyVehicle!H10*0.0000011023</f>
        <v>0</v>
      </c>
      <c r="I10" s="11" t="n">
        <f aca="false">JUL2002!J3*VMTbyVehicle!I10*0.0000011023</f>
        <v>0</v>
      </c>
      <c r="J10" s="11" t="n">
        <f aca="false">JUL2002!K3*VMTbyVehicle!J10*0.0000011023</f>
        <v>0</v>
      </c>
      <c r="K10" s="11" t="n">
        <f aca="false">JUL2002!L3*VMTbyVehicle!K10*0.0000011023</f>
        <v>0</v>
      </c>
      <c r="L10" s="11" t="n">
        <f aca="false">JUL2002!M3*VMTbyVehicle!L10*0.0000011023</f>
        <v>0</v>
      </c>
      <c r="M10" s="11" t="n">
        <f aca="false">JUL2002!N3*VMTbyVehicle!M10*0.0000011023</f>
        <v>0</v>
      </c>
      <c r="N10" s="11" t="n">
        <f aca="false">JUL2002!O3*VMTbyVehicle!N10*0.0000011023</f>
        <v>0</v>
      </c>
      <c r="O10" s="11" t="n">
        <f aca="false">JUL2002!P3*VMTbyVehicle!O10*0.0000011023</f>
        <v>0</v>
      </c>
      <c r="P10" s="11" t="n">
        <f aca="false">JUL2002!Q3*VMTbyVehicle!P10*0.0000011023</f>
        <v>0</v>
      </c>
      <c r="Q10" s="11" t="n">
        <f aca="false">JUL2002!R3*VMTbyVehicle!Q10*0.0000011023</f>
        <v>0</v>
      </c>
      <c r="R10" s="11" t="n">
        <f aca="false">JUL2002!S3*VMTbyVehicle!R10*0.0000011023</f>
        <v>0</v>
      </c>
      <c r="S10" s="11" t="n">
        <f aca="false">JUL2002!T3*VMTbyVehicle!S10*0.0000011023</f>
        <v>0</v>
      </c>
      <c r="T10" s="11" t="e">
        <f aca="false">JUL2002!U3*VMTbyVehicle!T10*0.0000011023</f>
        <v>#VALUE!</v>
      </c>
      <c r="U10" s="11" t="e">
        <f aca="false">JUL2002!V3*VMTbyVehicle!U10*0.0000011023</f>
        <v>#VALUE!</v>
      </c>
      <c r="V10" s="11" t="e">
        <f aca="false">JUL2002!W3*VMTbyVehicle!V10*0.0000011023</f>
        <v>#VALUE!</v>
      </c>
      <c r="W10" s="11" t="e">
        <f aca="false">JUL2002!X3*VMTbyVehicle!W10*0.0000011023</f>
        <v>#VALUE!</v>
      </c>
      <c r="X10" s="11" t="e">
        <f aca="false">JUL2002!Y3*VMTbyVehicle!X10*0.0000011023</f>
        <v>#VALUE!</v>
      </c>
      <c r="Y10" s="11" t="e">
        <f aca="false">JUL2002!Z3*VMTbyVehicle!Y10*0.0000011023</f>
        <v>#VALUE!</v>
      </c>
      <c r="Z10" s="11" t="e">
        <f aca="false">JUL2002!AA3*VMTbyVehicle!Z10*0.0000011023</f>
        <v>#VALUE!</v>
      </c>
      <c r="AA10" s="11" t="e">
        <f aca="false">JUL2002!AB3*VMTbyVehicle!AA10*0.0000011023</f>
        <v>#VALUE!</v>
      </c>
      <c r="AB10" s="11" t="e">
        <f aca="false">JUL2002!AC3*VMTbyVehicle!AB10*0.0000011023</f>
        <v>#VALUE!</v>
      </c>
      <c r="AC10" s="11" t="e">
        <f aca="false">JUL2002!AD3*VMTbyVehicle!AC10*0.0000011023</f>
        <v>#VALUE!</v>
      </c>
      <c r="AD10" s="11" t="n">
        <f aca="false">JUL2002!AE3*VMTbyVehicle!AD10*0.0000011023</f>
        <v>0</v>
      </c>
      <c r="AE10" s="11" t="n">
        <f aca="false">JUL2002!AF3*VMTbyVehicle!AE10*0.0000011023</f>
        <v>0</v>
      </c>
      <c r="AF10" s="11" t="e">
        <f aca="false">JUL2002!AG3*VMTbyVehicle!AF10*0.0000011023</f>
        <v>#VALUE!</v>
      </c>
      <c r="AG10" s="11" t="e">
        <f aca="false">JUL2002!AH3*VMTbyVehicle!AG10*0.0000011023</f>
        <v>#VALUE!</v>
      </c>
      <c r="AH10" s="11" t="e">
        <f aca="false">JUL2002!AI3*VMTbyVehicle!AH10*0.0000011023</f>
        <v>#VALUE!</v>
      </c>
      <c r="AI10" s="11" t="n">
        <f aca="false">JUL2002!AJ3*VMTbyVehicle!AI10*0.0000011023</f>
        <v>0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3*VMTbyVehicle!G11*0.0000011023</f>
        <v>0</v>
      </c>
      <c r="H11" s="11" t="n">
        <f aca="false">AUG2002!I3*VMTbyVehicle!H11*0.0000011023</f>
        <v>0</v>
      </c>
      <c r="I11" s="11" t="n">
        <f aca="false">AUG2002!J3*VMTbyVehicle!I11*0.0000011023</f>
        <v>0</v>
      </c>
      <c r="J11" s="11" t="n">
        <f aca="false">AUG2002!K3*VMTbyVehicle!J11*0.0000011023</f>
        <v>0</v>
      </c>
      <c r="K11" s="11" t="n">
        <f aca="false">AUG2002!L3*VMTbyVehicle!K11*0.0000011023</f>
        <v>0</v>
      </c>
      <c r="L11" s="11" t="n">
        <f aca="false">AUG2002!M3*VMTbyVehicle!L11*0.0000011023</f>
        <v>0</v>
      </c>
      <c r="M11" s="11" t="n">
        <f aca="false">AUG2002!N3*VMTbyVehicle!M11*0.0000011023</f>
        <v>0</v>
      </c>
      <c r="N11" s="11" t="n">
        <f aca="false">AUG2002!O3*VMTbyVehicle!N11*0.0000011023</f>
        <v>0</v>
      </c>
      <c r="O11" s="11" t="n">
        <f aca="false">AUG2002!P3*VMTbyVehicle!O11*0.0000011023</f>
        <v>0</v>
      </c>
      <c r="P11" s="11" t="n">
        <f aca="false">AUG2002!Q3*VMTbyVehicle!P11*0.0000011023</f>
        <v>0</v>
      </c>
      <c r="Q11" s="11" t="n">
        <f aca="false">AUG2002!R3*VMTbyVehicle!Q11*0.0000011023</f>
        <v>0</v>
      </c>
      <c r="R11" s="11" t="n">
        <f aca="false">AUG2002!S3*VMTbyVehicle!R11*0.0000011023</f>
        <v>0</v>
      </c>
      <c r="S11" s="11" t="n">
        <f aca="false">AUG2002!T3*VMTbyVehicle!S11*0.0000011023</f>
        <v>0</v>
      </c>
      <c r="T11" s="11" t="e">
        <f aca="false">AUG2002!U3*VMTbyVehicle!T11*0.0000011023</f>
        <v>#VALUE!</v>
      </c>
      <c r="U11" s="11" t="e">
        <f aca="false">AUG2002!V3*VMTbyVehicle!U11*0.0000011023</f>
        <v>#VALUE!</v>
      </c>
      <c r="V11" s="11" t="e">
        <f aca="false">AUG2002!W3*VMTbyVehicle!V11*0.0000011023</f>
        <v>#VALUE!</v>
      </c>
      <c r="W11" s="11" t="e">
        <f aca="false">AUG2002!X3*VMTbyVehicle!W11*0.0000011023</f>
        <v>#VALUE!</v>
      </c>
      <c r="X11" s="11" t="e">
        <f aca="false">AUG2002!Y3*VMTbyVehicle!X11*0.0000011023</f>
        <v>#VALUE!</v>
      </c>
      <c r="Y11" s="11" t="e">
        <f aca="false">AUG2002!Z3*VMTbyVehicle!Y11*0.0000011023</f>
        <v>#VALUE!</v>
      </c>
      <c r="Z11" s="11" t="e">
        <f aca="false">AUG2002!AA3*VMTbyVehicle!Z11*0.0000011023</f>
        <v>#VALUE!</v>
      </c>
      <c r="AA11" s="11" t="e">
        <f aca="false">AUG2002!AB3*VMTbyVehicle!AA11*0.0000011023</f>
        <v>#VALUE!</v>
      </c>
      <c r="AB11" s="11" t="e">
        <f aca="false">AUG2002!AC3*VMTbyVehicle!AB11*0.0000011023</f>
        <v>#VALUE!</v>
      </c>
      <c r="AC11" s="11" t="e">
        <f aca="false">AUG2002!AD3*VMTbyVehicle!AC11*0.0000011023</f>
        <v>#VALUE!</v>
      </c>
      <c r="AD11" s="11" t="n">
        <f aca="false">AUG2002!AE3*VMTbyVehicle!AD11*0.0000011023</f>
        <v>0</v>
      </c>
      <c r="AE11" s="11" t="n">
        <f aca="false">AUG2002!AF3*VMTbyVehicle!AE11*0.0000011023</f>
        <v>0</v>
      </c>
      <c r="AF11" s="11" t="e">
        <f aca="false">AUG2002!AG3*VMTbyVehicle!AF11*0.0000011023</f>
        <v>#VALUE!</v>
      </c>
      <c r="AG11" s="11" t="e">
        <f aca="false">AUG2002!AH3*VMTbyVehicle!AG11*0.0000011023</f>
        <v>#VALUE!</v>
      </c>
      <c r="AH11" s="11" t="e">
        <f aca="false">AUG2002!AI3*VMTbyVehicle!AH11*0.0000011023</f>
        <v>#VALUE!</v>
      </c>
      <c r="AI11" s="11" t="n">
        <f aca="false">AUG2002!AJ3*VMTbyVehicle!AI11*0.0000011023</f>
        <v>0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3*VMTbyVehicle!G12*0.0000011023</f>
        <v>0</v>
      </c>
      <c r="H12" s="11" t="n">
        <f aca="false">SEP2002!I3*VMTbyVehicle!H12*0.0000011023</f>
        <v>0</v>
      </c>
      <c r="I12" s="11" t="n">
        <f aca="false">SEP2002!J3*VMTbyVehicle!I12*0.0000011023</f>
        <v>0</v>
      </c>
      <c r="J12" s="11" t="n">
        <f aca="false">SEP2002!K3*VMTbyVehicle!J12*0.0000011023</f>
        <v>0</v>
      </c>
      <c r="K12" s="11" t="n">
        <f aca="false">SEP2002!L3*VMTbyVehicle!K12*0.0000011023</f>
        <v>0</v>
      </c>
      <c r="L12" s="11" t="n">
        <f aca="false">SEP2002!M3*VMTbyVehicle!L12*0.0000011023</f>
        <v>0</v>
      </c>
      <c r="M12" s="11" t="n">
        <f aca="false">SEP2002!N3*VMTbyVehicle!M12*0.0000011023</f>
        <v>0</v>
      </c>
      <c r="N12" s="11" t="n">
        <f aca="false">SEP2002!O3*VMTbyVehicle!N12*0.0000011023</f>
        <v>0</v>
      </c>
      <c r="O12" s="11" t="n">
        <f aca="false">SEP2002!P3*VMTbyVehicle!O12*0.0000011023</f>
        <v>0</v>
      </c>
      <c r="P12" s="11" t="n">
        <f aca="false">SEP2002!Q3*VMTbyVehicle!P12*0.0000011023</f>
        <v>0</v>
      </c>
      <c r="Q12" s="11" t="n">
        <f aca="false">SEP2002!R3*VMTbyVehicle!Q12*0.0000011023</f>
        <v>0</v>
      </c>
      <c r="R12" s="11" t="n">
        <f aca="false">SEP2002!S3*VMTbyVehicle!R12*0.0000011023</f>
        <v>0</v>
      </c>
      <c r="S12" s="11" t="n">
        <f aca="false">SEP2002!T3*VMTbyVehicle!S12*0.0000011023</f>
        <v>0</v>
      </c>
      <c r="T12" s="11" t="e">
        <f aca="false">SEP2002!U3*VMTbyVehicle!T12*0.0000011023</f>
        <v>#VALUE!</v>
      </c>
      <c r="U12" s="11" t="e">
        <f aca="false">SEP2002!V3*VMTbyVehicle!U12*0.0000011023</f>
        <v>#VALUE!</v>
      </c>
      <c r="V12" s="11" t="e">
        <f aca="false">SEP2002!W3*VMTbyVehicle!V12*0.0000011023</f>
        <v>#VALUE!</v>
      </c>
      <c r="W12" s="11" t="e">
        <f aca="false">SEP2002!X3*VMTbyVehicle!W12*0.0000011023</f>
        <v>#VALUE!</v>
      </c>
      <c r="X12" s="11" t="e">
        <f aca="false">SEP2002!Y3*VMTbyVehicle!X12*0.0000011023</f>
        <v>#VALUE!</v>
      </c>
      <c r="Y12" s="11" t="e">
        <f aca="false">SEP2002!Z3*VMTbyVehicle!Y12*0.0000011023</f>
        <v>#VALUE!</v>
      </c>
      <c r="Z12" s="11" t="e">
        <f aca="false">SEP2002!AA3*VMTbyVehicle!Z12*0.0000011023</f>
        <v>#VALUE!</v>
      </c>
      <c r="AA12" s="11" t="e">
        <f aca="false">SEP2002!AB3*VMTbyVehicle!AA12*0.0000011023</f>
        <v>#VALUE!</v>
      </c>
      <c r="AB12" s="11" t="e">
        <f aca="false">SEP2002!AC3*VMTbyVehicle!AB12*0.0000011023</f>
        <v>#VALUE!</v>
      </c>
      <c r="AC12" s="11" t="e">
        <f aca="false">SEP2002!AD3*VMTbyVehicle!AC12*0.0000011023</f>
        <v>#VALUE!</v>
      </c>
      <c r="AD12" s="11" t="n">
        <f aca="false">SEP2002!AE3*VMTbyVehicle!AD12*0.0000011023</f>
        <v>0</v>
      </c>
      <c r="AE12" s="11" t="n">
        <f aca="false">SEP2002!AF3*VMTbyVehicle!AE12*0.0000011023</f>
        <v>0</v>
      </c>
      <c r="AF12" s="11" t="e">
        <f aca="false">SEP2002!AG3*VMTbyVehicle!AF12*0.0000011023</f>
        <v>#VALUE!</v>
      </c>
      <c r="AG12" s="11" t="e">
        <f aca="false">SEP2002!AH3*VMTbyVehicle!AG12*0.0000011023</f>
        <v>#VALUE!</v>
      </c>
      <c r="AH12" s="11" t="e">
        <f aca="false">SEP2002!AI3*VMTbyVehicle!AH12*0.0000011023</f>
        <v>#VALUE!</v>
      </c>
      <c r="AI12" s="11" t="n">
        <f aca="false">SEP2002!AJ3*VMTbyVehicle!AI12*0.0000011023</f>
        <v>0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3*VMTbyVehicle!G13*0.0000011023</f>
        <v>0</v>
      </c>
      <c r="H13" s="11" t="n">
        <f aca="false">OCT2002!I3*VMTbyVehicle!H13*0.0000011023</f>
        <v>0</v>
      </c>
      <c r="I13" s="11" t="n">
        <f aca="false">OCT2002!J3*VMTbyVehicle!I13*0.0000011023</f>
        <v>0</v>
      </c>
      <c r="J13" s="11" t="n">
        <f aca="false">OCT2002!K3*VMTbyVehicle!J13*0.0000011023</f>
        <v>0</v>
      </c>
      <c r="K13" s="11" t="n">
        <f aca="false">OCT2002!L3*VMTbyVehicle!K13*0.0000011023</f>
        <v>0</v>
      </c>
      <c r="L13" s="11" t="n">
        <f aca="false">OCT2002!M3*VMTbyVehicle!L13*0.0000011023</f>
        <v>0</v>
      </c>
      <c r="M13" s="11" t="n">
        <f aca="false">OCT2002!N3*VMTbyVehicle!M13*0.0000011023</f>
        <v>0</v>
      </c>
      <c r="N13" s="11" t="n">
        <f aca="false">OCT2002!O3*VMTbyVehicle!N13*0.0000011023</f>
        <v>0</v>
      </c>
      <c r="O13" s="11" t="n">
        <f aca="false">OCT2002!P3*VMTbyVehicle!O13*0.0000011023</f>
        <v>0</v>
      </c>
      <c r="P13" s="11" t="n">
        <f aca="false">OCT2002!Q3*VMTbyVehicle!P13*0.0000011023</f>
        <v>0</v>
      </c>
      <c r="Q13" s="11" t="n">
        <f aca="false">OCT2002!R3*VMTbyVehicle!Q13*0.0000011023</f>
        <v>0</v>
      </c>
      <c r="R13" s="11" t="n">
        <f aca="false">OCT2002!S3*VMTbyVehicle!R13*0.0000011023</f>
        <v>0</v>
      </c>
      <c r="S13" s="11" t="n">
        <f aca="false">OCT2002!T3*VMTbyVehicle!S13*0.0000011023</f>
        <v>0</v>
      </c>
      <c r="T13" s="11" t="e">
        <f aca="false">OCT2002!U3*VMTbyVehicle!T13*0.0000011023</f>
        <v>#VALUE!</v>
      </c>
      <c r="U13" s="11" t="e">
        <f aca="false">OCT2002!V3*VMTbyVehicle!U13*0.0000011023</f>
        <v>#VALUE!</v>
      </c>
      <c r="V13" s="11" t="e">
        <f aca="false">OCT2002!W3*VMTbyVehicle!V13*0.0000011023</f>
        <v>#VALUE!</v>
      </c>
      <c r="W13" s="11" t="e">
        <f aca="false">OCT2002!X3*VMTbyVehicle!W13*0.0000011023</f>
        <v>#VALUE!</v>
      </c>
      <c r="X13" s="11" t="e">
        <f aca="false">OCT2002!Y3*VMTbyVehicle!X13*0.0000011023</f>
        <v>#VALUE!</v>
      </c>
      <c r="Y13" s="11" t="e">
        <f aca="false">OCT2002!Z3*VMTbyVehicle!Y13*0.0000011023</f>
        <v>#VALUE!</v>
      </c>
      <c r="Z13" s="11" t="e">
        <f aca="false">OCT2002!AA3*VMTbyVehicle!Z13*0.0000011023</f>
        <v>#VALUE!</v>
      </c>
      <c r="AA13" s="11" t="e">
        <f aca="false">OCT2002!AB3*VMTbyVehicle!AA13*0.0000011023</f>
        <v>#VALUE!</v>
      </c>
      <c r="AB13" s="11" t="e">
        <f aca="false">OCT2002!AC3*VMTbyVehicle!AB13*0.0000011023</f>
        <v>#VALUE!</v>
      </c>
      <c r="AC13" s="11" t="e">
        <f aca="false">OCT2002!AD3*VMTbyVehicle!AC13*0.0000011023</f>
        <v>#VALUE!</v>
      </c>
      <c r="AD13" s="11" t="n">
        <f aca="false">OCT2002!AE3*VMTbyVehicle!AD13*0.0000011023</f>
        <v>0</v>
      </c>
      <c r="AE13" s="11" t="n">
        <f aca="false">OCT2002!AF3*VMTbyVehicle!AE13*0.0000011023</f>
        <v>0</v>
      </c>
      <c r="AF13" s="11" t="e">
        <f aca="false">OCT2002!AG3*VMTbyVehicle!AF13*0.0000011023</f>
        <v>#VALUE!</v>
      </c>
      <c r="AG13" s="11" t="e">
        <f aca="false">OCT2002!AH3*VMTbyVehicle!AG13*0.0000011023</f>
        <v>#VALUE!</v>
      </c>
      <c r="AH13" s="11" t="e">
        <f aca="false">OCT2002!AI3*VMTbyVehicle!AH13*0.0000011023</f>
        <v>#VALUE!</v>
      </c>
      <c r="AI13" s="11" t="n">
        <f aca="false">OCT2002!AJ3*VMTbyVehicle!AI13*0.0000011023</f>
        <v>0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3*VMTbyVehicle!G14*0.0000011023</f>
        <v>0</v>
      </c>
      <c r="H14" s="11" t="n">
        <f aca="false">NOV2002!I3*VMTbyVehicle!H14*0.0000011023</f>
        <v>0</v>
      </c>
      <c r="I14" s="11" t="n">
        <f aca="false">NOV2002!J3*VMTbyVehicle!I14*0.0000011023</f>
        <v>0</v>
      </c>
      <c r="J14" s="11" t="n">
        <f aca="false">NOV2002!K3*VMTbyVehicle!J14*0.0000011023</f>
        <v>0</v>
      </c>
      <c r="K14" s="11" t="n">
        <f aca="false">NOV2002!L3*VMTbyVehicle!K14*0.0000011023</f>
        <v>0</v>
      </c>
      <c r="L14" s="11" t="n">
        <f aca="false">NOV2002!M3*VMTbyVehicle!L14*0.0000011023</f>
        <v>0</v>
      </c>
      <c r="M14" s="11" t="n">
        <f aca="false">NOV2002!N3*VMTbyVehicle!M14*0.0000011023</f>
        <v>0</v>
      </c>
      <c r="N14" s="11" t="n">
        <f aca="false">NOV2002!O3*VMTbyVehicle!N14*0.0000011023</f>
        <v>0</v>
      </c>
      <c r="O14" s="11" t="n">
        <f aca="false">NOV2002!P3*VMTbyVehicle!O14*0.0000011023</f>
        <v>0</v>
      </c>
      <c r="P14" s="11" t="n">
        <f aca="false">NOV2002!Q3*VMTbyVehicle!P14*0.0000011023</f>
        <v>0</v>
      </c>
      <c r="Q14" s="11" t="n">
        <f aca="false">NOV2002!R3*VMTbyVehicle!Q14*0.0000011023</f>
        <v>0</v>
      </c>
      <c r="R14" s="11" t="n">
        <f aca="false">NOV2002!S3*VMTbyVehicle!R14*0.0000011023</f>
        <v>0</v>
      </c>
      <c r="S14" s="11" t="n">
        <f aca="false">NOV2002!T3*VMTbyVehicle!S14*0.0000011023</f>
        <v>0</v>
      </c>
      <c r="T14" s="11" t="e">
        <f aca="false">NOV2002!U3*VMTbyVehicle!T14*0.0000011023</f>
        <v>#VALUE!</v>
      </c>
      <c r="U14" s="11" t="e">
        <f aca="false">NOV2002!V3*VMTbyVehicle!U14*0.0000011023</f>
        <v>#VALUE!</v>
      </c>
      <c r="V14" s="11" t="e">
        <f aca="false">NOV2002!W3*VMTbyVehicle!V14*0.0000011023</f>
        <v>#VALUE!</v>
      </c>
      <c r="W14" s="11" t="e">
        <f aca="false">NOV2002!X3*VMTbyVehicle!W14*0.0000011023</f>
        <v>#VALUE!</v>
      </c>
      <c r="X14" s="11" t="e">
        <f aca="false">NOV2002!Y3*VMTbyVehicle!X14*0.0000011023</f>
        <v>#VALUE!</v>
      </c>
      <c r="Y14" s="11" t="e">
        <f aca="false">NOV2002!Z3*VMTbyVehicle!Y14*0.0000011023</f>
        <v>#VALUE!</v>
      </c>
      <c r="Z14" s="11" t="e">
        <f aca="false">NOV2002!AA3*VMTbyVehicle!Z14*0.0000011023</f>
        <v>#VALUE!</v>
      </c>
      <c r="AA14" s="11" t="e">
        <f aca="false">NOV2002!AB3*VMTbyVehicle!AA14*0.0000011023</f>
        <v>#VALUE!</v>
      </c>
      <c r="AB14" s="11" t="e">
        <f aca="false">NOV2002!AC3*VMTbyVehicle!AB14*0.0000011023</f>
        <v>#VALUE!</v>
      </c>
      <c r="AC14" s="11" t="e">
        <f aca="false">NOV2002!AD3*VMTbyVehicle!AC14*0.0000011023</f>
        <v>#VALUE!</v>
      </c>
      <c r="AD14" s="11" t="n">
        <f aca="false">NOV2002!AE3*VMTbyVehicle!AD14*0.0000011023</f>
        <v>0</v>
      </c>
      <c r="AE14" s="11" t="n">
        <f aca="false">NOV2002!AF3*VMTbyVehicle!AE14*0.0000011023</f>
        <v>0</v>
      </c>
      <c r="AF14" s="11" t="e">
        <f aca="false">NOV2002!AG3*VMTbyVehicle!AF14*0.0000011023</f>
        <v>#VALUE!</v>
      </c>
      <c r="AG14" s="11" t="e">
        <f aca="false">NOV2002!AH3*VMTbyVehicle!AG14*0.0000011023</f>
        <v>#VALUE!</v>
      </c>
      <c r="AH14" s="11" t="e">
        <f aca="false">NOV2002!AI3*VMTbyVehicle!AH14*0.0000011023</f>
        <v>#VALUE!</v>
      </c>
      <c r="AI14" s="11" t="n">
        <f aca="false">NOV2002!AJ3*VMTbyVehicle!AI14*0.0000011023</f>
        <v>0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3*VMTbyVehicle!G15*0.0000011023</f>
        <v>0</v>
      </c>
      <c r="H15" s="11" t="n">
        <f aca="false">DEC2002!I3*VMTbyVehicle!H15*0.0000011023</f>
        <v>0</v>
      </c>
      <c r="I15" s="11" t="n">
        <f aca="false">DEC2002!J3*VMTbyVehicle!I15*0.0000011023</f>
        <v>0</v>
      </c>
      <c r="J15" s="11" t="n">
        <f aca="false">DEC2002!K3*VMTbyVehicle!J15*0.0000011023</f>
        <v>0</v>
      </c>
      <c r="K15" s="11" t="n">
        <f aca="false">DEC2002!L3*VMTbyVehicle!K15*0.0000011023</f>
        <v>0</v>
      </c>
      <c r="L15" s="11" t="n">
        <f aca="false">DEC2002!M3*VMTbyVehicle!L15*0.0000011023</f>
        <v>0</v>
      </c>
      <c r="M15" s="11" t="n">
        <f aca="false">DEC2002!N3*VMTbyVehicle!M15*0.0000011023</f>
        <v>0</v>
      </c>
      <c r="N15" s="11" t="n">
        <f aca="false">DEC2002!O3*VMTbyVehicle!N15*0.0000011023</f>
        <v>0</v>
      </c>
      <c r="O15" s="11" t="n">
        <f aca="false">DEC2002!P3*VMTbyVehicle!O15*0.0000011023</f>
        <v>0</v>
      </c>
      <c r="P15" s="11" t="n">
        <f aca="false">DEC2002!Q3*VMTbyVehicle!P15*0.0000011023</f>
        <v>0</v>
      </c>
      <c r="Q15" s="11" t="n">
        <f aca="false">DEC2002!R3*VMTbyVehicle!Q15*0.0000011023</f>
        <v>0</v>
      </c>
      <c r="R15" s="11" t="n">
        <f aca="false">DEC2002!S3*VMTbyVehicle!R15*0.0000011023</f>
        <v>0</v>
      </c>
      <c r="S15" s="11" t="n">
        <f aca="false">DEC2002!T3*VMTbyVehicle!S15*0.0000011023</f>
        <v>0</v>
      </c>
      <c r="T15" s="11" t="e">
        <f aca="false">DEC2002!U3*VMTbyVehicle!T15*0.0000011023</f>
        <v>#VALUE!</v>
      </c>
      <c r="U15" s="11" t="e">
        <f aca="false">DEC2002!V3*VMTbyVehicle!U15*0.0000011023</f>
        <v>#VALUE!</v>
      </c>
      <c r="V15" s="11" t="e">
        <f aca="false">DEC2002!W3*VMTbyVehicle!V15*0.0000011023</f>
        <v>#VALUE!</v>
      </c>
      <c r="W15" s="11" t="e">
        <f aca="false">DEC2002!X3*VMTbyVehicle!W15*0.0000011023</f>
        <v>#VALUE!</v>
      </c>
      <c r="X15" s="11" t="e">
        <f aca="false">DEC2002!Y3*VMTbyVehicle!X15*0.0000011023</f>
        <v>#VALUE!</v>
      </c>
      <c r="Y15" s="11" t="e">
        <f aca="false">DEC2002!Z3*VMTbyVehicle!Y15*0.0000011023</f>
        <v>#VALUE!</v>
      </c>
      <c r="Z15" s="11" t="e">
        <f aca="false">DEC2002!AA3*VMTbyVehicle!Z15*0.0000011023</f>
        <v>#VALUE!</v>
      </c>
      <c r="AA15" s="11" t="e">
        <f aca="false">DEC2002!AB3*VMTbyVehicle!AA15*0.0000011023</f>
        <v>#VALUE!</v>
      </c>
      <c r="AB15" s="11" t="e">
        <f aca="false">DEC2002!AC3*VMTbyVehicle!AB15*0.0000011023</f>
        <v>#VALUE!</v>
      </c>
      <c r="AC15" s="11" t="e">
        <f aca="false">DEC2002!AD3*VMTbyVehicle!AC15*0.0000011023</f>
        <v>#VALUE!</v>
      </c>
      <c r="AD15" s="11" t="n">
        <f aca="false">DEC2002!AE3*VMTbyVehicle!AD15*0.0000011023</f>
        <v>0</v>
      </c>
      <c r="AE15" s="11" t="n">
        <f aca="false">DEC2002!AF3*VMTbyVehicle!AE15*0.0000011023</f>
        <v>0</v>
      </c>
      <c r="AF15" s="11" t="e">
        <f aca="false">DEC2002!AG3*VMTbyVehicle!AF15*0.0000011023</f>
        <v>#VALUE!</v>
      </c>
      <c r="AG15" s="11" t="e">
        <f aca="false">DEC2002!AH3*VMTbyVehicle!AG15*0.0000011023</f>
        <v>#VALUE!</v>
      </c>
      <c r="AH15" s="11" t="e">
        <f aca="false">DEC2002!AI3*VMTbyVehicle!AH15*0.0000011023</f>
        <v>#VALUE!</v>
      </c>
      <c r="AI15" s="11" t="n">
        <f aca="false">DEC2002!AJ3*VMTbyVehicle!AI15*0.0000011023</f>
        <v>0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</v>
      </c>
      <c r="H17" s="14" t="n">
        <f aca="false">AVERAGE(H4:H15)</f>
        <v>0</v>
      </c>
      <c r="I17" s="14" t="n">
        <f aca="false">AVERAGE(I4:I15)</f>
        <v>0</v>
      </c>
      <c r="J17" s="14" t="n">
        <f aca="false">AVERAGE(J4:J15)</f>
        <v>0</v>
      </c>
      <c r="K17" s="14" t="n">
        <f aca="false">AVERAGE(K4:K15)</f>
        <v>0</v>
      </c>
      <c r="L17" s="14" t="n">
        <f aca="false">AVERAGE(L4:L15)</f>
        <v>0</v>
      </c>
      <c r="M17" s="14" t="n">
        <f aca="false">AVERAGE(M4:M15)</f>
        <v>0</v>
      </c>
      <c r="N17" s="14" t="n">
        <f aca="false">AVERAGE(N4:N15)</f>
        <v>0</v>
      </c>
      <c r="O17" s="14" t="n">
        <f aca="false">AVERAGE(O4:O15)</f>
        <v>0</v>
      </c>
      <c r="P17" s="14" t="n">
        <f aca="false">AVERAGE(P4:P15)</f>
        <v>0</v>
      </c>
      <c r="Q17" s="14" t="n">
        <f aca="false">AVERAGE(Q4:Q15)</f>
        <v>0</v>
      </c>
      <c r="R17" s="14" t="n">
        <f aca="false">AVERAGE(R4:R15)</f>
        <v>0</v>
      </c>
      <c r="S17" s="14" t="n">
        <f aca="false">AVERAGE(S4:S15)</f>
        <v>0</v>
      </c>
      <c r="T17" s="14" t="e">
        <f aca="false">AVERAGE(T4:T15)</f>
        <v>#VALUE!</v>
      </c>
      <c r="U17" s="14" t="e">
        <f aca="false">AVERAGE(U4:U15)</f>
        <v>#VALUE!</v>
      </c>
      <c r="V17" s="14" t="e">
        <f aca="false">AVERAGE(V4:V15)</f>
        <v>#VALUE!</v>
      </c>
      <c r="W17" s="14" t="e">
        <f aca="false">AVERAGE(W4:W15)</f>
        <v>#VALUE!</v>
      </c>
      <c r="X17" s="14" t="e">
        <f aca="false">AVERAGE(X4:X15)</f>
        <v>#VALUE!</v>
      </c>
      <c r="Y17" s="14" t="e">
        <f aca="false">AVERAGE(Y4:Y15)</f>
        <v>#VALUE!</v>
      </c>
      <c r="Z17" s="14" t="e">
        <f aca="false">AVERAGE(Z4:Z15)</f>
        <v>#VALUE!</v>
      </c>
      <c r="AA17" s="14" t="e">
        <f aca="false">AVERAGE(AA4:AA15)</f>
        <v>#VALUE!</v>
      </c>
      <c r="AB17" s="14" t="e">
        <f aca="false">AVERAGE(AB4:AB15)</f>
        <v>#VALUE!</v>
      </c>
      <c r="AC17" s="14" t="e">
        <f aca="false">AVERAGE(AC4:AC15)</f>
        <v>#VALUE!</v>
      </c>
      <c r="AD17" s="14" t="n">
        <f aca="false">AVERAGE(AD4:AD15)</f>
        <v>0</v>
      </c>
      <c r="AE17" s="14" t="n">
        <f aca="false">AVERAGE(AE4:AE15)</f>
        <v>0</v>
      </c>
      <c r="AF17" s="14" t="e">
        <f aca="false">AVERAGE(AF4:AF15)</f>
        <v>#VALUE!</v>
      </c>
      <c r="AG17" s="14" t="e">
        <f aca="false">AVERAGE(AG4:AG15)</f>
        <v>#VALUE!</v>
      </c>
      <c r="AH17" s="14" t="e">
        <f aca="false">AVERAGE(AH4:AH15)</f>
        <v>#VALUE!</v>
      </c>
      <c r="AI17" s="14" t="n">
        <f aca="false">AVERAGE(AI4:AI15)</f>
        <v>0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24*VMTbyVehicle!G20*0.0000011023</f>
        <v>0</v>
      </c>
      <c r="H20" s="11" t="n">
        <f aca="false">JAN2002!I24*VMTbyVehicle!H20*0.0000011023</f>
        <v>0</v>
      </c>
      <c r="I20" s="11" t="n">
        <f aca="false">JAN2002!J24*VMTbyVehicle!I20*0.0000011023</f>
        <v>0</v>
      </c>
      <c r="J20" s="11" t="n">
        <f aca="false">JAN2002!K24*VMTbyVehicle!J20*0.0000011023</f>
        <v>0</v>
      </c>
      <c r="K20" s="11" t="n">
        <f aca="false">JAN2002!L24*VMTbyVehicle!K20*0.0000011023</f>
        <v>0</v>
      </c>
      <c r="L20" s="11" t="n">
        <f aca="false">JAN2002!M24*VMTbyVehicle!L20*0.0000011023</f>
        <v>0</v>
      </c>
      <c r="M20" s="11" t="n">
        <f aca="false">JAN2002!N24*VMTbyVehicle!M20*0.0000011023</f>
        <v>0</v>
      </c>
      <c r="N20" s="11" t="n">
        <f aca="false">JAN2002!O24*VMTbyVehicle!N20*0.0000011023</f>
        <v>0</v>
      </c>
      <c r="O20" s="11" t="n">
        <f aca="false">JAN2002!P24*VMTbyVehicle!O20*0.0000011023</f>
        <v>0</v>
      </c>
      <c r="P20" s="11" t="n">
        <f aca="false">JAN2002!Q24*VMTbyVehicle!P20*0.0000011023</f>
        <v>0</v>
      </c>
      <c r="Q20" s="11" t="n">
        <f aca="false">JAN2002!R24*VMTbyVehicle!Q20*0.0000011023</f>
        <v>0</v>
      </c>
      <c r="R20" s="11" t="n">
        <f aca="false">JAN2002!S24*VMTbyVehicle!R20*0.0000011023</f>
        <v>0</v>
      </c>
      <c r="S20" s="11" t="n">
        <f aca="false">JAN2002!T24*VMTbyVehicle!S20*0.0000011023</f>
        <v>0</v>
      </c>
      <c r="T20" s="11" t="e">
        <f aca="false">JAN2002!U24*VMTbyVehicle!T20*0.0000011023</f>
        <v>#VALUE!</v>
      </c>
      <c r="U20" s="11" t="e">
        <f aca="false">JAN2002!V24*VMTbyVehicle!U20*0.0000011023</f>
        <v>#VALUE!</v>
      </c>
      <c r="V20" s="11" t="e">
        <f aca="false">JAN2002!W24*VMTbyVehicle!V20*0.0000011023</f>
        <v>#VALUE!</v>
      </c>
      <c r="W20" s="11" t="e">
        <f aca="false">JAN2002!X24*VMTbyVehicle!W20*0.0000011023</f>
        <v>#VALUE!</v>
      </c>
      <c r="X20" s="11" t="e">
        <f aca="false">JAN2002!Y24*VMTbyVehicle!X20*0.0000011023</f>
        <v>#VALUE!</v>
      </c>
      <c r="Y20" s="11" t="e">
        <f aca="false">JAN2002!Z24*VMTbyVehicle!Y20*0.0000011023</f>
        <v>#VALUE!</v>
      </c>
      <c r="Z20" s="11" t="e">
        <f aca="false">JAN2002!AA24*VMTbyVehicle!Z20*0.0000011023</f>
        <v>#VALUE!</v>
      </c>
      <c r="AA20" s="11" t="e">
        <f aca="false">JAN2002!AB24*VMTbyVehicle!AA20*0.0000011023</f>
        <v>#VALUE!</v>
      </c>
      <c r="AB20" s="11" t="e">
        <f aca="false">JAN2002!AC24*VMTbyVehicle!AB20*0.0000011023</f>
        <v>#VALUE!</v>
      </c>
      <c r="AC20" s="11" t="e">
        <f aca="false">JAN2002!AD24*VMTbyVehicle!AC20*0.0000011023</f>
        <v>#VALUE!</v>
      </c>
      <c r="AD20" s="11" t="n">
        <f aca="false">JAN2002!AE24*VMTbyVehicle!AD20*0.0000011023</f>
        <v>0</v>
      </c>
      <c r="AE20" s="11" t="n">
        <f aca="false">JAN2002!AF24*VMTbyVehicle!AE20*0.0000011023</f>
        <v>0</v>
      </c>
      <c r="AF20" s="11" t="e">
        <f aca="false">JAN2002!AG24*VMTbyVehicle!AF20*0.0000011023</f>
        <v>#VALUE!</v>
      </c>
      <c r="AG20" s="11" t="e">
        <f aca="false">JAN2002!AH24*VMTbyVehicle!AG20*0.0000011023</f>
        <v>#VALUE!</v>
      </c>
      <c r="AH20" s="11" t="e">
        <f aca="false">JAN2002!AI24*VMTbyVehicle!AH20*0.0000011023</f>
        <v>#VALUE!</v>
      </c>
      <c r="AI20" s="11" t="n">
        <f aca="false">JAN2002!AJ24*VMTbyVehicle!AI20*0.0000011023</f>
        <v>0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24*VMTbyVehicle!G21*0.0000011023</f>
        <v>0</v>
      </c>
      <c r="H21" s="11" t="n">
        <f aca="false">FEB2002!I24*VMTbyVehicle!H21*0.0000011023</f>
        <v>0</v>
      </c>
      <c r="I21" s="11" t="n">
        <f aca="false">FEB2002!J24*VMTbyVehicle!I21*0.0000011023</f>
        <v>0</v>
      </c>
      <c r="J21" s="11" t="n">
        <f aca="false">FEB2002!K24*VMTbyVehicle!J21*0.0000011023</f>
        <v>0</v>
      </c>
      <c r="K21" s="11" t="n">
        <f aca="false">FEB2002!L24*VMTbyVehicle!K21*0.0000011023</f>
        <v>0</v>
      </c>
      <c r="L21" s="11" t="n">
        <f aca="false">FEB2002!M24*VMTbyVehicle!L21*0.0000011023</f>
        <v>0</v>
      </c>
      <c r="M21" s="11" t="n">
        <f aca="false">FEB2002!N24*VMTbyVehicle!M21*0.0000011023</f>
        <v>0</v>
      </c>
      <c r="N21" s="11" t="n">
        <f aca="false">FEB2002!O24*VMTbyVehicle!N21*0.0000011023</f>
        <v>0</v>
      </c>
      <c r="O21" s="11" t="n">
        <f aca="false">FEB2002!P24*VMTbyVehicle!O21*0.0000011023</f>
        <v>0</v>
      </c>
      <c r="P21" s="11" t="n">
        <f aca="false">FEB2002!Q24*VMTbyVehicle!P21*0.0000011023</f>
        <v>0</v>
      </c>
      <c r="Q21" s="11" t="n">
        <f aca="false">FEB2002!R24*VMTbyVehicle!Q21*0.0000011023</f>
        <v>0</v>
      </c>
      <c r="R21" s="11" t="n">
        <f aca="false">FEB2002!S24*VMTbyVehicle!R21*0.0000011023</f>
        <v>0</v>
      </c>
      <c r="S21" s="11" t="n">
        <f aca="false">FEB2002!T24*VMTbyVehicle!S21*0.0000011023</f>
        <v>0</v>
      </c>
      <c r="T21" s="11" t="e">
        <f aca="false">FEB2002!U24*VMTbyVehicle!T21*0.0000011023</f>
        <v>#VALUE!</v>
      </c>
      <c r="U21" s="11" t="e">
        <f aca="false">FEB2002!V24*VMTbyVehicle!U21*0.0000011023</f>
        <v>#VALUE!</v>
      </c>
      <c r="V21" s="11" t="e">
        <f aca="false">FEB2002!W24*VMTbyVehicle!V21*0.0000011023</f>
        <v>#VALUE!</v>
      </c>
      <c r="W21" s="11" t="e">
        <f aca="false">FEB2002!X24*VMTbyVehicle!W21*0.0000011023</f>
        <v>#VALUE!</v>
      </c>
      <c r="X21" s="11" t="e">
        <f aca="false">FEB2002!Y24*VMTbyVehicle!X21*0.0000011023</f>
        <v>#VALUE!</v>
      </c>
      <c r="Y21" s="11" t="e">
        <f aca="false">FEB2002!Z24*VMTbyVehicle!Y21*0.0000011023</f>
        <v>#VALUE!</v>
      </c>
      <c r="Z21" s="11" t="e">
        <f aca="false">FEB2002!AA24*VMTbyVehicle!Z21*0.0000011023</f>
        <v>#VALUE!</v>
      </c>
      <c r="AA21" s="11" t="e">
        <f aca="false">FEB2002!AB24*VMTbyVehicle!AA21*0.0000011023</f>
        <v>#VALUE!</v>
      </c>
      <c r="AB21" s="11" t="e">
        <f aca="false">FEB2002!AC24*VMTbyVehicle!AB21*0.0000011023</f>
        <v>#VALUE!</v>
      </c>
      <c r="AC21" s="11" t="e">
        <f aca="false">FEB2002!AD24*VMTbyVehicle!AC21*0.0000011023</f>
        <v>#VALUE!</v>
      </c>
      <c r="AD21" s="11" t="n">
        <f aca="false">FEB2002!AE24*VMTbyVehicle!AD21*0.0000011023</f>
        <v>0</v>
      </c>
      <c r="AE21" s="11" t="n">
        <f aca="false">FEB2002!AF24*VMTbyVehicle!AE21*0.0000011023</f>
        <v>0</v>
      </c>
      <c r="AF21" s="11" t="e">
        <f aca="false">FEB2002!AG24*VMTbyVehicle!AF21*0.0000011023</f>
        <v>#VALUE!</v>
      </c>
      <c r="AG21" s="11" t="e">
        <f aca="false">FEB2002!AH24*VMTbyVehicle!AG21*0.0000011023</f>
        <v>#VALUE!</v>
      </c>
      <c r="AH21" s="11" t="e">
        <f aca="false">FEB2002!AI24*VMTbyVehicle!AH21*0.0000011023</f>
        <v>#VALUE!</v>
      </c>
      <c r="AI21" s="11" t="n">
        <f aca="false">FEB2002!AJ24*VMTbyVehicle!AI21*0.0000011023</f>
        <v>0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24*VMTbyVehicle!G22*0.0000011023</f>
        <v>0</v>
      </c>
      <c r="H22" s="11" t="n">
        <f aca="false">MAR2002!I24*VMTbyVehicle!H22*0.0000011023</f>
        <v>0</v>
      </c>
      <c r="I22" s="11" t="n">
        <f aca="false">MAR2002!J24*VMTbyVehicle!I22*0.0000011023</f>
        <v>0</v>
      </c>
      <c r="J22" s="11" t="n">
        <f aca="false">MAR2002!K24*VMTbyVehicle!J22*0.0000011023</f>
        <v>0</v>
      </c>
      <c r="K22" s="11" t="n">
        <f aca="false">MAR2002!L24*VMTbyVehicle!K22*0.0000011023</f>
        <v>0</v>
      </c>
      <c r="L22" s="11" t="n">
        <f aca="false">MAR2002!M24*VMTbyVehicle!L22*0.0000011023</f>
        <v>0</v>
      </c>
      <c r="M22" s="11" t="n">
        <f aca="false">MAR2002!N24*VMTbyVehicle!M22*0.0000011023</f>
        <v>0</v>
      </c>
      <c r="N22" s="11" t="n">
        <f aca="false">MAR2002!O24*VMTbyVehicle!N22*0.0000011023</f>
        <v>0</v>
      </c>
      <c r="O22" s="11" t="n">
        <f aca="false">MAR2002!P24*VMTbyVehicle!O22*0.0000011023</f>
        <v>0</v>
      </c>
      <c r="P22" s="11" t="n">
        <f aca="false">MAR2002!Q24*VMTbyVehicle!P22*0.0000011023</f>
        <v>0</v>
      </c>
      <c r="Q22" s="11" t="n">
        <f aca="false">MAR2002!R24*VMTbyVehicle!Q22*0.0000011023</f>
        <v>0</v>
      </c>
      <c r="R22" s="11" t="n">
        <f aca="false">MAR2002!S24*VMTbyVehicle!R22*0.0000011023</f>
        <v>0</v>
      </c>
      <c r="S22" s="11" t="n">
        <f aca="false">MAR2002!T24*VMTbyVehicle!S22*0.0000011023</f>
        <v>0</v>
      </c>
      <c r="T22" s="11" t="e">
        <f aca="false">MAR2002!U24*VMTbyVehicle!T22*0.0000011023</f>
        <v>#VALUE!</v>
      </c>
      <c r="U22" s="11" t="e">
        <f aca="false">MAR2002!V24*VMTbyVehicle!U22*0.0000011023</f>
        <v>#VALUE!</v>
      </c>
      <c r="V22" s="11" t="e">
        <f aca="false">MAR2002!W24*VMTbyVehicle!V22*0.0000011023</f>
        <v>#VALUE!</v>
      </c>
      <c r="W22" s="11" t="e">
        <f aca="false">MAR2002!X24*VMTbyVehicle!W22*0.0000011023</f>
        <v>#VALUE!</v>
      </c>
      <c r="X22" s="11" t="e">
        <f aca="false">MAR2002!Y24*VMTbyVehicle!X22*0.0000011023</f>
        <v>#VALUE!</v>
      </c>
      <c r="Y22" s="11" t="e">
        <f aca="false">MAR2002!Z24*VMTbyVehicle!Y22*0.0000011023</f>
        <v>#VALUE!</v>
      </c>
      <c r="Z22" s="11" t="e">
        <f aca="false">MAR2002!AA24*VMTbyVehicle!Z22*0.0000011023</f>
        <v>#VALUE!</v>
      </c>
      <c r="AA22" s="11" t="e">
        <f aca="false">MAR2002!AB24*VMTbyVehicle!AA22*0.0000011023</f>
        <v>#VALUE!</v>
      </c>
      <c r="AB22" s="11" t="e">
        <f aca="false">MAR2002!AC24*VMTbyVehicle!AB22*0.0000011023</f>
        <v>#VALUE!</v>
      </c>
      <c r="AC22" s="11" t="e">
        <f aca="false">MAR2002!AD24*VMTbyVehicle!AC22*0.0000011023</f>
        <v>#VALUE!</v>
      </c>
      <c r="AD22" s="11" t="n">
        <f aca="false">MAR2002!AE24*VMTbyVehicle!AD22*0.0000011023</f>
        <v>0</v>
      </c>
      <c r="AE22" s="11" t="n">
        <f aca="false">MAR2002!AF24*VMTbyVehicle!AE22*0.0000011023</f>
        <v>0</v>
      </c>
      <c r="AF22" s="11" t="e">
        <f aca="false">MAR2002!AG24*VMTbyVehicle!AF22*0.0000011023</f>
        <v>#VALUE!</v>
      </c>
      <c r="AG22" s="11" t="e">
        <f aca="false">MAR2002!AH24*VMTbyVehicle!AG22*0.0000011023</f>
        <v>#VALUE!</v>
      </c>
      <c r="AH22" s="11" t="e">
        <f aca="false">MAR2002!AI24*VMTbyVehicle!AH22*0.0000011023</f>
        <v>#VALUE!</v>
      </c>
      <c r="AI22" s="11" t="n">
        <f aca="false">MAR2002!AJ24*VMTbyVehicle!AI22*0.0000011023</f>
        <v>0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24*VMTbyVehicle!G23*0.0000011023</f>
        <v>0</v>
      </c>
      <c r="H23" s="11" t="n">
        <f aca="false">APR2002!I24*VMTbyVehicle!H23*0.0000011023</f>
        <v>0</v>
      </c>
      <c r="I23" s="11" t="n">
        <f aca="false">APR2002!J24*VMTbyVehicle!I23*0.0000011023</f>
        <v>0</v>
      </c>
      <c r="J23" s="11" t="n">
        <f aca="false">APR2002!K24*VMTbyVehicle!J23*0.0000011023</f>
        <v>0</v>
      </c>
      <c r="K23" s="11" t="n">
        <f aca="false">APR2002!L24*VMTbyVehicle!K23*0.0000011023</f>
        <v>0</v>
      </c>
      <c r="L23" s="11" t="n">
        <f aca="false">APR2002!M24*VMTbyVehicle!L23*0.0000011023</f>
        <v>0</v>
      </c>
      <c r="M23" s="11" t="n">
        <f aca="false">APR2002!N24*VMTbyVehicle!M23*0.0000011023</f>
        <v>0</v>
      </c>
      <c r="N23" s="11" t="n">
        <f aca="false">APR2002!O24*VMTbyVehicle!N23*0.0000011023</f>
        <v>0</v>
      </c>
      <c r="O23" s="11" t="n">
        <f aca="false">APR2002!P24*VMTbyVehicle!O23*0.0000011023</f>
        <v>0</v>
      </c>
      <c r="P23" s="11" t="n">
        <f aca="false">APR2002!Q24*VMTbyVehicle!P23*0.0000011023</f>
        <v>0</v>
      </c>
      <c r="Q23" s="11" t="n">
        <f aca="false">APR2002!R24*VMTbyVehicle!Q23*0.0000011023</f>
        <v>0</v>
      </c>
      <c r="R23" s="11" t="n">
        <f aca="false">APR2002!S24*VMTbyVehicle!R23*0.0000011023</f>
        <v>0</v>
      </c>
      <c r="S23" s="11" t="n">
        <f aca="false">APR2002!T24*VMTbyVehicle!S23*0.0000011023</f>
        <v>0</v>
      </c>
      <c r="T23" s="11" t="e">
        <f aca="false">APR2002!U24*VMTbyVehicle!T23*0.0000011023</f>
        <v>#VALUE!</v>
      </c>
      <c r="U23" s="11" t="e">
        <f aca="false">APR2002!V24*VMTbyVehicle!U23*0.0000011023</f>
        <v>#VALUE!</v>
      </c>
      <c r="V23" s="11" t="e">
        <f aca="false">APR2002!W24*VMTbyVehicle!V23*0.0000011023</f>
        <v>#VALUE!</v>
      </c>
      <c r="W23" s="11" t="e">
        <f aca="false">APR2002!X24*VMTbyVehicle!W23*0.0000011023</f>
        <v>#VALUE!</v>
      </c>
      <c r="X23" s="11" t="e">
        <f aca="false">APR2002!Y24*VMTbyVehicle!X23*0.0000011023</f>
        <v>#VALUE!</v>
      </c>
      <c r="Y23" s="11" t="e">
        <f aca="false">APR2002!Z24*VMTbyVehicle!Y23*0.0000011023</f>
        <v>#VALUE!</v>
      </c>
      <c r="Z23" s="11" t="e">
        <f aca="false">APR2002!AA24*VMTbyVehicle!Z23*0.0000011023</f>
        <v>#VALUE!</v>
      </c>
      <c r="AA23" s="11" t="e">
        <f aca="false">APR2002!AB24*VMTbyVehicle!AA23*0.0000011023</f>
        <v>#VALUE!</v>
      </c>
      <c r="AB23" s="11" t="e">
        <f aca="false">APR2002!AC24*VMTbyVehicle!AB23*0.0000011023</f>
        <v>#VALUE!</v>
      </c>
      <c r="AC23" s="11" t="e">
        <f aca="false">APR2002!AD24*VMTbyVehicle!AC23*0.0000011023</f>
        <v>#VALUE!</v>
      </c>
      <c r="AD23" s="11" t="n">
        <f aca="false">APR2002!AE24*VMTbyVehicle!AD23*0.0000011023</f>
        <v>0</v>
      </c>
      <c r="AE23" s="11" t="n">
        <f aca="false">APR2002!AF24*VMTbyVehicle!AE23*0.0000011023</f>
        <v>0</v>
      </c>
      <c r="AF23" s="11" t="e">
        <f aca="false">APR2002!AG24*VMTbyVehicle!AF23*0.0000011023</f>
        <v>#VALUE!</v>
      </c>
      <c r="AG23" s="11" t="e">
        <f aca="false">APR2002!AH24*VMTbyVehicle!AG23*0.0000011023</f>
        <v>#VALUE!</v>
      </c>
      <c r="AH23" s="11" t="e">
        <f aca="false">APR2002!AI24*VMTbyVehicle!AH23*0.0000011023</f>
        <v>#VALUE!</v>
      </c>
      <c r="AI23" s="11" t="n">
        <f aca="false">APR2002!AJ24*VMTbyVehicle!AI23*0.0000011023</f>
        <v>0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24*VMTbyVehicle!G24*0.0000011023</f>
        <v>0</v>
      </c>
      <c r="H24" s="11" t="n">
        <f aca="false">MAY2002!I24*VMTbyVehicle!H24*0.0000011023</f>
        <v>0</v>
      </c>
      <c r="I24" s="11" t="n">
        <f aca="false">MAY2002!J24*VMTbyVehicle!I24*0.0000011023</f>
        <v>0</v>
      </c>
      <c r="J24" s="11" t="n">
        <f aca="false">MAY2002!K24*VMTbyVehicle!J24*0.0000011023</f>
        <v>0</v>
      </c>
      <c r="K24" s="11" t="n">
        <f aca="false">MAY2002!L24*VMTbyVehicle!K24*0.0000011023</f>
        <v>0</v>
      </c>
      <c r="L24" s="11" t="n">
        <f aca="false">MAY2002!M24*VMTbyVehicle!L24*0.0000011023</f>
        <v>0</v>
      </c>
      <c r="M24" s="11" t="n">
        <f aca="false">MAY2002!N24*VMTbyVehicle!M24*0.0000011023</f>
        <v>0</v>
      </c>
      <c r="N24" s="11" t="n">
        <f aca="false">MAY2002!O24*VMTbyVehicle!N24*0.0000011023</f>
        <v>0</v>
      </c>
      <c r="O24" s="11" t="n">
        <f aca="false">MAY2002!P24*VMTbyVehicle!O24*0.0000011023</f>
        <v>0</v>
      </c>
      <c r="P24" s="11" t="n">
        <f aca="false">MAY2002!Q24*VMTbyVehicle!P24*0.0000011023</f>
        <v>0</v>
      </c>
      <c r="Q24" s="11" t="n">
        <f aca="false">MAY2002!R24*VMTbyVehicle!Q24*0.0000011023</f>
        <v>0</v>
      </c>
      <c r="R24" s="11" t="n">
        <f aca="false">MAY2002!S24*VMTbyVehicle!R24*0.0000011023</f>
        <v>0</v>
      </c>
      <c r="S24" s="11" t="n">
        <f aca="false">MAY2002!T24*VMTbyVehicle!S24*0.0000011023</f>
        <v>0</v>
      </c>
      <c r="T24" s="11" t="e">
        <f aca="false">MAY2002!U24*VMTbyVehicle!T24*0.0000011023</f>
        <v>#VALUE!</v>
      </c>
      <c r="U24" s="11" t="e">
        <f aca="false">MAY2002!V24*VMTbyVehicle!U24*0.0000011023</f>
        <v>#VALUE!</v>
      </c>
      <c r="V24" s="11" t="e">
        <f aca="false">MAY2002!W24*VMTbyVehicle!V24*0.0000011023</f>
        <v>#VALUE!</v>
      </c>
      <c r="W24" s="11" t="e">
        <f aca="false">MAY2002!X24*VMTbyVehicle!W24*0.0000011023</f>
        <v>#VALUE!</v>
      </c>
      <c r="X24" s="11" t="e">
        <f aca="false">MAY2002!Y24*VMTbyVehicle!X24*0.0000011023</f>
        <v>#VALUE!</v>
      </c>
      <c r="Y24" s="11" t="e">
        <f aca="false">MAY2002!Z24*VMTbyVehicle!Y24*0.0000011023</f>
        <v>#VALUE!</v>
      </c>
      <c r="Z24" s="11" t="e">
        <f aca="false">MAY2002!AA24*VMTbyVehicle!Z24*0.0000011023</f>
        <v>#VALUE!</v>
      </c>
      <c r="AA24" s="11" t="e">
        <f aca="false">MAY2002!AB24*VMTbyVehicle!AA24*0.0000011023</f>
        <v>#VALUE!</v>
      </c>
      <c r="AB24" s="11" t="e">
        <f aca="false">MAY2002!AC24*VMTbyVehicle!AB24*0.0000011023</f>
        <v>#VALUE!</v>
      </c>
      <c r="AC24" s="11" t="e">
        <f aca="false">MAY2002!AD24*VMTbyVehicle!AC24*0.0000011023</f>
        <v>#VALUE!</v>
      </c>
      <c r="AD24" s="11" t="n">
        <f aca="false">MAY2002!AE24*VMTbyVehicle!AD24*0.0000011023</f>
        <v>0</v>
      </c>
      <c r="AE24" s="11" t="n">
        <f aca="false">MAY2002!AF24*VMTbyVehicle!AE24*0.0000011023</f>
        <v>0</v>
      </c>
      <c r="AF24" s="11" t="e">
        <f aca="false">MAY2002!AG24*VMTbyVehicle!AF24*0.0000011023</f>
        <v>#VALUE!</v>
      </c>
      <c r="AG24" s="11" t="e">
        <f aca="false">MAY2002!AH24*VMTbyVehicle!AG24*0.0000011023</f>
        <v>#VALUE!</v>
      </c>
      <c r="AH24" s="11" t="e">
        <f aca="false">MAY2002!AI24*VMTbyVehicle!AH24*0.0000011023</f>
        <v>#VALUE!</v>
      </c>
      <c r="AI24" s="11" t="n">
        <f aca="false">MAY2002!AJ24*VMTbyVehicle!AI24*0.0000011023</f>
        <v>0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24*VMTbyVehicle!G25*0.0000011023</f>
        <v>0</v>
      </c>
      <c r="H25" s="11" t="n">
        <f aca="false">JUN2002!I24*VMTbyVehicle!H25*0.0000011023</f>
        <v>0</v>
      </c>
      <c r="I25" s="11" t="n">
        <f aca="false">JUN2002!J24*VMTbyVehicle!I25*0.0000011023</f>
        <v>0</v>
      </c>
      <c r="J25" s="11" t="n">
        <f aca="false">JUN2002!K24*VMTbyVehicle!J25*0.0000011023</f>
        <v>0</v>
      </c>
      <c r="K25" s="11" t="n">
        <f aca="false">JUN2002!L24*VMTbyVehicle!K25*0.0000011023</f>
        <v>0</v>
      </c>
      <c r="L25" s="11" t="n">
        <f aca="false">JUN2002!M24*VMTbyVehicle!L25*0.0000011023</f>
        <v>0</v>
      </c>
      <c r="M25" s="11" t="n">
        <f aca="false">JUN2002!N24*VMTbyVehicle!M25*0.0000011023</f>
        <v>0</v>
      </c>
      <c r="N25" s="11" t="n">
        <f aca="false">JUN2002!O24*VMTbyVehicle!N25*0.0000011023</f>
        <v>0</v>
      </c>
      <c r="O25" s="11" t="n">
        <f aca="false">JUN2002!P24*VMTbyVehicle!O25*0.0000011023</f>
        <v>0</v>
      </c>
      <c r="P25" s="11" t="n">
        <f aca="false">JUN2002!Q24*VMTbyVehicle!P25*0.0000011023</f>
        <v>0</v>
      </c>
      <c r="Q25" s="11" t="n">
        <f aca="false">JUN2002!R24*VMTbyVehicle!Q25*0.0000011023</f>
        <v>0</v>
      </c>
      <c r="R25" s="11" t="n">
        <f aca="false">JUN2002!S24*VMTbyVehicle!R25*0.0000011023</f>
        <v>0</v>
      </c>
      <c r="S25" s="11" t="n">
        <f aca="false">JUN2002!T24*VMTbyVehicle!S25*0.0000011023</f>
        <v>0</v>
      </c>
      <c r="T25" s="11" t="e">
        <f aca="false">JUN2002!U24*VMTbyVehicle!T25*0.0000011023</f>
        <v>#VALUE!</v>
      </c>
      <c r="U25" s="11" t="e">
        <f aca="false">JUN2002!V24*VMTbyVehicle!U25*0.0000011023</f>
        <v>#VALUE!</v>
      </c>
      <c r="V25" s="11" t="e">
        <f aca="false">JUN2002!W24*VMTbyVehicle!V25*0.0000011023</f>
        <v>#VALUE!</v>
      </c>
      <c r="W25" s="11" t="e">
        <f aca="false">JUN2002!X24*VMTbyVehicle!W25*0.0000011023</f>
        <v>#VALUE!</v>
      </c>
      <c r="X25" s="11" t="e">
        <f aca="false">JUN2002!Y24*VMTbyVehicle!X25*0.0000011023</f>
        <v>#VALUE!</v>
      </c>
      <c r="Y25" s="11" t="e">
        <f aca="false">JUN2002!Z24*VMTbyVehicle!Y25*0.0000011023</f>
        <v>#VALUE!</v>
      </c>
      <c r="Z25" s="11" t="e">
        <f aca="false">JUN2002!AA24*VMTbyVehicle!Z25*0.0000011023</f>
        <v>#VALUE!</v>
      </c>
      <c r="AA25" s="11" t="e">
        <f aca="false">JUN2002!AB24*VMTbyVehicle!AA25*0.0000011023</f>
        <v>#VALUE!</v>
      </c>
      <c r="AB25" s="11" t="e">
        <f aca="false">JUN2002!AC24*VMTbyVehicle!AB25*0.0000011023</f>
        <v>#VALUE!</v>
      </c>
      <c r="AC25" s="11" t="e">
        <f aca="false">JUN2002!AD24*VMTbyVehicle!AC25*0.0000011023</f>
        <v>#VALUE!</v>
      </c>
      <c r="AD25" s="11" t="n">
        <f aca="false">JUN2002!AE24*VMTbyVehicle!AD25*0.0000011023</f>
        <v>0</v>
      </c>
      <c r="AE25" s="11" t="n">
        <f aca="false">JUN2002!AF24*VMTbyVehicle!AE25*0.0000011023</f>
        <v>0</v>
      </c>
      <c r="AF25" s="11" t="e">
        <f aca="false">JUN2002!AG24*VMTbyVehicle!AF25*0.0000011023</f>
        <v>#VALUE!</v>
      </c>
      <c r="AG25" s="11" t="e">
        <f aca="false">JUN2002!AH24*VMTbyVehicle!AG25*0.0000011023</f>
        <v>#VALUE!</v>
      </c>
      <c r="AH25" s="11" t="e">
        <f aca="false">JUN2002!AI24*VMTbyVehicle!AH25*0.0000011023</f>
        <v>#VALUE!</v>
      </c>
      <c r="AI25" s="11" t="n">
        <f aca="false">JUN2002!AJ24*VMTbyVehicle!AI25*0.0000011023</f>
        <v>0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24*VMTbyVehicle!G26*0.0000011023</f>
        <v>0</v>
      </c>
      <c r="H26" s="11" t="n">
        <f aca="false">JUL2002!I24*VMTbyVehicle!H26*0.0000011023</f>
        <v>0</v>
      </c>
      <c r="I26" s="11" t="n">
        <f aca="false">JUL2002!J24*VMTbyVehicle!I26*0.0000011023</f>
        <v>0</v>
      </c>
      <c r="J26" s="11" t="n">
        <f aca="false">JUL2002!K24*VMTbyVehicle!J26*0.0000011023</f>
        <v>0</v>
      </c>
      <c r="K26" s="11" t="n">
        <f aca="false">JUL2002!L24*VMTbyVehicle!K26*0.0000011023</f>
        <v>0</v>
      </c>
      <c r="L26" s="11" t="n">
        <f aca="false">JUL2002!M24*VMTbyVehicle!L26*0.0000011023</f>
        <v>0</v>
      </c>
      <c r="M26" s="11" t="n">
        <f aca="false">JUL2002!N24*VMTbyVehicle!M26*0.0000011023</f>
        <v>0</v>
      </c>
      <c r="N26" s="11" t="n">
        <f aca="false">JUL2002!O24*VMTbyVehicle!N26*0.0000011023</f>
        <v>0</v>
      </c>
      <c r="O26" s="11" t="n">
        <f aca="false">JUL2002!P24*VMTbyVehicle!O26*0.0000011023</f>
        <v>0</v>
      </c>
      <c r="P26" s="11" t="n">
        <f aca="false">JUL2002!Q24*VMTbyVehicle!P26*0.0000011023</f>
        <v>0</v>
      </c>
      <c r="Q26" s="11" t="n">
        <f aca="false">JUL2002!R24*VMTbyVehicle!Q26*0.0000011023</f>
        <v>0</v>
      </c>
      <c r="R26" s="11" t="n">
        <f aca="false">JUL2002!S24*VMTbyVehicle!R26*0.0000011023</f>
        <v>0</v>
      </c>
      <c r="S26" s="11" t="n">
        <f aca="false">JUL2002!T24*VMTbyVehicle!S26*0.0000011023</f>
        <v>0</v>
      </c>
      <c r="T26" s="11" t="e">
        <f aca="false">JUL2002!U24*VMTbyVehicle!T26*0.0000011023</f>
        <v>#VALUE!</v>
      </c>
      <c r="U26" s="11" t="e">
        <f aca="false">JUL2002!V24*VMTbyVehicle!U26*0.0000011023</f>
        <v>#VALUE!</v>
      </c>
      <c r="V26" s="11" t="e">
        <f aca="false">JUL2002!W24*VMTbyVehicle!V26*0.0000011023</f>
        <v>#VALUE!</v>
      </c>
      <c r="W26" s="11" t="e">
        <f aca="false">JUL2002!X24*VMTbyVehicle!W26*0.0000011023</f>
        <v>#VALUE!</v>
      </c>
      <c r="X26" s="11" t="e">
        <f aca="false">JUL2002!Y24*VMTbyVehicle!X26*0.0000011023</f>
        <v>#VALUE!</v>
      </c>
      <c r="Y26" s="11" t="e">
        <f aca="false">JUL2002!Z24*VMTbyVehicle!Y26*0.0000011023</f>
        <v>#VALUE!</v>
      </c>
      <c r="Z26" s="11" t="e">
        <f aca="false">JUL2002!AA24*VMTbyVehicle!Z26*0.0000011023</f>
        <v>#VALUE!</v>
      </c>
      <c r="AA26" s="11" t="e">
        <f aca="false">JUL2002!AB24*VMTbyVehicle!AA26*0.0000011023</f>
        <v>#VALUE!</v>
      </c>
      <c r="AB26" s="11" t="e">
        <f aca="false">JUL2002!AC24*VMTbyVehicle!AB26*0.0000011023</f>
        <v>#VALUE!</v>
      </c>
      <c r="AC26" s="11" t="e">
        <f aca="false">JUL2002!AD24*VMTbyVehicle!AC26*0.0000011023</f>
        <v>#VALUE!</v>
      </c>
      <c r="AD26" s="11" t="n">
        <f aca="false">JUL2002!AE24*VMTbyVehicle!AD26*0.0000011023</f>
        <v>0</v>
      </c>
      <c r="AE26" s="11" t="n">
        <f aca="false">JUL2002!AF24*VMTbyVehicle!AE26*0.0000011023</f>
        <v>0</v>
      </c>
      <c r="AF26" s="11" t="e">
        <f aca="false">JUL2002!AG24*VMTbyVehicle!AF26*0.0000011023</f>
        <v>#VALUE!</v>
      </c>
      <c r="AG26" s="11" t="e">
        <f aca="false">JUL2002!AH24*VMTbyVehicle!AG26*0.0000011023</f>
        <v>#VALUE!</v>
      </c>
      <c r="AH26" s="11" t="e">
        <f aca="false">JUL2002!AI24*VMTbyVehicle!AH26*0.0000011023</f>
        <v>#VALUE!</v>
      </c>
      <c r="AI26" s="11" t="n">
        <f aca="false">JUL2002!AJ24*VMTbyVehicle!AI26*0.0000011023</f>
        <v>0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24*VMTbyVehicle!G27*0.0000011023</f>
        <v>0</v>
      </c>
      <c r="H27" s="11" t="n">
        <f aca="false">AUG2002!I24*VMTbyVehicle!H27*0.0000011023</f>
        <v>0</v>
      </c>
      <c r="I27" s="11" t="n">
        <f aca="false">AUG2002!J24*VMTbyVehicle!I27*0.0000011023</f>
        <v>0</v>
      </c>
      <c r="J27" s="11" t="n">
        <f aca="false">AUG2002!K24*VMTbyVehicle!J27*0.0000011023</f>
        <v>0</v>
      </c>
      <c r="K27" s="11" t="n">
        <f aca="false">AUG2002!L24*VMTbyVehicle!K27*0.0000011023</f>
        <v>0</v>
      </c>
      <c r="L27" s="11" t="n">
        <f aca="false">AUG2002!M24*VMTbyVehicle!L27*0.0000011023</f>
        <v>0</v>
      </c>
      <c r="M27" s="11" t="n">
        <f aca="false">AUG2002!N24*VMTbyVehicle!M27*0.0000011023</f>
        <v>0</v>
      </c>
      <c r="N27" s="11" t="n">
        <f aca="false">AUG2002!O24*VMTbyVehicle!N27*0.0000011023</f>
        <v>0</v>
      </c>
      <c r="O27" s="11" t="n">
        <f aca="false">AUG2002!P24*VMTbyVehicle!O27*0.0000011023</f>
        <v>0</v>
      </c>
      <c r="P27" s="11" t="n">
        <f aca="false">AUG2002!Q24*VMTbyVehicle!P27*0.0000011023</f>
        <v>0</v>
      </c>
      <c r="Q27" s="11" t="n">
        <f aca="false">AUG2002!R24*VMTbyVehicle!Q27*0.0000011023</f>
        <v>0</v>
      </c>
      <c r="R27" s="11" t="n">
        <f aca="false">AUG2002!S24*VMTbyVehicle!R27*0.0000011023</f>
        <v>0</v>
      </c>
      <c r="S27" s="11" t="n">
        <f aca="false">AUG2002!T24*VMTbyVehicle!S27*0.0000011023</f>
        <v>0</v>
      </c>
      <c r="T27" s="11" t="e">
        <f aca="false">AUG2002!U24*VMTbyVehicle!T27*0.0000011023</f>
        <v>#VALUE!</v>
      </c>
      <c r="U27" s="11" t="e">
        <f aca="false">AUG2002!V24*VMTbyVehicle!U27*0.0000011023</f>
        <v>#VALUE!</v>
      </c>
      <c r="V27" s="11" t="e">
        <f aca="false">AUG2002!W24*VMTbyVehicle!V27*0.0000011023</f>
        <v>#VALUE!</v>
      </c>
      <c r="W27" s="11" t="e">
        <f aca="false">AUG2002!X24*VMTbyVehicle!W27*0.0000011023</f>
        <v>#VALUE!</v>
      </c>
      <c r="X27" s="11" t="e">
        <f aca="false">AUG2002!Y24*VMTbyVehicle!X27*0.0000011023</f>
        <v>#VALUE!</v>
      </c>
      <c r="Y27" s="11" t="e">
        <f aca="false">AUG2002!Z24*VMTbyVehicle!Y27*0.0000011023</f>
        <v>#VALUE!</v>
      </c>
      <c r="Z27" s="11" t="e">
        <f aca="false">AUG2002!AA24*VMTbyVehicle!Z27*0.0000011023</f>
        <v>#VALUE!</v>
      </c>
      <c r="AA27" s="11" t="e">
        <f aca="false">AUG2002!AB24*VMTbyVehicle!AA27*0.0000011023</f>
        <v>#VALUE!</v>
      </c>
      <c r="AB27" s="11" t="e">
        <f aca="false">AUG2002!AC24*VMTbyVehicle!AB27*0.0000011023</f>
        <v>#VALUE!</v>
      </c>
      <c r="AC27" s="11" t="e">
        <f aca="false">AUG2002!AD24*VMTbyVehicle!AC27*0.0000011023</f>
        <v>#VALUE!</v>
      </c>
      <c r="AD27" s="11" t="n">
        <f aca="false">AUG2002!AE24*VMTbyVehicle!AD27*0.0000011023</f>
        <v>0</v>
      </c>
      <c r="AE27" s="11" t="n">
        <f aca="false">AUG2002!AF24*VMTbyVehicle!AE27*0.0000011023</f>
        <v>0</v>
      </c>
      <c r="AF27" s="11" t="e">
        <f aca="false">AUG2002!AG24*VMTbyVehicle!AF27*0.0000011023</f>
        <v>#VALUE!</v>
      </c>
      <c r="AG27" s="11" t="e">
        <f aca="false">AUG2002!AH24*VMTbyVehicle!AG27*0.0000011023</f>
        <v>#VALUE!</v>
      </c>
      <c r="AH27" s="11" t="e">
        <f aca="false">AUG2002!AI24*VMTbyVehicle!AH27*0.0000011023</f>
        <v>#VALUE!</v>
      </c>
      <c r="AI27" s="11" t="n">
        <f aca="false">AUG2002!AJ24*VMTbyVehicle!AI27*0.0000011023</f>
        <v>0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24*VMTbyVehicle!G28*0.0000011023</f>
        <v>0</v>
      </c>
      <c r="H28" s="11" t="n">
        <f aca="false">SEP2002!I24*VMTbyVehicle!H28*0.0000011023</f>
        <v>0</v>
      </c>
      <c r="I28" s="11" t="n">
        <f aca="false">SEP2002!J24*VMTbyVehicle!I28*0.0000011023</f>
        <v>0</v>
      </c>
      <c r="J28" s="11" t="n">
        <f aca="false">SEP2002!K24*VMTbyVehicle!J28*0.0000011023</f>
        <v>0</v>
      </c>
      <c r="K28" s="11" t="n">
        <f aca="false">SEP2002!L24*VMTbyVehicle!K28*0.0000011023</f>
        <v>0</v>
      </c>
      <c r="L28" s="11" t="n">
        <f aca="false">SEP2002!M24*VMTbyVehicle!L28*0.0000011023</f>
        <v>0</v>
      </c>
      <c r="M28" s="11" t="n">
        <f aca="false">SEP2002!N24*VMTbyVehicle!M28*0.0000011023</f>
        <v>0</v>
      </c>
      <c r="N28" s="11" t="n">
        <f aca="false">SEP2002!O24*VMTbyVehicle!N28*0.0000011023</f>
        <v>0</v>
      </c>
      <c r="O28" s="11" t="n">
        <f aca="false">SEP2002!P24*VMTbyVehicle!O28*0.0000011023</f>
        <v>0</v>
      </c>
      <c r="P28" s="11" t="n">
        <f aca="false">SEP2002!Q24*VMTbyVehicle!P28*0.0000011023</f>
        <v>0</v>
      </c>
      <c r="Q28" s="11" t="n">
        <f aca="false">SEP2002!R24*VMTbyVehicle!Q28*0.0000011023</f>
        <v>0</v>
      </c>
      <c r="R28" s="11" t="n">
        <f aca="false">SEP2002!S24*VMTbyVehicle!R28*0.0000011023</f>
        <v>0</v>
      </c>
      <c r="S28" s="11" t="n">
        <f aca="false">SEP2002!T24*VMTbyVehicle!S28*0.0000011023</f>
        <v>0</v>
      </c>
      <c r="T28" s="11" t="e">
        <f aca="false">SEP2002!U24*VMTbyVehicle!T28*0.0000011023</f>
        <v>#VALUE!</v>
      </c>
      <c r="U28" s="11" t="e">
        <f aca="false">SEP2002!V24*VMTbyVehicle!U28*0.0000011023</f>
        <v>#VALUE!</v>
      </c>
      <c r="V28" s="11" t="e">
        <f aca="false">SEP2002!W24*VMTbyVehicle!V28*0.0000011023</f>
        <v>#VALUE!</v>
      </c>
      <c r="W28" s="11" t="e">
        <f aca="false">SEP2002!X24*VMTbyVehicle!W28*0.0000011023</f>
        <v>#VALUE!</v>
      </c>
      <c r="X28" s="11" t="e">
        <f aca="false">SEP2002!Y24*VMTbyVehicle!X28*0.0000011023</f>
        <v>#VALUE!</v>
      </c>
      <c r="Y28" s="11" t="e">
        <f aca="false">SEP2002!Z24*VMTbyVehicle!Y28*0.0000011023</f>
        <v>#VALUE!</v>
      </c>
      <c r="Z28" s="11" t="e">
        <f aca="false">SEP2002!AA24*VMTbyVehicle!Z28*0.0000011023</f>
        <v>#VALUE!</v>
      </c>
      <c r="AA28" s="11" t="e">
        <f aca="false">SEP2002!AB24*VMTbyVehicle!AA28*0.0000011023</f>
        <v>#VALUE!</v>
      </c>
      <c r="AB28" s="11" t="e">
        <f aca="false">SEP2002!AC24*VMTbyVehicle!AB28*0.0000011023</f>
        <v>#VALUE!</v>
      </c>
      <c r="AC28" s="11" t="e">
        <f aca="false">SEP2002!AD24*VMTbyVehicle!AC28*0.0000011023</f>
        <v>#VALUE!</v>
      </c>
      <c r="AD28" s="11" t="n">
        <f aca="false">SEP2002!AE24*VMTbyVehicle!AD28*0.0000011023</f>
        <v>0</v>
      </c>
      <c r="AE28" s="11" t="n">
        <f aca="false">SEP2002!AF24*VMTbyVehicle!AE28*0.0000011023</f>
        <v>0</v>
      </c>
      <c r="AF28" s="11" t="e">
        <f aca="false">SEP2002!AG24*VMTbyVehicle!AF28*0.0000011023</f>
        <v>#VALUE!</v>
      </c>
      <c r="AG28" s="11" t="e">
        <f aca="false">SEP2002!AH24*VMTbyVehicle!AG28*0.0000011023</f>
        <v>#VALUE!</v>
      </c>
      <c r="AH28" s="11" t="e">
        <f aca="false">SEP2002!AI24*VMTbyVehicle!AH28*0.0000011023</f>
        <v>#VALUE!</v>
      </c>
      <c r="AI28" s="11" t="n">
        <f aca="false">SEP2002!AJ24*VMTbyVehicle!AI28*0.0000011023</f>
        <v>0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24*VMTbyVehicle!G29*0.0000011023</f>
        <v>0</v>
      </c>
      <c r="H29" s="11" t="n">
        <f aca="false">OCT2002!I24*VMTbyVehicle!H29*0.0000011023</f>
        <v>0</v>
      </c>
      <c r="I29" s="11" t="n">
        <f aca="false">OCT2002!J24*VMTbyVehicle!I29*0.0000011023</f>
        <v>0</v>
      </c>
      <c r="J29" s="11" t="n">
        <f aca="false">OCT2002!K24*VMTbyVehicle!J29*0.0000011023</f>
        <v>0</v>
      </c>
      <c r="K29" s="11" t="n">
        <f aca="false">OCT2002!L24*VMTbyVehicle!K29*0.0000011023</f>
        <v>0</v>
      </c>
      <c r="L29" s="11" t="n">
        <f aca="false">OCT2002!M24*VMTbyVehicle!L29*0.0000011023</f>
        <v>0</v>
      </c>
      <c r="M29" s="11" t="n">
        <f aca="false">OCT2002!N24*VMTbyVehicle!M29*0.0000011023</f>
        <v>0</v>
      </c>
      <c r="N29" s="11" t="n">
        <f aca="false">OCT2002!O24*VMTbyVehicle!N29*0.0000011023</f>
        <v>0</v>
      </c>
      <c r="O29" s="11" t="n">
        <f aca="false">OCT2002!P24*VMTbyVehicle!O29*0.0000011023</f>
        <v>0</v>
      </c>
      <c r="P29" s="11" t="n">
        <f aca="false">OCT2002!Q24*VMTbyVehicle!P29*0.0000011023</f>
        <v>0</v>
      </c>
      <c r="Q29" s="11" t="n">
        <f aca="false">OCT2002!R24*VMTbyVehicle!Q29*0.0000011023</f>
        <v>0</v>
      </c>
      <c r="R29" s="11" t="n">
        <f aca="false">OCT2002!S24*VMTbyVehicle!R29*0.0000011023</f>
        <v>0</v>
      </c>
      <c r="S29" s="11" t="n">
        <f aca="false">OCT2002!T24*VMTbyVehicle!S29*0.0000011023</f>
        <v>0</v>
      </c>
      <c r="T29" s="11" t="e">
        <f aca="false">OCT2002!U24*VMTbyVehicle!T29*0.0000011023</f>
        <v>#VALUE!</v>
      </c>
      <c r="U29" s="11" t="e">
        <f aca="false">OCT2002!V24*VMTbyVehicle!U29*0.0000011023</f>
        <v>#VALUE!</v>
      </c>
      <c r="V29" s="11" t="e">
        <f aca="false">OCT2002!W24*VMTbyVehicle!V29*0.0000011023</f>
        <v>#VALUE!</v>
      </c>
      <c r="W29" s="11" t="e">
        <f aca="false">OCT2002!X24*VMTbyVehicle!W29*0.0000011023</f>
        <v>#VALUE!</v>
      </c>
      <c r="X29" s="11" t="e">
        <f aca="false">OCT2002!Y24*VMTbyVehicle!X29*0.0000011023</f>
        <v>#VALUE!</v>
      </c>
      <c r="Y29" s="11" t="e">
        <f aca="false">OCT2002!Z24*VMTbyVehicle!Y29*0.0000011023</f>
        <v>#VALUE!</v>
      </c>
      <c r="Z29" s="11" t="e">
        <f aca="false">OCT2002!AA24*VMTbyVehicle!Z29*0.0000011023</f>
        <v>#VALUE!</v>
      </c>
      <c r="AA29" s="11" t="e">
        <f aca="false">OCT2002!AB24*VMTbyVehicle!AA29*0.0000011023</f>
        <v>#VALUE!</v>
      </c>
      <c r="AB29" s="11" t="e">
        <f aca="false">OCT2002!AC24*VMTbyVehicle!AB29*0.0000011023</f>
        <v>#VALUE!</v>
      </c>
      <c r="AC29" s="11" t="e">
        <f aca="false">OCT2002!AD24*VMTbyVehicle!AC29*0.0000011023</f>
        <v>#VALUE!</v>
      </c>
      <c r="AD29" s="11" t="n">
        <f aca="false">OCT2002!AE24*VMTbyVehicle!AD29*0.0000011023</f>
        <v>0</v>
      </c>
      <c r="AE29" s="11" t="n">
        <f aca="false">OCT2002!AF24*VMTbyVehicle!AE29*0.0000011023</f>
        <v>0</v>
      </c>
      <c r="AF29" s="11" t="e">
        <f aca="false">OCT2002!AG24*VMTbyVehicle!AF29*0.0000011023</f>
        <v>#VALUE!</v>
      </c>
      <c r="AG29" s="11" t="e">
        <f aca="false">OCT2002!AH24*VMTbyVehicle!AG29*0.0000011023</f>
        <v>#VALUE!</v>
      </c>
      <c r="AH29" s="11" t="e">
        <f aca="false">OCT2002!AI24*VMTbyVehicle!AH29*0.0000011023</f>
        <v>#VALUE!</v>
      </c>
      <c r="AI29" s="11" t="n">
        <f aca="false">OCT2002!AJ24*VMTbyVehicle!AI29*0.0000011023</f>
        <v>0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24*VMTbyVehicle!G30*0.0000011023</f>
        <v>0</v>
      </c>
      <c r="H30" s="11" t="n">
        <f aca="false">NOV2002!I24*VMTbyVehicle!H30*0.0000011023</f>
        <v>0</v>
      </c>
      <c r="I30" s="11" t="n">
        <f aca="false">NOV2002!J24*VMTbyVehicle!I30*0.0000011023</f>
        <v>0</v>
      </c>
      <c r="J30" s="11" t="n">
        <f aca="false">NOV2002!K24*VMTbyVehicle!J30*0.0000011023</f>
        <v>0</v>
      </c>
      <c r="K30" s="11" t="n">
        <f aca="false">NOV2002!L24*VMTbyVehicle!K30*0.0000011023</f>
        <v>0</v>
      </c>
      <c r="L30" s="11" t="n">
        <f aca="false">NOV2002!M24*VMTbyVehicle!L30*0.0000011023</f>
        <v>0</v>
      </c>
      <c r="M30" s="11" t="n">
        <f aca="false">NOV2002!N24*VMTbyVehicle!M30*0.0000011023</f>
        <v>0</v>
      </c>
      <c r="N30" s="11" t="n">
        <f aca="false">NOV2002!O24*VMTbyVehicle!N30*0.0000011023</f>
        <v>0</v>
      </c>
      <c r="O30" s="11" t="n">
        <f aca="false">NOV2002!P24*VMTbyVehicle!O30*0.0000011023</f>
        <v>0</v>
      </c>
      <c r="P30" s="11" t="n">
        <f aca="false">NOV2002!Q24*VMTbyVehicle!P30*0.0000011023</f>
        <v>0</v>
      </c>
      <c r="Q30" s="11" t="n">
        <f aca="false">NOV2002!R24*VMTbyVehicle!Q30*0.0000011023</f>
        <v>0</v>
      </c>
      <c r="R30" s="11" t="n">
        <f aca="false">NOV2002!S24*VMTbyVehicle!R30*0.0000011023</f>
        <v>0</v>
      </c>
      <c r="S30" s="11" t="n">
        <f aca="false">NOV2002!T24*VMTbyVehicle!S30*0.0000011023</f>
        <v>0</v>
      </c>
      <c r="T30" s="11" t="e">
        <f aca="false">NOV2002!U24*VMTbyVehicle!T30*0.0000011023</f>
        <v>#VALUE!</v>
      </c>
      <c r="U30" s="11" t="e">
        <f aca="false">NOV2002!V24*VMTbyVehicle!U30*0.0000011023</f>
        <v>#VALUE!</v>
      </c>
      <c r="V30" s="11" t="e">
        <f aca="false">NOV2002!W24*VMTbyVehicle!V30*0.0000011023</f>
        <v>#VALUE!</v>
      </c>
      <c r="W30" s="11" t="e">
        <f aca="false">NOV2002!X24*VMTbyVehicle!W30*0.0000011023</f>
        <v>#VALUE!</v>
      </c>
      <c r="X30" s="11" t="e">
        <f aca="false">NOV2002!Y24*VMTbyVehicle!X30*0.0000011023</f>
        <v>#VALUE!</v>
      </c>
      <c r="Y30" s="11" t="e">
        <f aca="false">NOV2002!Z24*VMTbyVehicle!Y30*0.0000011023</f>
        <v>#VALUE!</v>
      </c>
      <c r="Z30" s="11" t="e">
        <f aca="false">NOV2002!AA24*VMTbyVehicle!Z30*0.0000011023</f>
        <v>#VALUE!</v>
      </c>
      <c r="AA30" s="11" t="e">
        <f aca="false">NOV2002!AB24*VMTbyVehicle!AA30*0.0000011023</f>
        <v>#VALUE!</v>
      </c>
      <c r="AB30" s="11" t="e">
        <f aca="false">NOV2002!AC24*VMTbyVehicle!AB30*0.0000011023</f>
        <v>#VALUE!</v>
      </c>
      <c r="AC30" s="11" t="e">
        <f aca="false">NOV2002!AD24*VMTbyVehicle!AC30*0.0000011023</f>
        <v>#VALUE!</v>
      </c>
      <c r="AD30" s="11" t="n">
        <f aca="false">NOV2002!AE24*VMTbyVehicle!AD30*0.0000011023</f>
        <v>0</v>
      </c>
      <c r="AE30" s="11" t="n">
        <f aca="false">NOV2002!AF24*VMTbyVehicle!AE30*0.0000011023</f>
        <v>0</v>
      </c>
      <c r="AF30" s="11" t="e">
        <f aca="false">NOV2002!AG24*VMTbyVehicle!AF30*0.0000011023</f>
        <v>#VALUE!</v>
      </c>
      <c r="AG30" s="11" t="e">
        <f aca="false">NOV2002!AH24*VMTbyVehicle!AG30*0.0000011023</f>
        <v>#VALUE!</v>
      </c>
      <c r="AH30" s="11" t="e">
        <f aca="false">NOV2002!AI24*VMTbyVehicle!AH30*0.0000011023</f>
        <v>#VALUE!</v>
      </c>
      <c r="AI30" s="11" t="n">
        <f aca="false">NOV2002!AJ24*VMTbyVehicle!AI30*0.0000011023</f>
        <v>0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24*VMTbyVehicle!G31*0.0000011023</f>
        <v>0</v>
      </c>
      <c r="H31" s="11" t="n">
        <f aca="false">DEC2002!I24*VMTbyVehicle!H31*0.0000011023</f>
        <v>0</v>
      </c>
      <c r="I31" s="11" t="n">
        <f aca="false">DEC2002!J24*VMTbyVehicle!I31*0.0000011023</f>
        <v>0</v>
      </c>
      <c r="J31" s="11" t="n">
        <f aca="false">DEC2002!K24*VMTbyVehicle!J31*0.0000011023</f>
        <v>0</v>
      </c>
      <c r="K31" s="11" t="n">
        <f aca="false">DEC2002!L24*VMTbyVehicle!K31*0.0000011023</f>
        <v>0</v>
      </c>
      <c r="L31" s="11" t="n">
        <f aca="false">DEC2002!M24*VMTbyVehicle!L31*0.0000011023</f>
        <v>0</v>
      </c>
      <c r="M31" s="11" t="n">
        <f aca="false">DEC2002!N24*VMTbyVehicle!M31*0.0000011023</f>
        <v>0</v>
      </c>
      <c r="N31" s="11" t="n">
        <f aca="false">DEC2002!O24*VMTbyVehicle!N31*0.0000011023</f>
        <v>0</v>
      </c>
      <c r="O31" s="11" t="n">
        <f aca="false">DEC2002!P24*VMTbyVehicle!O31*0.0000011023</f>
        <v>0</v>
      </c>
      <c r="P31" s="11" t="n">
        <f aca="false">DEC2002!Q24*VMTbyVehicle!P31*0.0000011023</f>
        <v>0</v>
      </c>
      <c r="Q31" s="11" t="n">
        <f aca="false">DEC2002!R24*VMTbyVehicle!Q31*0.0000011023</f>
        <v>0</v>
      </c>
      <c r="R31" s="11" t="n">
        <f aca="false">DEC2002!S24*VMTbyVehicle!R31*0.0000011023</f>
        <v>0</v>
      </c>
      <c r="S31" s="11" t="n">
        <f aca="false">DEC2002!T24*VMTbyVehicle!S31*0.0000011023</f>
        <v>0</v>
      </c>
      <c r="T31" s="11" t="e">
        <f aca="false">DEC2002!U24*VMTbyVehicle!T31*0.0000011023</f>
        <v>#VALUE!</v>
      </c>
      <c r="U31" s="11" t="e">
        <f aca="false">DEC2002!V24*VMTbyVehicle!U31*0.0000011023</f>
        <v>#VALUE!</v>
      </c>
      <c r="V31" s="11" t="e">
        <f aca="false">DEC2002!W24*VMTbyVehicle!V31*0.0000011023</f>
        <v>#VALUE!</v>
      </c>
      <c r="W31" s="11" t="e">
        <f aca="false">DEC2002!X24*VMTbyVehicle!W31*0.0000011023</f>
        <v>#VALUE!</v>
      </c>
      <c r="X31" s="11" t="e">
        <f aca="false">DEC2002!Y24*VMTbyVehicle!X31*0.0000011023</f>
        <v>#VALUE!</v>
      </c>
      <c r="Y31" s="11" t="e">
        <f aca="false">DEC2002!Z24*VMTbyVehicle!Y31*0.0000011023</f>
        <v>#VALUE!</v>
      </c>
      <c r="Z31" s="11" t="e">
        <f aca="false">DEC2002!AA24*VMTbyVehicle!Z31*0.0000011023</f>
        <v>#VALUE!</v>
      </c>
      <c r="AA31" s="11" t="e">
        <f aca="false">DEC2002!AB24*VMTbyVehicle!AA31*0.0000011023</f>
        <v>#VALUE!</v>
      </c>
      <c r="AB31" s="11" t="e">
        <f aca="false">DEC2002!AC24*VMTbyVehicle!AB31*0.0000011023</f>
        <v>#VALUE!</v>
      </c>
      <c r="AC31" s="11" t="e">
        <f aca="false">DEC2002!AD24*VMTbyVehicle!AC31*0.0000011023</f>
        <v>#VALUE!</v>
      </c>
      <c r="AD31" s="11" t="n">
        <f aca="false">DEC2002!AE24*VMTbyVehicle!AD31*0.0000011023</f>
        <v>0</v>
      </c>
      <c r="AE31" s="11" t="n">
        <f aca="false">DEC2002!AF24*VMTbyVehicle!AE31*0.0000011023</f>
        <v>0</v>
      </c>
      <c r="AF31" s="11" t="e">
        <f aca="false">DEC2002!AG24*VMTbyVehicle!AF31*0.0000011023</f>
        <v>#VALUE!</v>
      </c>
      <c r="AG31" s="11" t="e">
        <f aca="false">DEC2002!AH24*VMTbyVehicle!AG31*0.0000011023</f>
        <v>#VALUE!</v>
      </c>
      <c r="AH31" s="11" t="e">
        <f aca="false">DEC2002!AI24*VMTbyVehicle!AH31*0.0000011023</f>
        <v>#VALUE!</v>
      </c>
      <c r="AI31" s="11" t="n">
        <f aca="false">DEC2002!AJ24*VMTbyVehicle!AI31*0.0000011023</f>
        <v>0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</v>
      </c>
      <c r="H33" s="14" t="n">
        <f aca="false">AVERAGE(H20:H31)</f>
        <v>0</v>
      </c>
      <c r="I33" s="14" t="n">
        <f aca="false">AVERAGE(I20:I31)</f>
        <v>0</v>
      </c>
      <c r="J33" s="14" t="n">
        <f aca="false">AVERAGE(J20:J31)</f>
        <v>0</v>
      </c>
      <c r="K33" s="14" t="n">
        <f aca="false">AVERAGE(K20:K31)</f>
        <v>0</v>
      </c>
      <c r="L33" s="14" t="n">
        <f aca="false">AVERAGE(L20:L31)</f>
        <v>0</v>
      </c>
      <c r="M33" s="14" t="n">
        <f aca="false">AVERAGE(M20:M31)</f>
        <v>0</v>
      </c>
      <c r="N33" s="14" t="n">
        <f aca="false">AVERAGE(N20:N31)</f>
        <v>0</v>
      </c>
      <c r="O33" s="14" t="n">
        <f aca="false">AVERAGE(O20:O31)</f>
        <v>0</v>
      </c>
      <c r="P33" s="14" t="n">
        <f aca="false">AVERAGE(P20:P31)</f>
        <v>0</v>
      </c>
      <c r="Q33" s="14" t="n">
        <f aca="false">AVERAGE(Q20:Q31)</f>
        <v>0</v>
      </c>
      <c r="R33" s="14" t="n">
        <f aca="false">AVERAGE(R20:R31)</f>
        <v>0</v>
      </c>
      <c r="S33" s="14" t="n">
        <f aca="false">AVERAGE(S20:S31)</f>
        <v>0</v>
      </c>
      <c r="T33" s="14" t="e">
        <f aca="false">AVERAGE(T20:T31)</f>
        <v>#VALUE!</v>
      </c>
      <c r="U33" s="14" t="e">
        <f aca="false">AVERAGE(U20:U31)</f>
        <v>#VALUE!</v>
      </c>
      <c r="V33" s="14" t="e">
        <f aca="false">AVERAGE(V20:V31)</f>
        <v>#VALUE!</v>
      </c>
      <c r="W33" s="14" t="e">
        <f aca="false">AVERAGE(W20:W31)</f>
        <v>#VALUE!</v>
      </c>
      <c r="X33" s="14" t="e">
        <f aca="false">AVERAGE(X20:X31)</f>
        <v>#VALUE!</v>
      </c>
      <c r="Y33" s="14" t="e">
        <f aca="false">AVERAGE(Y20:Y31)</f>
        <v>#VALUE!</v>
      </c>
      <c r="Z33" s="14" t="e">
        <f aca="false">AVERAGE(Z20:Z31)</f>
        <v>#VALUE!</v>
      </c>
      <c r="AA33" s="14" t="e">
        <f aca="false">AVERAGE(AA20:AA31)</f>
        <v>#VALUE!</v>
      </c>
      <c r="AB33" s="14" t="e">
        <f aca="false">AVERAGE(AB20:AB31)</f>
        <v>#VALUE!</v>
      </c>
      <c r="AC33" s="14" t="e">
        <f aca="false">AVERAGE(AC20:AC31)</f>
        <v>#VALUE!</v>
      </c>
      <c r="AD33" s="14" t="n">
        <f aca="false">AVERAGE(AD20:AD31)</f>
        <v>0</v>
      </c>
      <c r="AE33" s="14" t="n">
        <f aca="false">AVERAGE(AE20:AE31)</f>
        <v>0</v>
      </c>
      <c r="AF33" s="14" t="e">
        <f aca="false">AVERAGE(AF20:AF31)</f>
        <v>#VALUE!</v>
      </c>
      <c r="AG33" s="14" t="e">
        <f aca="false">AVERAGE(AG20:AG31)</f>
        <v>#VALUE!</v>
      </c>
      <c r="AH33" s="14" t="e">
        <f aca="false">AVERAGE(AH20:AH31)</f>
        <v>#VALUE!</v>
      </c>
      <c r="AI33" s="14" t="n">
        <f aca="false">AVERAGE(AI20:AI31)</f>
        <v>0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45*VMTbyVehicle!G37*0.0000011023</f>
        <v>0</v>
      </c>
      <c r="H37" s="11" t="n">
        <f aca="false">JAN2002!I45*VMTbyVehicle!H37*0.0000011023</f>
        <v>0</v>
      </c>
      <c r="I37" s="11" t="n">
        <f aca="false">JAN2002!J45*VMTbyVehicle!I37*0.0000011023</f>
        <v>0</v>
      </c>
      <c r="J37" s="11" t="n">
        <f aca="false">JAN2002!K45*VMTbyVehicle!J37*0.0000011023</f>
        <v>0</v>
      </c>
      <c r="K37" s="11" t="n">
        <f aca="false">JAN2002!L45*VMTbyVehicle!K37*0.0000011023</f>
        <v>0</v>
      </c>
      <c r="L37" s="11" t="n">
        <f aca="false">JAN2002!M45*VMTbyVehicle!L37*0.0000011023</f>
        <v>0</v>
      </c>
      <c r="M37" s="11" t="n">
        <f aca="false">JAN2002!N45*VMTbyVehicle!M37*0.0000011023</f>
        <v>0</v>
      </c>
      <c r="N37" s="11" t="n">
        <f aca="false">JAN2002!O45*VMTbyVehicle!N37*0.0000011023</f>
        <v>0</v>
      </c>
      <c r="O37" s="11" t="n">
        <f aca="false">JAN2002!P45*VMTbyVehicle!O37*0.0000011023</f>
        <v>0</v>
      </c>
      <c r="P37" s="11" t="n">
        <f aca="false">JAN2002!Q45*VMTbyVehicle!P37*0.0000011023</f>
        <v>0</v>
      </c>
      <c r="Q37" s="11" t="n">
        <f aca="false">JAN2002!R45*VMTbyVehicle!Q37*0.0000011023</f>
        <v>0</v>
      </c>
      <c r="R37" s="11" t="n">
        <f aca="false">JAN2002!S45*VMTbyVehicle!R37*0.0000011023</f>
        <v>0</v>
      </c>
      <c r="S37" s="11" t="n">
        <f aca="false">JAN2002!T45*VMTbyVehicle!S37*0.0000011023</f>
        <v>0</v>
      </c>
      <c r="T37" s="11" t="e">
        <f aca="false">JAN2002!U45*VMTbyVehicle!T37*0.0000011023</f>
        <v>#VALUE!</v>
      </c>
      <c r="U37" s="11" t="e">
        <f aca="false">JAN2002!V45*VMTbyVehicle!U37*0.0000011023</f>
        <v>#VALUE!</v>
      </c>
      <c r="V37" s="11" t="e">
        <f aca="false">JAN2002!W45*VMTbyVehicle!V37*0.0000011023</f>
        <v>#VALUE!</v>
      </c>
      <c r="W37" s="11" t="e">
        <f aca="false">JAN2002!X45*VMTbyVehicle!W37*0.0000011023</f>
        <v>#VALUE!</v>
      </c>
      <c r="X37" s="11" t="e">
        <f aca="false">JAN2002!Y45*VMTbyVehicle!X37*0.0000011023</f>
        <v>#VALUE!</v>
      </c>
      <c r="Y37" s="11" t="e">
        <f aca="false">JAN2002!Z45*VMTbyVehicle!Y37*0.0000011023</f>
        <v>#VALUE!</v>
      </c>
      <c r="Z37" s="11" t="e">
        <f aca="false">JAN2002!AA45*VMTbyVehicle!Z37*0.0000011023</f>
        <v>#VALUE!</v>
      </c>
      <c r="AA37" s="11" t="e">
        <f aca="false">JAN2002!AB45*VMTbyVehicle!AA37*0.0000011023</f>
        <v>#VALUE!</v>
      </c>
      <c r="AB37" s="11" t="e">
        <f aca="false">JAN2002!AC45*VMTbyVehicle!AB37*0.0000011023</f>
        <v>#VALUE!</v>
      </c>
      <c r="AC37" s="11" t="e">
        <f aca="false">JAN2002!AD45*VMTbyVehicle!AC37*0.0000011023</f>
        <v>#VALUE!</v>
      </c>
      <c r="AD37" s="11" t="n">
        <f aca="false">JAN2002!AE45*VMTbyVehicle!AD37*0.0000011023</f>
        <v>0</v>
      </c>
      <c r="AE37" s="11" t="n">
        <f aca="false">JAN2002!AF45*VMTbyVehicle!AE37*0.0000011023</f>
        <v>0</v>
      </c>
      <c r="AF37" s="11" t="e">
        <f aca="false">JAN2002!AG45*VMTbyVehicle!AF37*0.0000011023</f>
        <v>#VALUE!</v>
      </c>
      <c r="AG37" s="11" t="e">
        <f aca="false">JAN2002!AH45*VMTbyVehicle!AG37*0.0000011023</f>
        <v>#VALUE!</v>
      </c>
      <c r="AH37" s="11" t="e">
        <f aca="false">JAN2002!AI45*VMTbyVehicle!AH37*0.0000011023</f>
        <v>#VALUE!</v>
      </c>
      <c r="AI37" s="11" t="n">
        <f aca="false">JAN2002!AJ45*VMTbyVehicle!AI37*0.0000011023</f>
        <v>0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45*VMTbyVehicle!G38*0.0000011023</f>
        <v>0</v>
      </c>
      <c r="H38" s="11" t="n">
        <f aca="false">FEB2002!I45*VMTbyVehicle!H38*0.0000011023</f>
        <v>0</v>
      </c>
      <c r="I38" s="11" t="n">
        <f aca="false">FEB2002!J45*VMTbyVehicle!I38*0.0000011023</f>
        <v>0</v>
      </c>
      <c r="J38" s="11" t="n">
        <f aca="false">FEB2002!K45*VMTbyVehicle!J38*0.0000011023</f>
        <v>0</v>
      </c>
      <c r="K38" s="11" t="n">
        <f aca="false">FEB2002!L45*VMTbyVehicle!K38*0.0000011023</f>
        <v>0</v>
      </c>
      <c r="L38" s="11" t="n">
        <f aca="false">FEB2002!M45*VMTbyVehicle!L38*0.0000011023</f>
        <v>0</v>
      </c>
      <c r="M38" s="11" t="n">
        <f aca="false">FEB2002!N45*VMTbyVehicle!M38*0.0000011023</f>
        <v>0</v>
      </c>
      <c r="N38" s="11" t="n">
        <f aca="false">FEB2002!O45*VMTbyVehicle!N38*0.0000011023</f>
        <v>0</v>
      </c>
      <c r="O38" s="11" t="n">
        <f aca="false">FEB2002!P45*VMTbyVehicle!O38*0.0000011023</f>
        <v>0</v>
      </c>
      <c r="P38" s="11" t="n">
        <f aca="false">FEB2002!Q45*VMTbyVehicle!P38*0.0000011023</f>
        <v>0</v>
      </c>
      <c r="Q38" s="11" t="n">
        <f aca="false">FEB2002!R45*VMTbyVehicle!Q38*0.0000011023</f>
        <v>0</v>
      </c>
      <c r="R38" s="11" t="n">
        <f aca="false">FEB2002!S45*VMTbyVehicle!R38*0.0000011023</f>
        <v>0</v>
      </c>
      <c r="S38" s="11" t="n">
        <f aca="false">FEB2002!T45*VMTbyVehicle!S38*0.0000011023</f>
        <v>0</v>
      </c>
      <c r="T38" s="11" t="e">
        <f aca="false">FEB2002!U45*VMTbyVehicle!T38*0.0000011023</f>
        <v>#VALUE!</v>
      </c>
      <c r="U38" s="11" t="e">
        <f aca="false">FEB2002!V45*VMTbyVehicle!U38*0.0000011023</f>
        <v>#VALUE!</v>
      </c>
      <c r="V38" s="11" t="e">
        <f aca="false">FEB2002!W45*VMTbyVehicle!V38*0.0000011023</f>
        <v>#VALUE!</v>
      </c>
      <c r="W38" s="11" t="e">
        <f aca="false">FEB2002!X45*VMTbyVehicle!W38*0.0000011023</f>
        <v>#VALUE!</v>
      </c>
      <c r="X38" s="11" t="e">
        <f aca="false">FEB2002!Y45*VMTbyVehicle!X38*0.0000011023</f>
        <v>#VALUE!</v>
      </c>
      <c r="Y38" s="11" t="e">
        <f aca="false">FEB2002!Z45*VMTbyVehicle!Y38*0.0000011023</f>
        <v>#VALUE!</v>
      </c>
      <c r="Z38" s="11" t="e">
        <f aca="false">FEB2002!AA45*VMTbyVehicle!Z38*0.0000011023</f>
        <v>#VALUE!</v>
      </c>
      <c r="AA38" s="11" t="e">
        <f aca="false">FEB2002!AB45*VMTbyVehicle!AA38*0.0000011023</f>
        <v>#VALUE!</v>
      </c>
      <c r="AB38" s="11" t="e">
        <f aca="false">FEB2002!AC45*VMTbyVehicle!AB38*0.0000011023</f>
        <v>#VALUE!</v>
      </c>
      <c r="AC38" s="11" t="e">
        <f aca="false">FEB2002!AD45*VMTbyVehicle!AC38*0.0000011023</f>
        <v>#VALUE!</v>
      </c>
      <c r="AD38" s="11" t="n">
        <f aca="false">FEB2002!AE45*VMTbyVehicle!AD38*0.0000011023</f>
        <v>0</v>
      </c>
      <c r="AE38" s="11" t="n">
        <f aca="false">FEB2002!AF45*VMTbyVehicle!AE38*0.0000011023</f>
        <v>0</v>
      </c>
      <c r="AF38" s="11" t="e">
        <f aca="false">FEB2002!AG45*VMTbyVehicle!AF38*0.0000011023</f>
        <v>#VALUE!</v>
      </c>
      <c r="AG38" s="11" t="e">
        <f aca="false">FEB2002!AH45*VMTbyVehicle!AG38*0.0000011023</f>
        <v>#VALUE!</v>
      </c>
      <c r="AH38" s="11" t="e">
        <f aca="false">FEB2002!AI45*VMTbyVehicle!AH38*0.0000011023</f>
        <v>#VALUE!</v>
      </c>
      <c r="AI38" s="11" t="n">
        <f aca="false">FEB2002!AJ45*VMTbyVehicle!AI38*0.0000011023</f>
        <v>0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45*VMTbyVehicle!G39*0.0000011023</f>
        <v>0</v>
      </c>
      <c r="H39" s="11" t="n">
        <f aca="false">MAR2002!I45*VMTbyVehicle!H39*0.0000011023</f>
        <v>0</v>
      </c>
      <c r="I39" s="11" t="n">
        <f aca="false">MAR2002!J45*VMTbyVehicle!I39*0.0000011023</f>
        <v>0</v>
      </c>
      <c r="J39" s="11" t="n">
        <f aca="false">MAR2002!K45*VMTbyVehicle!J39*0.0000011023</f>
        <v>0</v>
      </c>
      <c r="K39" s="11" t="n">
        <f aca="false">MAR2002!L45*VMTbyVehicle!K39*0.0000011023</f>
        <v>0</v>
      </c>
      <c r="L39" s="11" t="n">
        <f aca="false">MAR2002!M45*VMTbyVehicle!L39*0.0000011023</f>
        <v>0</v>
      </c>
      <c r="M39" s="11" t="n">
        <f aca="false">MAR2002!N45*VMTbyVehicle!M39*0.0000011023</f>
        <v>0</v>
      </c>
      <c r="N39" s="11" t="n">
        <f aca="false">MAR2002!O45*VMTbyVehicle!N39*0.0000011023</f>
        <v>0</v>
      </c>
      <c r="O39" s="11" t="n">
        <f aca="false">MAR2002!P45*VMTbyVehicle!O39*0.0000011023</f>
        <v>0</v>
      </c>
      <c r="P39" s="11" t="n">
        <f aca="false">MAR2002!Q45*VMTbyVehicle!P39*0.0000011023</f>
        <v>0</v>
      </c>
      <c r="Q39" s="11" t="n">
        <f aca="false">MAR2002!R45*VMTbyVehicle!Q39*0.0000011023</f>
        <v>0</v>
      </c>
      <c r="R39" s="11" t="n">
        <f aca="false">MAR2002!S45*VMTbyVehicle!R39*0.0000011023</f>
        <v>0</v>
      </c>
      <c r="S39" s="11" t="n">
        <f aca="false">MAR2002!T45*VMTbyVehicle!S39*0.0000011023</f>
        <v>0</v>
      </c>
      <c r="T39" s="11" t="e">
        <f aca="false">MAR2002!U45*VMTbyVehicle!T39*0.0000011023</f>
        <v>#VALUE!</v>
      </c>
      <c r="U39" s="11" t="e">
        <f aca="false">MAR2002!V45*VMTbyVehicle!U39*0.0000011023</f>
        <v>#VALUE!</v>
      </c>
      <c r="V39" s="11" t="e">
        <f aca="false">MAR2002!W45*VMTbyVehicle!V39*0.0000011023</f>
        <v>#VALUE!</v>
      </c>
      <c r="W39" s="11" t="e">
        <f aca="false">MAR2002!X45*VMTbyVehicle!W39*0.0000011023</f>
        <v>#VALUE!</v>
      </c>
      <c r="X39" s="11" t="e">
        <f aca="false">MAR2002!Y45*VMTbyVehicle!X39*0.0000011023</f>
        <v>#VALUE!</v>
      </c>
      <c r="Y39" s="11" t="e">
        <f aca="false">MAR2002!Z45*VMTbyVehicle!Y39*0.0000011023</f>
        <v>#VALUE!</v>
      </c>
      <c r="Z39" s="11" t="e">
        <f aca="false">MAR2002!AA45*VMTbyVehicle!Z39*0.0000011023</f>
        <v>#VALUE!</v>
      </c>
      <c r="AA39" s="11" t="e">
        <f aca="false">MAR2002!AB45*VMTbyVehicle!AA39*0.0000011023</f>
        <v>#VALUE!</v>
      </c>
      <c r="AB39" s="11" t="e">
        <f aca="false">MAR2002!AC45*VMTbyVehicle!AB39*0.0000011023</f>
        <v>#VALUE!</v>
      </c>
      <c r="AC39" s="11" t="e">
        <f aca="false">MAR2002!AD45*VMTbyVehicle!AC39*0.0000011023</f>
        <v>#VALUE!</v>
      </c>
      <c r="AD39" s="11" t="n">
        <f aca="false">MAR2002!AE45*VMTbyVehicle!AD39*0.0000011023</f>
        <v>0</v>
      </c>
      <c r="AE39" s="11" t="n">
        <f aca="false">MAR2002!AF45*VMTbyVehicle!AE39*0.0000011023</f>
        <v>0</v>
      </c>
      <c r="AF39" s="11" t="e">
        <f aca="false">MAR2002!AG45*VMTbyVehicle!AF39*0.0000011023</f>
        <v>#VALUE!</v>
      </c>
      <c r="AG39" s="11" t="e">
        <f aca="false">MAR2002!AH45*VMTbyVehicle!AG39*0.0000011023</f>
        <v>#VALUE!</v>
      </c>
      <c r="AH39" s="11" t="e">
        <f aca="false">MAR2002!AI45*VMTbyVehicle!AH39*0.0000011023</f>
        <v>#VALUE!</v>
      </c>
      <c r="AI39" s="11" t="n">
        <f aca="false">MAR2002!AJ45*VMTbyVehicle!AI39*0.0000011023</f>
        <v>0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45*VMTbyVehicle!G40*0.0000011023</f>
        <v>0</v>
      </c>
      <c r="H40" s="11" t="n">
        <f aca="false">APR2002!I45*VMTbyVehicle!H40*0.0000011023</f>
        <v>0</v>
      </c>
      <c r="I40" s="11" t="n">
        <f aca="false">APR2002!J45*VMTbyVehicle!I40*0.0000011023</f>
        <v>0</v>
      </c>
      <c r="J40" s="11" t="n">
        <f aca="false">APR2002!K45*VMTbyVehicle!J40*0.0000011023</f>
        <v>0</v>
      </c>
      <c r="K40" s="11" t="n">
        <f aca="false">APR2002!L45*VMTbyVehicle!K40*0.0000011023</f>
        <v>0</v>
      </c>
      <c r="L40" s="11" t="n">
        <f aca="false">APR2002!M45*VMTbyVehicle!L40*0.0000011023</f>
        <v>0</v>
      </c>
      <c r="M40" s="11" t="n">
        <f aca="false">APR2002!N45*VMTbyVehicle!M40*0.0000011023</f>
        <v>0</v>
      </c>
      <c r="N40" s="11" t="n">
        <f aca="false">APR2002!O45*VMTbyVehicle!N40*0.0000011023</f>
        <v>0</v>
      </c>
      <c r="O40" s="11" t="n">
        <f aca="false">APR2002!P45*VMTbyVehicle!O40*0.0000011023</f>
        <v>0</v>
      </c>
      <c r="P40" s="11" t="n">
        <f aca="false">APR2002!Q45*VMTbyVehicle!P40*0.0000011023</f>
        <v>0</v>
      </c>
      <c r="Q40" s="11" t="n">
        <f aca="false">APR2002!R45*VMTbyVehicle!Q40*0.0000011023</f>
        <v>0</v>
      </c>
      <c r="R40" s="11" t="n">
        <f aca="false">APR2002!S45*VMTbyVehicle!R40*0.0000011023</f>
        <v>0</v>
      </c>
      <c r="S40" s="11" t="n">
        <f aca="false">APR2002!T45*VMTbyVehicle!S40*0.0000011023</f>
        <v>0</v>
      </c>
      <c r="T40" s="11" t="e">
        <f aca="false">APR2002!U45*VMTbyVehicle!T40*0.0000011023</f>
        <v>#VALUE!</v>
      </c>
      <c r="U40" s="11" t="e">
        <f aca="false">APR2002!V45*VMTbyVehicle!U40*0.0000011023</f>
        <v>#VALUE!</v>
      </c>
      <c r="V40" s="11" t="e">
        <f aca="false">APR2002!W45*VMTbyVehicle!V40*0.0000011023</f>
        <v>#VALUE!</v>
      </c>
      <c r="W40" s="11" t="e">
        <f aca="false">APR2002!X45*VMTbyVehicle!W40*0.0000011023</f>
        <v>#VALUE!</v>
      </c>
      <c r="X40" s="11" t="e">
        <f aca="false">APR2002!Y45*VMTbyVehicle!X40*0.0000011023</f>
        <v>#VALUE!</v>
      </c>
      <c r="Y40" s="11" t="e">
        <f aca="false">APR2002!Z45*VMTbyVehicle!Y40*0.0000011023</f>
        <v>#VALUE!</v>
      </c>
      <c r="Z40" s="11" t="e">
        <f aca="false">APR2002!AA45*VMTbyVehicle!Z40*0.0000011023</f>
        <v>#VALUE!</v>
      </c>
      <c r="AA40" s="11" t="e">
        <f aca="false">APR2002!AB45*VMTbyVehicle!AA40*0.0000011023</f>
        <v>#VALUE!</v>
      </c>
      <c r="AB40" s="11" t="e">
        <f aca="false">APR2002!AC45*VMTbyVehicle!AB40*0.0000011023</f>
        <v>#VALUE!</v>
      </c>
      <c r="AC40" s="11" t="e">
        <f aca="false">APR2002!AD45*VMTbyVehicle!AC40*0.0000011023</f>
        <v>#VALUE!</v>
      </c>
      <c r="AD40" s="11" t="n">
        <f aca="false">APR2002!AE45*VMTbyVehicle!AD40*0.0000011023</f>
        <v>0</v>
      </c>
      <c r="AE40" s="11" t="n">
        <f aca="false">APR2002!AF45*VMTbyVehicle!AE40*0.0000011023</f>
        <v>0</v>
      </c>
      <c r="AF40" s="11" t="e">
        <f aca="false">APR2002!AG45*VMTbyVehicle!AF40*0.0000011023</f>
        <v>#VALUE!</v>
      </c>
      <c r="AG40" s="11" t="e">
        <f aca="false">APR2002!AH45*VMTbyVehicle!AG40*0.0000011023</f>
        <v>#VALUE!</v>
      </c>
      <c r="AH40" s="11" t="e">
        <f aca="false">APR2002!AI45*VMTbyVehicle!AH40*0.0000011023</f>
        <v>#VALUE!</v>
      </c>
      <c r="AI40" s="11" t="n">
        <f aca="false">APR2002!AJ45*VMTbyVehicle!AI40*0.0000011023</f>
        <v>0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45*VMTbyVehicle!G41*0.0000011023</f>
        <v>0</v>
      </c>
      <c r="H41" s="11" t="n">
        <f aca="false">MAY2002!I45*VMTbyVehicle!H41*0.0000011023</f>
        <v>0</v>
      </c>
      <c r="I41" s="11" t="n">
        <f aca="false">MAY2002!J45*VMTbyVehicle!I41*0.0000011023</f>
        <v>0</v>
      </c>
      <c r="J41" s="11" t="n">
        <f aca="false">MAY2002!K45*VMTbyVehicle!J41*0.0000011023</f>
        <v>0</v>
      </c>
      <c r="K41" s="11" t="n">
        <f aca="false">MAY2002!L45*VMTbyVehicle!K41*0.0000011023</f>
        <v>0</v>
      </c>
      <c r="L41" s="11" t="n">
        <f aca="false">MAY2002!M45*VMTbyVehicle!L41*0.0000011023</f>
        <v>0</v>
      </c>
      <c r="M41" s="11" t="n">
        <f aca="false">MAY2002!N45*VMTbyVehicle!M41*0.0000011023</f>
        <v>0</v>
      </c>
      <c r="N41" s="11" t="n">
        <f aca="false">MAY2002!O45*VMTbyVehicle!N41*0.0000011023</f>
        <v>0</v>
      </c>
      <c r="O41" s="11" t="n">
        <f aca="false">MAY2002!P45*VMTbyVehicle!O41*0.0000011023</f>
        <v>0</v>
      </c>
      <c r="P41" s="11" t="n">
        <f aca="false">MAY2002!Q45*VMTbyVehicle!P41*0.0000011023</f>
        <v>0</v>
      </c>
      <c r="Q41" s="11" t="n">
        <f aca="false">MAY2002!R45*VMTbyVehicle!Q41*0.0000011023</f>
        <v>0</v>
      </c>
      <c r="R41" s="11" t="n">
        <f aca="false">MAY2002!S45*VMTbyVehicle!R41*0.0000011023</f>
        <v>0</v>
      </c>
      <c r="S41" s="11" t="n">
        <f aca="false">MAY2002!T45*VMTbyVehicle!S41*0.0000011023</f>
        <v>0</v>
      </c>
      <c r="T41" s="11" t="e">
        <f aca="false">MAY2002!U45*VMTbyVehicle!T41*0.0000011023</f>
        <v>#VALUE!</v>
      </c>
      <c r="U41" s="11" t="e">
        <f aca="false">MAY2002!V45*VMTbyVehicle!U41*0.0000011023</f>
        <v>#VALUE!</v>
      </c>
      <c r="V41" s="11" t="e">
        <f aca="false">MAY2002!W45*VMTbyVehicle!V41*0.0000011023</f>
        <v>#VALUE!</v>
      </c>
      <c r="W41" s="11" t="e">
        <f aca="false">MAY2002!X45*VMTbyVehicle!W41*0.0000011023</f>
        <v>#VALUE!</v>
      </c>
      <c r="X41" s="11" t="e">
        <f aca="false">MAY2002!Y45*VMTbyVehicle!X41*0.0000011023</f>
        <v>#VALUE!</v>
      </c>
      <c r="Y41" s="11" t="e">
        <f aca="false">MAY2002!Z45*VMTbyVehicle!Y41*0.0000011023</f>
        <v>#VALUE!</v>
      </c>
      <c r="Z41" s="11" t="e">
        <f aca="false">MAY2002!AA45*VMTbyVehicle!Z41*0.0000011023</f>
        <v>#VALUE!</v>
      </c>
      <c r="AA41" s="11" t="e">
        <f aca="false">MAY2002!AB45*VMTbyVehicle!AA41*0.0000011023</f>
        <v>#VALUE!</v>
      </c>
      <c r="AB41" s="11" t="e">
        <f aca="false">MAY2002!AC45*VMTbyVehicle!AB41*0.0000011023</f>
        <v>#VALUE!</v>
      </c>
      <c r="AC41" s="11" t="e">
        <f aca="false">MAY2002!AD45*VMTbyVehicle!AC41*0.0000011023</f>
        <v>#VALUE!</v>
      </c>
      <c r="AD41" s="11" t="n">
        <f aca="false">MAY2002!AE45*VMTbyVehicle!AD41*0.0000011023</f>
        <v>0</v>
      </c>
      <c r="AE41" s="11" t="n">
        <f aca="false">MAY2002!AF45*VMTbyVehicle!AE41*0.0000011023</f>
        <v>0</v>
      </c>
      <c r="AF41" s="11" t="e">
        <f aca="false">MAY2002!AG45*VMTbyVehicle!AF41*0.0000011023</f>
        <v>#VALUE!</v>
      </c>
      <c r="AG41" s="11" t="e">
        <f aca="false">MAY2002!AH45*VMTbyVehicle!AG41*0.0000011023</f>
        <v>#VALUE!</v>
      </c>
      <c r="AH41" s="11" t="e">
        <f aca="false">MAY2002!AI45*VMTbyVehicle!AH41*0.0000011023</f>
        <v>#VALUE!</v>
      </c>
      <c r="AI41" s="11" t="n">
        <f aca="false">MAY2002!AJ45*VMTbyVehicle!AI41*0.0000011023</f>
        <v>0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45*VMTbyVehicle!G42*0.0000011023</f>
        <v>0</v>
      </c>
      <c r="H42" s="11" t="n">
        <f aca="false">JUN2002!I45*VMTbyVehicle!H42*0.0000011023</f>
        <v>0</v>
      </c>
      <c r="I42" s="11" t="n">
        <f aca="false">JUN2002!J45*VMTbyVehicle!I42*0.0000011023</f>
        <v>0</v>
      </c>
      <c r="J42" s="11" t="n">
        <f aca="false">JUN2002!K45*VMTbyVehicle!J42*0.0000011023</f>
        <v>0</v>
      </c>
      <c r="K42" s="11" t="n">
        <f aca="false">JUN2002!L45*VMTbyVehicle!K42*0.0000011023</f>
        <v>0</v>
      </c>
      <c r="L42" s="11" t="n">
        <f aca="false">JUN2002!M45*VMTbyVehicle!L42*0.0000011023</f>
        <v>0</v>
      </c>
      <c r="M42" s="11" t="n">
        <f aca="false">JUN2002!N45*VMTbyVehicle!M42*0.0000011023</f>
        <v>0</v>
      </c>
      <c r="N42" s="11" t="n">
        <f aca="false">JUN2002!O45*VMTbyVehicle!N42*0.0000011023</f>
        <v>0</v>
      </c>
      <c r="O42" s="11" t="n">
        <f aca="false">JUN2002!P45*VMTbyVehicle!O42*0.0000011023</f>
        <v>0</v>
      </c>
      <c r="P42" s="11" t="n">
        <f aca="false">JUN2002!Q45*VMTbyVehicle!P42*0.0000011023</f>
        <v>0</v>
      </c>
      <c r="Q42" s="11" t="n">
        <f aca="false">JUN2002!R45*VMTbyVehicle!Q42*0.0000011023</f>
        <v>0</v>
      </c>
      <c r="R42" s="11" t="n">
        <f aca="false">JUN2002!S45*VMTbyVehicle!R42*0.0000011023</f>
        <v>0</v>
      </c>
      <c r="S42" s="11" t="n">
        <f aca="false">JUN2002!T45*VMTbyVehicle!S42*0.0000011023</f>
        <v>0</v>
      </c>
      <c r="T42" s="11" t="e">
        <f aca="false">JUN2002!U45*VMTbyVehicle!T42*0.0000011023</f>
        <v>#VALUE!</v>
      </c>
      <c r="U42" s="11" t="e">
        <f aca="false">JUN2002!V45*VMTbyVehicle!U42*0.0000011023</f>
        <v>#VALUE!</v>
      </c>
      <c r="V42" s="11" t="e">
        <f aca="false">JUN2002!W45*VMTbyVehicle!V42*0.0000011023</f>
        <v>#VALUE!</v>
      </c>
      <c r="W42" s="11" t="e">
        <f aca="false">JUN2002!X45*VMTbyVehicle!W42*0.0000011023</f>
        <v>#VALUE!</v>
      </c>
      <c r="X42" s="11" t="e">
        <f aca="false">JUN2002!Y45*VMTbyVehicle!X42*0.0000011023</f>
        <v>#VALUE!</v>
      </c>
      <c r="Y42" s="11" t="e">
        <f aca="false">JUN2002!Z45*VMTbyVehicle!Y42*0.0000011023</f>
        <v>#VALUE!</v>
      </c>
      <c r="Z42" s="11" t="e">
        <f aca="false">JUN2002!AA45*VMTbyVehicle!Z42*0.0000011023</f>
        <v>#VALUE!</v>
      </c>
      <c r="AA42" s="11" t="e">
        <f aca="false">JUN2002!AB45*VMTbyVehicle!AA42*0.0000011023</f>
        <v>#VALUE!</v>
      </c>
      <c r="AB42" s="11" t="e">
        <f aca="false">JUN2002!AC45*VMTbyVehicle!AB42*0.0000011023</f>
        <v>#VALUE!</v>
      </c>
      <c r="AC42" s="11" t="e">
        <f aca="false">JUN2002!AD45*VMTbyVehicle!AC42*0.0000011023</f>
        <v>#VALUE!</v>
      </c>
      <c r="AD42" s="11" t="n">
        <f aca="false">JUN2002!AE45*VMTbyVehicle!AD42*0.0000011023</f>
        <v>0</v>
      </c>
      <c r="AE42" s="11" t="n">
        <f aca="false">JUN2002!AF45*VMTbyVehicle!AE42*0.0000011023</f>
        <v>0</v>
      </c>
      <c r="AF42" s="11" t="e">
        <f aca="false">JUN2002!AG45*VMTbyVehicle!AF42*0.0000011023</f>
        <v>#VALUE!</v>
      </c>
      <c r="AG42" s="11" t="e">
        <f aca="false">JUN2002!AH45*VMTbyVehicle!AG42*0.0000011023</f>
        <v>#VALUE!</v>
      </c>
      <c r="AH42" s="11" t="e">
        <f aca="false">JUN2002!AI45*VMTbyVehicle!AH42*0.0000011023</f>
        <v>#VALUE!</v>
      </c>
      <c r="AI42" s="11" t="n">
        <f aca="false">JUN2002!AJ45*VMTbyVehicle!AI42*0.0000011023</f>
        <v>0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45*VMTbyVehicle!G43*0.0000011023</f>
        <v>0</v>
      </c>
      <c r="H43" s="11" t="n">
        <f aca="false">JUL2002!I45*VMTbyVehicle!H43*0.0000011023</f>
        <v>0</v>
      </c>
      <c r="I43" s="11" t="n">
        <f aca="false">JUL2002!J45*VMTbyVehicle!I43*0.0000011023</f>
        <v>0</v>
      </c>
      <c r="J43" s="11" t="n">
        <f aca="false">JUL2002!K45*VMTbyVehicle!J43*0.0000011023</f>
        <v>0</v>
      </c>
      <c r="K43" s="11" t="n">
        <f aca="false">JUL2002!L45*VMTbyVehicle!K43*0.0000011023</f>
        <v>0</v>
      </c>
      <c r="L43" s="11" t="n">
        <f aca="false">JUL2002!M45*VMTbyVehicle!L43*0.0000011023</f>
        <v>0</v>
      </c>
      <c r="M43" s="11" t="n">
        <f aca="false">JUL2002!N45*VMTbyVehicle!M43*0.0000011023</f>
        <v>0</v>
      </c>
      <c r="N43" s="11" t="n">
        <f aca="false">JUL2002!O45*VMTbyVehicle!N43*0.0000011023</f>
        <v>0</v>
      </c>
      <c r="O43" s="11" t="n">
        <f aca="false">JUL2002!P45*VMTbyVehicle!O43*0.0000011023</f>
        <v>0</v>
      </c>
      <c r="P43" s="11" t="n">
        <f aca="false">JUL2002!Q45*VMTbyVehicle!P43*0.0000011023</f>
        <v>0</v>
      </c>
      <c r="Q43" s="11" t="n">
        <f aca="false">JUL2002!R45*VMTbyVehicle!Q43*0.0000011023</f>
        <v>0</v>
      </c>
      <c r="R43" s="11" t="n">
        <f aca="false">JUL2002!S45*VMTbyVehicle!R43*0.0000011023</f>
        <v>0</v>
      </c>
      <c r="S43" s="11" t="n">
        <f aca="false">JUL2002!T45*VMTbyVehicle!S43*0.0000011023</f>
        <v>0</v>
      </c>
      <c r="T43" s="11" t="e">
        <f aca="false">JUL2002!U45*VMTbyVehicle!T43*0.0000011023</f>
        <v>#VALUE!</v>
      </c>
      <c r="U43" s="11" t="e">
        <f aca="false">JUL2002!V45*VMTbyVehicle!U43*0.0000011023</f>
        <v>#VALUE!</v>
      </c>
      <c r="V43" s="11" t="e">
        <f aca="false">JUL2002!W45*VMTbyVehicle!V43*0.0000011023</f>
        <v>#VALUE!</v>
      </c>
      <c r="W43" s="11" t="e">
        <f aca="false">JUL2002!X45*VMTbyVehicle!W43*0.0000011023</f>
        <v>#VALUE!</v>
      </c>
      <c r="X43" s="11" t="e">
        <f aca="false">JUL2002!Y45*VMTbyVehicle!X43*0.0000011023</f>
        <v>#VALUE!</v>
      </c>
      <c r="Y43" s="11" t="e">
        <f aca="false">JUL2002!Z45*VMTbyVehicle!Y43*0.0000011023</f>
        <v>#VALUE!</v>
      </c>
      <c r="Z43" s="11" t="e">
        <f aca="false">JUL2002!AA45*VMTbyVehicle!Z43*0.0000011023</f>
        <v>#VALUE!</v>
      </c>
      <c r="AA43" s="11" t="e">
        <f aca="false">JUL2002!AB45*VMTbyVehicle!AA43*0.0000011023</f>
        <v>#VALUE!</v>
      </c>
      <c r="AB43" s="11" t="e">
        <f aca="false">JUL2002!AC45*VMTbyVehicle!AB43*0.0000011023</f>
        <v>#VALUE!</v>
      </c>
      <c r="AC43" s="11" t="e">
        <f aca="false">JUL2002!AD45*VMTbyVehicle!AC43*0.0000011023</f>
        <v>#VALUE!</v>
      </c>
      <c r="AD43" s="11" t="n">
        <f aca="false">JUL2002!AE45*VMTbyVehicle!AD43*0.0000011023</f>
        <v>0</v>
      </c>
      <c r="AE43" s="11" t="n">
        <f aca="false">JUL2002!AF45*VMTbyVehicle!AE43*0.0000011023</f>
        <v>0</v>
      </c>
      <c r="AF43" s="11" t="e">
        <f aca="false">JUL2002!AG45*VMTbyVehicle!AF43*0.0000011023</f>
        <v>#VALUE!</v>
      </c>
      <c r="AG43" s="11" t="e">
        <f aca="false">JUL2002!AH45*VMTbyVehicle!AG43*0.0000011023</f>
        <v>#VALUE!</v>
      </c>
      <c r="AH43" s="11" t="e">
        <f aca="false">JUL2002!AI45*VMTbyVehicle!AH43*0.0000011023</f>
        <v>#VALUE!</v>
      </c>
      <c r="AI43" s="11" t="n">
        <f aca="false">JUL2002!AJ45*VMTbyVehicle!AI43*0.0000011023</f>
        <v>0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45*VMTbyVehicle!G44*0.0000011023</f>
        <v>0</v>
      </c>
      <c r="H44" s="11" t="n">
        <f aca="false">AUG2002!I45*VMTbyVehicle!H44*0.0000011023</f>
        <v>0</v>
      </c>
      <c r="I44" s="11" t="n">
        <f aca="false">AUG2002!J45*VMTbyVehicle!I44*0.0000011023</f>
        <v>0</v>
      </c>
      <c r="J44" s="11" t="n">
        <f aca="false">AUG2002!K45*VMTbyVehicle!J44*0.0000011023</f>
        <v>0</v>
      </c>
      <c r="K44" s="11" t="n">
        <f aca="false">AUG2002!L45*VMTbyVehicle!K44*0.0000011023</f>
        <v>0</v>
      </c>
      <c r="L44" s="11" t="n">
        <f aca="false">AUG2002!M45*VMTbyVehicle!L44*0.0000011023</f>
        <v>0</v>
      </c>
      <c r="M44" s="11" t="n">
        <f aca="false">AUG2002!N45*VMTbyVehicle!M44*0.0000011023</f>
        <v>0</v>
      </c>
      <c r="N44" s="11" t="n">
        <f aca="false">AUG2002!O45*VMTbyVehicle!N44*0.0000011023</f>
        <v>0</v>
      </c>
      <c r="O44" s="11" t="n">
        <f aca="false">AUG2002!P45*VMTbyVehicle!O44*0.0000011023</f>
        <v>0</v>
      </c>
      <c r="P44" s="11" t="n">
        <f aca="false">AUG2002!Q45*VMTbyVehicle!P44*0.0000011023</f>
        <v>0</v>
      </c>
      <c r="Q44" s="11" t="n">
        <f aca="false">AUG2002!R45*VMTbyVehicle!Q44*0.0000011023</f>
        <v>0</v>
      </c>
      <c r="R44" s="11" t="n">
        <f aca="false">AUG2002!S45*VMTbyVehicle!R44*0.0000011023</f>
        <v>0</v>
      </c>
      <c r="S44" s="11" t="n">
        <f aca="false">AUG2002!T45*VMTbyVehicle!S44*0.0000011023</f>
        <v>0</v>
      </c>
      <c r="T44" s="11" t="e">
        <f aca="false">AUG2002!U45*VMTbyVehicle!T44*0.0000011023</f>
        <v>#VALUE!</v>
      </c>
      <c r="U44" s="11" t="e">
        <f aca="false">AUG2002!V45*VMTbyVehicle!U44*0.0000011023</f>
        <v>#VALUE!</v>
      </c>
      <c r="V44" s="11" t="e">
        <f aca="false">AUG2002!W45*VMTbyVehicle!V44*0.0000011023</f>
        <v>#VALUE!</v>
      </c>
      <c r="W44" s="11" t="e">
        <f aca="false">AUG2002!X45*VMTbyVehicle!W44*0.0000011023</f>
        <v>#VALUE!</v>
      </c>
      <c r="X44" s="11" t="e">
        <f aca="false">AUG2002!Y45*VMTbyVehicle!X44*0.0000011023</f>
        <v>#VALUE!</v>
      </c>
      <c r="Y44" s="11" t="e">
        <f aca="false">AUG2002!Z45*VMTbyVehicle!Y44*0.0000011023</f>
        <v>#VALUE!</v>
      </c>
      <c r="Z44" s="11" t="e">
        <f aca="false">AUG2002!AA45*VMTbyVehicle!Z44*0.0000011023</f>
        <v>#VALUE!</v>
      </c>
      <c r="AA44" s="11" t="e">
        <f aca="false">AUG2002!AB45*VMTbyVehicle!AA44*0.0000011023</f>
        <v>#VALUE!</v>
      </c>
      <c r="AB44" s="11" t="e">
        <f aca="false">AUG2002!AC45*VMTbyVehicle!AB44*0.0000011023</f>
        <v>#VALUE!</v>
      </c>
      <c r="AC44" s="11" t="e">
        <f aca="false">AUG2002!AD45*VMTbyVehicle!AC44*0.0000011023</f>
        <v>#VALUE!</v>
      </c>
      <c r="AD44" s="11" t="n">
        <f aca="false">AUG2002!AE45*VMTbyVehicle!AD44*0.0000011023</f>
        <v>0</v>
      </c>
      <c r="AE44" s="11" t="n">
        <f aca="false">AUG2002!AF45*VMTbyVehicle!AE44*0.0000011023</f>
        <v>0</v>
      </c>
      <c r="AF44" s="11" t="e">
        <f aca="false">AUG2002!AG45*VMTbyVehicle!AF44*0.0000011023</f>
        <v>#VALUE!</v>
      </c>
      <c r="AG44" s="11" t="e">
        <f aca="false">AUG2002!AH45*VMTbyVehicle!AG44*0.0000011023</f>
        <v>#VALUE!</v>
      </c>
      <c r="AH44" s="11" t="e">
        <f aca="false">AUG2002!AI45*VMTbyVehicle!AH44*0.0000011023</f>
        <v>#VALUE!</v>
      </c>
      <c r="AI44" s="11" t="n">
        <f aca="false">AUG2002!AJ45*VMTbyVehicle!AI44*0.0000011023</f>
        <v>0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45*VMTbyVehicle!G45*0.0000011023</f>
        <v>0</v>
      </c>
      <c r="H45" s="11" t="n">
        <f aca="false">SEP2002!I45*VMTbyVehicle!H45*0.0000011023</f>
        <v>0</v>
      </c>
      <c r="I45" s="11" t="n">
        <f aca="false">SEP2002!J45*VMTbyVehicle!I45*0.0000011023</f>
        <v>0</v>
      </c>
      <c r="J45" s="11" t="n">
        <f aca="false">SEP2002!K45*VMTbyVehicle!J45*0.0000011023</f>
        <v>0</v>
      </c>
      <c r="K45" s="11" t="n">
        <f aca="false">SEP2002!L45*VMTbyVehicle!K45*0.0000011023</f>
        <v>0</v>
      </c>
      <c r="L45" s="11" t="n">
        <f aca="false">SEP2002!M45*VMTbyVehicle!L45*0.0000011023</f>
        <v>0</v>
      </c>
      <c r="M45" s="11" t="n">
        <f aca="false">SEP2002!N45*VMTbyVehicle!M45*0.0000011023</f>
        <v>0</v>
      </c>
      <c r="N45" s="11" t="n">
        <f aca="false">SEP2002!O45*VMTbyVehicle!N45*0.0000011023</f>
        <v>0</v>
      </c>
      <c r="O45" s="11" t="n">
        <f aca="false">SEP2002!P45*VMTbyVehicle!O45*0.0000011023</f>
        <v>0</v>
      </c>
      <c r="P45" s="11" t="n">
        <f aca="false">SEP2002!Q45*VMTbyVehicle!P45*0.0000011023</f>
        <v>0</v>
      </c>
      <c r="Q45" s="11" t="n">
        <f aca="false">SEP2002!R45*VMTbyVehicle!Q45*0.0000011023</f>
        <v>0</v>
      </c>
      <c r="R45" s="11" t="n">
        <f aca="false">SEP2002!S45*VMTbyVehicle!R45*0.0000011023</f>
        <v>0</v>
      </c>
      <c r="S45" s="11" t="n">
        <f aca="false">SEP2002!T45*VMTbyVehicle!S45*0.0000011023</f>
        <v>0</v>
      </c>
      <c r="T45" s="11" t="e">
        <f aca="false">SEP2002!U45*VMTbyVehicle!T45*0.0000011023</f>
        <v>#VALUE!</v>
      </c>
      <c r="U45" s="11" t="e">
        <f aca="false">SEP2002!V45*VMTbyVehicle!U45*0.0000011023</f>
        <v>#VALUE!</v>
      </c>
      <c r="V45" s="11" t="e">
        <f aca="false">SEP2002!W45*VMTbyVehicle!V45*0.0000011023</f>
        <v>#VALUE!</v>
      </c>
      <c r="W45" s="11" t="e">
        <f aca="false">SEP2002!X45*VMTbyVehicle!W45*0.0000011023</f>
        <v>#VALUE!</v>
      </c>
      <c r="X45" s="11" t="e">
        <f aca="false">SEP2002!Y45*VMTbyVehicle!X45*0.0000011023</f>
        <v>#VALUE!</v>
      </c>
      <c r="Y45" s="11" t="e">
        <f aca="false">SEP2002!Z45*VMTbyVehicle!Y45*0.0000011023</f>
        <v>#VALUE!</v>
      </c>
      <c r="Z45" s="11" t="e">
        <f aca="false">SEP2002!AA45*VMTbyVehicle!Z45*0.0000011023</f>
        <v>#VALUE!</v>
      </c>
      <c r="AA45" s="11" t="e">
        <f aca="false">SEP2002!AB45*VMTbyVehicle!AA45*0.0000011023</f>
        <v>#VALUE!</v>
      </c>
      <c r="AB45" s="11" t="e">
        <f aca="false">SEP2002!AC45*VMTbyVehicle!AB45*0.0000011023</f>
        <v>#VALUE!</v>
      </c>
      <c r="AC45" s="11" t="e">
        <f aca="false">SEP2002!AD45*VMTbyVehicle!AC45*0.0000011023</f>
        <v>#VALUE!</v>
      </c>
      <c r="AD45" s="11" t="n">
        <f aca="false">SEP2002!AE45*VMTbyVehicle!AD45*0.0000011023</f>
        <v>0</v>
      </c>
      <c r="AE45" s="11" t="n">
        <f aca="false">SEP2002!AF45*VMTbyVehicle!AE45*0.0000011023</f>
        <v>0</v>
      </c>
      <c r="AF45" s="11" t="e">
        <f aca="false">SEP2002!AG45*VMTbyVehicle!AF45*0.0000011023</f>
        <v>#VALUE!</v>
      </c>
      <c r="AG45" s="11" t="e">
        <f aca="false">SEP2002!AH45*VMTbyVehicle!AG45*0.0000011023</f>
        <v>#VALUE!</v>
      </c>
      <c r="AH45" s="11" t="e">
        <f aca="false">SEP2002!AI45*VMTbyVehicle!AH45*0.0000011023</f>
        <v>#VALUE!</v>
      </c>
      <c r="AI45" s="11" t="n">
        <f aca="false">SEP2002!AJ45*VMTbyVehicle!AI45*0.0000011023</f>
        <v>0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45*VMTbyVehicle!G46*0.0000011023</f>
        <v>0</v>
      </c>
      <c r="H46" s="11" t="n">
        <f aca="false">OCT2002!I45*VMTbyVehicle!H46*0.0000011023</f>
        <v>0</v>
      </c>
      <c r="I46" s="11" t="n">
        <f aca="false">OCT2002!J45*VMTbyVehicle!I46*0.0000011023</f>
        <v>0</v>
      </c>
      <c r="J46" s="11" t="n">
        <f aca="false">OCT2002!K45*VMTbyVehicle!J46*0.0000011023</f>
        <v>0</v>
      </c>
      <c r="K46" s="11" t="n">
        <f aca="false">OCT2002!L45*VMTbyVehicle!K46*0.0000011023</f>
        <v>0</v>
      </c>
      <c r="L46" s="11" t="n">
        <f aca="false">OCT2002!M45*VMTbyVehicle!L46*0.0000011023</f>
        <v>0</v>
      </c>
      <c r="M46" s="11" t="n">
        <f aca="false">OCT2002!N45*VMTbyVehicle!M46*0.0000011023</f>
        <v>0</v>
      </c>
      <c r="N46" s="11" t="n">
        <f aca="false">OCT2002!O45*VMTbyVehicle!N46*0.0000011023</f>
        <v>0</v>
      </c>
      <c r="O46" s="11" t="n">
        <f aca="false">OCT2002!P45*VMTbyVehicle!O46*0.0000011023</f>
        <v>0</v>
      </c>
      <c r="P46" s="11" t="n">
        <f aca="false">OCT2002!Q45*VMTbyVehicle!P46*0.0000011023</f>
        <v>0</v>
      </c>
      <c r="Q46" s="11" t="n">
        <f aca="false">OCT2002!R45*VMTbyVehicle!Q46*0.0000011023</f>
        <v>0</v>
      </c>
      <c r="R46" s="11" t="n">
        <f aca="false">OCT2002!S45*VMTbyVehicle!R46*0.0000011023</f>
        <v>0</v>
      </c>
      <c r="S46" s="11" t="n">
        <f aca="false">OCT2002!T45*VMTbyVehicle!S46*0.0000011023</f>
        <v>0</v>
      </c>
      <c r="T46" s="11" t="e">
        <f aca="false">OCT2002!U45*VMTbyVehicle!T46*0.0000011023</f>
        <v>#VALUE!</v>
      </c>
      <c r="U46" s="11" t="e">
        <f aca="false">OCT2002!V45*VMTbyVehicle!U46*0.0000011023</f>
        <v>#VALUE!</v>
      </c>
      <c r="V46" s="11" t="e">
        <f aca="false">OCT2002!W45*VMTbyVehicle!V46*0.0000011023</f>
        <v>#VALUE!</v>
      </c>
      <c r="W46" s="11" t="e">
        <f aca="false">OCT2002!X45*VMTbyVehicle!W46*0.0000011023</f>
        <v>#VALUE!</v>
      </c>
      <c r="X46" s="11" t="e">
        <f aca="false">OCT2002!Y45*VMTbyVehicle!X46*0.0000011023</f>
        <v>#VALUE!</v>
      </c>
      <c r="Y46" s="11" t="e">
        <f aca="false">OCT2002!Z45*VMTbyVehicle!Y46*0.0000011023</f>
        <v>#VALUE!</v>
      </c>
      <c r="Z46" s="11" t="e">
        <f aca="false">OCT2002!AA45*VMTbyVehicle!Z46*0.0000011023</f>
        <v>#VALUE!</v>
      </c>
      <c r="AA46" s="11" t="e">
        <f aca="false">OCT2002!AB45*VMTbyVehicle!AA46*0.0000011023</f>
        <v>#VALUE!</v>
      </c>
      <c r="AB46" s="11" t="e">
        <f aca="false">OCT2002!AC45*VMTbyVehicle!AB46*0.0000011023</f>
        <v>#VALUE!</v>
      </c>
      <c r="AC46" s="11" t="e">
        <f aca="false">OCT2002!AD45*VMTbyVehicle!AC46*0.0000011023</f>
        <v>#VALUE!</v>
      </c>
      <c r="AD46" s="11" t="n">
        <f aca="false">OCT2002!AE45*VMTbyVehicle!AD46*0.0000011023</f>
        <v>0</v>
      </c>
      <c r="AE46" s="11" t="n">
        <f aca="false">OCT2002!AF45*VMTbyVehicle!AE46*0.0000011023</f>
        <v>0</v>
      </c>
      <c r="AF46" s="11" t="e">
        <f aca="false">OCT2002!AG45*VMTbyVehicle!AF46*0.0000011023</f>
        <v>#VALUE!</v>
      </c>
      <c r="AG46" s="11" t="e">
        <f aca="false">OCT2002!AH45*VMTbyVehicle!AG46*0.0000011023</f>
        <v>#VALUE!</v>
      </c>
      <c r="AH46" s="11" t="e">
        <f aca="false">OCT2002!AI45*VMTbyVehicle!AH46*0.0000011023</f>
        <v>#VALUE!</v>
      </c>
      <c r="AI46" s="11" t="n">
        <f aca="false">OCT2002!AJ45*VMTbyVehicle!AI46*0.0000011023</f>
        <v>0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45*VMTbyVehicle!G47*0.0000011023</f>
        <v>0</v>
      </c>
      <c r="H47" s="11" t="n">
        <f aca="false">NOV2002!I45*VMTbyVehicle!H47*0.0000011023</f>
        <v>0</v>
      </c>
      <c r="I47" s="11" t="n">
        <f aca="false">NOV2002!J45*VMTbyVehicle!I47*0.0000011023</f>
        <v>0</v>
      </c>
      <c r="J47" s="11" t="n">
        <f aca="false">NOV2002!K45*VMTbyVehicle!J47*0.0000011023</f>
        <v>0</v>
      </c>
      <c r="K47" s="11" t="n">
        <f aca="false">NOV2002!L45*VMTbyVehicle!K47*0.0000011023</f>
        <v>0</v>
      </c>
      <c r="L47" s="11" t="n">
        <f aca="false">NOV2002!M45*VMTbyVehicle!L47*0.0000011023</f>
        <v>0</v>
      </c>
      <c r="M47" s="11" t="n">
        <f aca="false">NOV2002!N45*VMTbyVehicle!M47*0.0000011023</f>
        <v>0</v>
      </c>
      <c r="N47" s="11" t="n">
        <f aca="false">NOV2002!O45*VMTbyVehicle!N47*0.0000011023</f>
        <v>0</v>
      </c>
      <c r="O47" s="11" t="n">
        <f aca="false">NOV2002!P45*VMTbyVehicle!O47*0.0000011023</f>
        <v>0</v>
      </c>
      <c r="P47" s="11" t="n">
        <f aca="false">NOV2002!Q45*VMTbyVehicle!P47*0.0000011023</f>
        <v>0</v>
      </c>
      <c r="Q47" s="11" t="n">
        <f aca="false">NOV2002!R45*VMTbyVehicle!Q47*0.0000011023</f>
        <v>0</v>
      </c>
      <c r="R47" s="11" t="n">
        <f aca="false">NOV2002!S45*VMTbyVehicle!R47*0.0000011023</f>
        <v>0</v>
      </c>
      <c r="S47" s="11" t="n">
        <f aca="false">NOV2002!T45*VMTbyVehicle!S47*0.0000011023</f>
        <v>0</v>
      </c>
      <c r="T47" s="11" t="e">
        <f aca="false">NOV2002!U45*VMTbyVehicle!T47*0.0000011023</f>
        <v>#VALUE!</v>
      </c>
      <c r="U47" s="11" t="e">
        <f aca="false">NOV2002!V45*VMTbyVehicle!U47*0.0000011023</f>
        <v>#VALUE!</v>
      </c>
      <c r="V47" s="11" t="e">
        <f aca="false">NOV2002!W45*VMTbyVehicle!V47*0.0000011023</f>
        <v>#VALUE!</v>
      </c>
      <c r="W47" s="11" t="e">
        <f aca="false">NOV2002!X45*VMTbyVehicle!W47*0.0000011023</f>
        <v>#VALUE!</v>
      </c>
      <c r="X47" s="11" t="e">
        <f aca="false">NOV2002!Y45*VMTbyVehicle!X47*0.0000011023</f>
        <v>#VALUE!</v>
      </c>
      <c r="Y47" s="11" t="e">
        <f aca="false">NOV2002!Z45*VMTbyVehicle!Y47*0.0000011023</f>
        <v>#VALUE!</v>
      </c>
      <c r="Z47" s="11" t="e">
        <f aca="false">NOV2002!AA45*VMTbyVehicle!Z47*0.0000011023</f>
        <v>#VALUE!</v>
      </c>
      <c r="AA47" s="11" t="e">
        <f aca="false">NOV2002!AB45*VMTbyVehicle!AA47*0.0000011023</f>
        <v>#VALUE!</v>
      </c>
      <c r="AB47" s="11" t="e">
        <f aca="false">NOV2002!AC45*VMTbyVehicle!AB47*0.0000011023</f>
        <v>#VALUE!</v>
      </c>
      <c r="AC47" s="11" t="e">
        <f aca="false">NOV2002!AD45*VMTbyVehicle!AC47*0.0000011023</f>
        <v>#VALUE!</v>
      </c>
      <c r="AD47" s="11" t="n">
        <f aca="false">NOV2002!AE45*VMTbyVehicle!AD47*0.0000011023</f>
        <v>0</v>
      </c>
      <c r="AE47" s="11" t="n">
        <f aca="false">NOV2002!AF45*VMTbyVehicle!AE47*0.0000011023</f>
        <v>0</v>
      </c>
      <c r="AF47" s="11" t="e">
        <f aca="false">NOV2002!AG45*VMTbyVehicle!AF47*0.0000011023</f>
        <v>#VALUE!</v>
      </c>
      <c r="AG47" s="11" t="e">
        <f aca="false">NOV2002!AH45*VMTbyVehicle!AG47*0.0000011023</f>
        <v>#VALUE!</v>
      </c>
      <c r="AH47" s="11" t="e">
        <f aca="false">NOV2002!AI45*VMTbyVehicle!AH47*0.0000011023</f>
        <v>#VALUE!</v>
      </c>
      <c r="AI47" s="11" t="n">
        <f aca="false">NOV2002!AJ45*VMTbyVehicle!AI47*0.0000011023</f>
        <v>0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45*VMTbyVehicle!G48*0.0000011023</f>
        <v>0</v>
      </c>
      <c r="H48" s="11" t="n">
        <f aca="false">DEC2002!I45*VMTbyVehicle!H48*0.0000011023</f>
        <v>0</v>
      </c>
      <c r="I48" s="11" t="n">
        <f aca="false">DEC2002!J45*VMTbyVehicle!I48*0.0000011023</f>
        <v>0</v>
      </c>
      <c r="J48" s="11" t="n">
        <f aca="false">DEC2002!K45*VMTbyVehicle!J48*0.0000011023</f>
        <v>0</v>
      </c>
      <c r="K48" s="11" t="n">
        <f aca="false">DEC2002!L45*VMTbyVehicle!K48*0.0000011023</f>
        <v>0</v>
      </c>
      <c r="L48" s="11" t="n">
        <f aca="false">DEC2002!M45*VMTbyVehicle!L48*0.0000011023</f>
        <v>0</v>
      </c>
      <c r="M48" s="11" t="n">
        <f aca="false">DEC2002!N45*VMTbyVehicle!M48*0.0000011023</f>
        <v>0</v>
      </c>
      <c r="N48" s="11" t="n">
        <f aca="false">DEC2002!O45*VMTbyVehicle!N48*0.0000011023</f>
        <v>0</v>
      </c>
      <c r="O48" s="11" t="n">
        <f aca="false">DEC2002!P45*VMTbyVehicle!O48*0.0000011023</f>
        <v>0</v>
      </c>
      <c r="P48" s="11" t="n">
        <f aca="false">DEC2002!Q45*VMTbyVehicle!P48*0.0000011023</f>
        <v>0</v>
      </c>
      <c r="Q48" s="11" t="n">
        <f aca="false">DEC2002!R45*VMTbyVehicle!Q48*0.0000011023</f>
        <v>0</v>
      </c>
      <c r="R48" s="11" t="n">
        <f aca="false">DEC2002!S45*VMTbyVehicle!R48*0.0000011023</f>
        <v>0</v>
      </c>
      <c r="S48" s="11" t="n">
        <f aca="false">DEC2002!T45*VMTbyVehicle!S48*0.0000011023</f>
        <v>0</v>
      </c>
      <c r="T48" s="11" t="e">
        <f aca="false">DEC2002!U45*VMTbyVehicle!T48*0.0000011023</f>
        <v>#VALUE!</v>
      </c>
      <c r="U48" s="11" t="e">
        <f aca="false">DEC2002!V45*VMTbyVehicle!U48*0.0000011023</f>
        <v>#VALUE!</v>
      </c>
      <c r="V48" s="11" t="e">
        <f aca="false">DEC2002!W45*VMTbyVehicle!V48*0.0000011023</f>
        <v>#VALUE!</v>
      </c>
      <c r="W48" s="11" t="e">
        <f aca="false">DEC2002!X45*VMTbyVehicle!W48*0.0000011023</f>
        <v>#VALUE!</v>
      </c>
      <c r="X48" s="11" t="e">
        <f aca="false">DEC2002!Y45*VMTbyVehicle!X48*0.0000011023</f>
        <v>#VALUE!</v>
      </c>
      <c r="Y48" s="11" t="e">
        <f aca="false">DEC2002!Z45*VMTbyVehicle!Y48*0.0000011023</f>
        <v>#VALUE!</v>
      </c>
      <c r="Z48" s="11" t="e">
        <f aca="false">DEC2002!AA45*VMTbyVehicle!Z48*0.0000011023</f>
        <v>#VALUE!</v>
      </c>
      <c r="AA48" s="11" t="e">
        <f aca="false">DEC2002!AB45*VMTbyVehicle!AA48*0.0000011023</f>
        <v>#VALUE!</v>
      </c>
      <c r="AB48" s="11" t="e">
        <f aca="false">DEC2002!AC45*VMTbyVehicle!AB48*0.0000011023</f>
        <v>#VALUE!</v>
      </c>
      <c r="AC48" s="11" t="e">
        <f aca="false">DEC2002!AD45*VMTbyVehicle!AC48*0.0000011023</f>
        <v>#VALUE!</v>
      </c>
      <c r="AD48" s="11" t="n">
        <f aca="false">DEC2002!AE45*VMTbyVehicle!AD48*0.0000011023</f>
        <v>0</v>
      </c>
      <c r="AE48" s="11" t="n">
        <f aca="false">DEC2002!AF45*VMTbyVehicle!AE48*0.0000011023</f>
        <v>0</v>
      </c>
      <c r="AF48" s="11" t="e">
        <f aca="false">DEC2002!AG45*VMTbyVehicle!AF48*0.0000011023</f>
        <v>#VALUE!</v>
      </c>
      <c r="AG48" s="11" t="e">
        <f aca="false">DEC2002!AH45*VMTbyVehicle!AG48*0.0000011023</f>
        <v>#VALUE!</v>
      </c>
      <c r="AH48" s="11" t="e">
        <f aca="false">DEC2002!AI45*VMTbyVehicle!AH48*0.0000011023</f>
        <v>#VALUE!</v>
      </c>
      <c r="AI48" s="11" t="n">
        <f aca="false">DEC2002!AJ45*VMTbyVehicle!AI48*0.0000011023</f>
        <v>0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</v>
      </c>
      <c r="H50" s="14" t="n">
        <f aca="false">AVERAGE(H37:H48)</f>
        <v>0</v>
      </c>
      <c r="I50" s="14" t="n">
        <f aca="false">AVERAGE(I37:I48)</f>
        <v>0</v>
      </c>
      <c r="J50" s="14" t="n">
        <f aca="false">AVERAGE(J37:J48)</f>
        <v>0</v>
      </c>
      <c r="K50" s="14" t="n">
        <f aca="false">AVERAGE(K37:K48)</f>
        <v>0</v>
      </c>
      <c r="L50" s="14" t="n">
        <f aca="false">AVERAGE(L37:L48)</f>
        <v>0</v>
      </c>
      <c r="M50" s="14" t="n">
        <f aca="false">AVERAGE(M37:M48)</f>
        <v>0</v>
      </c>
      <c r="N50" s="14" t="n">
        <f aca="false">AVERAGE(N37:N48)</f>
        <v>0</v>
      </c>
      <c r="O50" s="14" t="n">
        <f aca="false">AVERAGE(O37:O48)</f>
        <v>0</v>
      </c>
      <c r="P50" s="14" t="n">
        <f aca="false">AVERAGE(P37:P48)</f>
        <v>0</v>
      </c>
      <c r="Q50" s="14" t="n">
        <f aca="false">AVERAGE(Q37:Q48)</f>
        <v>0</v>
      </c>
      <c r="R50" s="14" t="n">
        <f aca="false">AVERAGE(R37:R48)</f>
        <v>0</v>
      </c>
      <c r="S50" s="14" t="n">
        <f aca="false">AVERAGE(S37:S48)</f>
        <v>0</v>
      </c>
      <c r="T50" s="14" t="e">
        <f aca="false">AVERAGE(T37:T48)</f>
        <v>#VALUE!</v>
      </c>
      <c r="U50" s="14" t="e">
        <f aca="false">AVERAGE(U37:U48)</f>
        <v>#VALUE!</v>
      </c>
      <c r="V50" s="14" t="e">
        <f aca="false">AVERAGE(V37:V48)</f>
        <v>#VALUE!</v>
      </c>
      <c r="W50" s="14" t="e">
        <f aca="false">AVERAGE(W37:W48)</f>
        <v>#VALUE!</v>
      </c>
      <c r="X50" s="14" t="e">
        <f aca="false">AVERAGE(X37:X48)</f>
        <v>#VALUE!</v>
      </c>
      <c r="Y50" s="14" t="e">
        <f aca="false">AVERAGE(Y37:Y48)</f>
        <v>#VALUE!</v>
      </c>
      <c r="Z50" s="14" t="e">
        <f aca="false">AVERAGE(Z37:Z48)</f>
        <v>#VALUE!</v>
      </c>
      <c r="AA50" s="14" t="e">
        <f aca="false">AVERAGE(AA37:AA48)</f>
        <v>#VALUE!</v>
      </c>
      <c r="AB50" s="14" t="e">
        <f aca="false">AVERAGE(AB37:AB48)</f>
        <v>#VALUE!</v>
      </c>
      <c r="AC50" s="14" t="e">
        <f aca="false">AVERAGE(AC37:AC48)</f>
        <v>#VALUE!</v>
      </c>
      <c r="AD50" s="14" t="n">
        <f aca="false">AVERAGE(AD37:AD48)</f>
        <v>0</v>
      </c>
      <c r="AE50" s="14" t="n">
        <f aca="false">AVERAGE(AE37:AE48)</f>
        <v>0</v>
      </c>
      <c r="AF50" s="14" t="e">
        <f aca="false">AVERAGE(AF37:AF48)</f>
        <v>#VALUE!</v>
      </c>
      <c r="AG50" s="14" t="e">
        <f aca="false">AVERAGE(AG37:AG48)</f>
        <v>#VALUE!</v>
      </c>
      <c r="AH50" s="14" t="e">
        <f aca="false">AVERAGE(AH37:AH48)</f>
        <v>#VALUE!</v>
      </c>
      <c r="AI50" s="14" t="n">
        <f aca="false">AVERAGE(AI37:AI48)</f>
        <v>0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66*VMTbyVehicle!G53*0.0000011023</f>
        <v>0</v>
      </c>
      <c r="H53" s="11" t="n">
        <f aca="false">JAN2002!I66*VMTbyVehicle!H53*0.0000011023</f>
        <v>0</v>
      </c>
      <c r="I53" s="11" t="n">
        <f aca="false">JAN2002!J66*VMTbyVehicle!I53*0.0000011023</f>
        <v>0</v>
      </c>
      <c r="J53" s="11" t="n">
        <f aca="false">JAN2002!K66*VMTbyVehicle!J53*0.0000011023</f>
        <v>0</v>
      </c>
      <c r="K53" s="11" t="n">
        <f aca="false">JAN2002!L66*VMTbyVehicle!K53*0.0000011023</f>
        <v>0</v>
      </c>
      <c r="L53" s="11" t="n">
        <f aca="false">JAN2002!M66*VMTbyVehicle!L53*0.0000011023</f>
        <v>0</v>
      </c>
      <c r="M53" s="11" t="n">
        <f aca="false">JAN2002!N66*VMTbyVehicle!M53*0.0000011023</f>
        <v>0</v>
      </c>
      <c r="N53" s="11" t="n">
        <f aca="false">JAN2002!O66*VMTbyVehicle!N53*0.0000011023</f>
        <v>0</v>
      </c>
      <c r="O53" s="11" t="n">
        <f aca="false">JAN2002!P66*VMTbyVehicle!O53*0.0000011023</f>
        <v>0</v>
      </c>
      <c r="P53" s="11" t="n">
        <f aca="false">JAN2002!Q66*VMTbyVehicle!P53*0.0000011023</f>
        <v>0</v>
      </c>
      <c r="Q53" s="11" t="n">
        <f aca="false">JAN2002!R66*VMTbyVehicle!Q53*0.0000011023</f>
        <v>0</v>
      </c>
      <c r="R53" s="11" t="n">
        <f aca="false">JAN2002!S66*VMTbyVehicle!R53*0.0000011023</f>
        <v>0</v>
      </c>
      <c r="S53" s="11" t="n">
        <f aca="false">JAN2002!T66*VMTbyVehicle!S53*0.0000011023</f>
        <v>0</v>
      </c>
      <c r="T53" s="11" t="e">
        <f aca="false">JAN2002!U66*VMTbyVehicle!T53*0.0000011023</f>
        <v>#VALUE!</v>
      </c>
      <c r="U53" s="11" t="e">
        <f aca="false">JAN2002!V66*VMTbyVehicle!U53*0.0000011023</f>
        <v>#VALUE!</v>
      </c>
      <c r="V53" s="11" t="e">
        <f aca="false">JAN2002!W66*VMTbyVehicle!V53*0.0000011023</f>
        <v>#VALUE!</v>
      </c>
      <c r="W53" s="11" t="e">
        <f aca="false">JAN2002!X66*VMTbyVehicle!W53*0.0000011023</f>
        <v>#VALUE!</v>
      </c>
      <c r="X53" s="11" t="e">
        <f aca="false">JAN2002!Y66*VMTbyVehicle!X53*0.0000011023</f>
        <v>#VALUE!</v>
      </c>
      <c r="Y53" s="11" t="e">
        <f aca="false">JAN2002!Z66*VMTbyVehicle!Y53*0.0000011023</f>
        <v>#VALUE!</v>
      </c>
      <c r="Z53" s="11" t="e">
        <f aca="false">JAN2002!AA66*VMTbyVehicle!Z53*0.0000011023</f>
        <v>#VALUE!</v>
      </c>
      <c r="AA53" s="11" t="e">
        <f aca="false">JAN2002!AB66*VMTbyVehicle!AA53*0.0000011023</f>
        <v>#VALUE!</v>
      </c>
      <c r="AB53" s="11" t="e">
        <f aca="false">JAN2002!AC66*VMTbyVehicle!AB53*0.0000011023</f>
        <v>#VALUE!</v>
      </c>
      <c r="AC53" s="11" t="e">
        <f aca="false">JAN2002!AD66*VMTbyVehicle!AC53*0.0000011023</f>
        <v>#VALUE!</v>
      </c>
      <c r="AD53" s="11" t="n">
        <f aca="false">JAN2002!AE66*VMTbyVehicle!AD53*0.0000011023</f>
        <v>0</v>
      </c>
      <c r="AE53" s="11" t="n">
        <f aca="false">JAN2002!AF66*VMTbyVehicle!AE53*0.0000011023</f>
        <v>0</v>
      </c>
      <c r="AF53" s="11" t="e">
        <f aca="false">JAN2002!AG66*VMTbyVehicle!AF53*0.0000011023</f>
        <v>#VALUE!</v>
      </c>
      <c r="AG53" s="11" t="e">
        <f aca="false">JAN2002!AH66*VMTbyVehicle!AG53*0.0000011023</f>
        <v>#VALUE!</v>
      </c>
      <c r="AH53" s="11" t="e">
        <f aca="false">JAN2002!AI66*VMTbyVehicle!AH53*0.0000011023</f>
        <v>#VALUE!</v>
      </c>
      <c r="AI53" s="11" t="n">
        <f aca="false">JAN2002!AJ66*VMTbyVehicle!AI53*0.0000011023</f>
        <v>0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66*VMTbyVehicle!G54*0.0000011023</f>
        <v>0</v>
      </c>
      <c r="H54" s="11" t="n">
        <f aca="false">FEB2002!I66*VMTbyVehicle!H54*0.0000011023</f>
        <v>0</v>
      </c>
      <c r="I54" s="11" t="n">
        <f aca="false">FEB2002!J66*VMTbyVehicle!I54*0.0000011023</f>
        <v>0</v>
      </c>
      <c r="J54" s="11" t="n">
        <f aca="false">FEB2002!K66*VMTbyVehicle!J54*0.0000011023</f>
        <v>0</v>
      </c>
      <c r="K54" s="11" t="n">
        <f aca="false">FEB2002!L66*VMTbyVehicle!K54*0.0000011023</f>
        <v>0</v>
      </c>
      <c r="L54" s="11" t="n">
        <f aca="false">FEB2002!M66*VMTbyVehicle!L54*0.0000011023</f>
        <v>0</v>
      </c>
      <c r="M54" s="11" t="n">
        <f aca="false">FEB2002!N66*VMTbyVehicle!M54*0.0000011023</f>
        <v>0</v>
      </c>
      <c r="N54" s="11" t="n">
        <f aca="false">FEB2002!O66*VMTbyVehicle!N54*0.0000011023</f>
        <v>0</v>
      </c>
      <c r="O54" s="11" t="n">
        <f aca="false">FEB2002!P66*VMTbyVehicle!O54*0.0000011023</f>
        <v>0</v>
      </c>
      <c r="P54" s="11" t="n">
        <f aca="false">FEB2002!Q66*VMTbyVehicle!P54*0.0000011023</f>
        <v>0</v>
      </c>
      <c r="Q54" s="11" t="n">
        <f aca="false">FEB2002!R66*VMTbyVehicle!Q54*0.0000011023</f>
        <v>0</v>
      </c>
      <c r="R54" s="11" t="n">
        <f aca="false">FEB2002!S66*VMTbyVehicle!R54*0.0000011023</f>
        <v>0</v>
      </c>
      <c r="S54" s="11" t="n">
        <f aca="false">FEB2002!T66*VMTbyVehicle!S54*0.0000011023</f>
        <v>0</v>
      </c>
      <c r="T54" s="11" t="e">
        <f aca="false">FEB2002!U66*VMTbyVehicle!T54*0.0000011023</f>
        <v>#VALUE!</v>
      </c>
      <c r="U54" s="11" t="e">
        <f aca="false">FEB2002!V66*VMTbyVehicle!U54*0.0000011023</f>
        <v>#VALUE!</v>
      </c>
      <c r="V54" s="11" t="e">
        <f aca="false">FEB2002!W66*VMTbyVehicle!V54*0.0000011023</f>
        <v>#VALUE!</v>
      </c>
      <c r="W54" s="11" t="e">
        <f aca="false">FEB2002!X66*VMTbyVehicle!W54*0.0000011023</f>
        <v>#VALUE!</v>
      </c>
      <c r="X54" s="11" t="e">
        <f aca="false">FEB2002!Y66*VMTbyVehicle!X54*0.0000011023</f>
        <v>#VALUE!</v>
      </c>
      <c r="Y54" s="11" t="e">
        <f aca="false">FEB2002!Z66*VMTbyVehicle!Y54*0.0000011023</f>
        <v>#VALUE!</v>
      </c>
      <c r="Z54" s="11" t="e">
        <f aca="false">FEB2002!AA66*VMTbyVehicle!Z54*0.0000011023</f>
        <v>#VALUE!</v>
      </c>
      <c r="AA54" s="11" t="e">
        <f aca="false">FEB2002!AB66*VMTbyVehicle!AA54*0.0000011023</f>
        <v>#VALUE!</v>
      </c>
      <c r="AB54" s="11" t="e">
        <f aca="false">FEB2002!AC66*VMTbyVehicle!AB54*0.0000011023</f>
        <v>#VALUE!</v>
      </c>
      <c r="AC54" s="11" t="e">
        <f aca="false">FEB2002!AD66*VMTbyVehicle!AC54*0.0000011023</f>
        <v>#VALUE!</v>
      </c>
      <c r="AD54" s="11" t="n">
        <f aca="false">FEB2002!AE66*VMTbyVehicle!AD54*0.0000011023</f>
        <v>0</v>
      </c>
      <c r="AE54" s="11" t="n">
        <f aca="false">FEB2002!AF66*VMTbyVehicle!AE54*0.0000011023</f>
        <v>0</v>
      </c>
      <c r="AF54" s="11" t="e">
        <f aca="false">FEB2002!AG66*VMTbyVehicle!AF54*0.0000011023</f>
        <v>#VALUE!</v>
      </c>
      <c r="AG54" s="11" t="e">
        <f aca="false">FEB2002!AH66*VMTbyVehicle!AG54*0.0000011023</f>
        <v>#VALUE!</v>
      </c>
      <c r="AH54" s="11" t="e">
        <f aca="false">FEB2002!AI66*VMTbyVehicle!AH54*0.0000011023</f>
        <v>#VALUE!</v>
      </c>
      <c r="AI54" s="11" t="n">
        <f aca="false">FEB2002!AJ66*VMTbyVehicle!AI54*0.0000011023</f>
        <v>0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66*VMTbyVehicle!G55*0.0000011023</f>
        <v>0</v>
      </c>
      <c r="H55" s="11" t="n">
        <f aca="false">MAR2002!I66*VMTbyVehicle!H55*0.0000011023</f>
        <v>0</v>
      </c>
      <c r="I55" s="11" t="n">
        <f aca="false">MAR2002!J66*VMTbyVehicle!I55*0.0000011023</f>
        <v>0</v>
      </c>
      <c r="J55" s="11" t="n">
        <f aca="false">MAR2002!K66*VMTbyVehicle!J55*0.0000011023</f>
        <v>0</v>
      </c>
      <c r="K55" s="11" t="n">
        <f aca="false">MAR2002!L66*VMTbyVehicle!K55*0.0000011023</f>
        <v>0</v>
      </c>
      <c r="L55" s="11" t="n">
        <f aca="false">MAR2002!M66*VMTbyVehicle!L55*0.0000011023</f>
        <v>0</v>
      </c>
      <c r="M55" s="11" t="n">
        <f aca="false">MAR2002!N66*VMTbyVehicle!M55*0.0000011023</f>
        <v>0</v>
      </c>
      <c r="N55" s="11" t="n">
        <f aca="false">MAR2002!O66*VMTbyVehicle!N55*0.0000011023</f>
        <v>0</v>
      </c>
      <c r="O55" s="11" t="n">
        <f aca="false">MAR2002!P66*VMTbyVehicle!O55*0.0000011023</f>
        <v>0</v>
      </c>
      <c r="P55" s="11" t="n">
        <f aca="false">MAR2002!Q66*VMTbyVehicle!P55*0.0000011023</f>
        <v>0</v>
      </c>
      <c r="Q55" s="11" t="n">
        <f aca="false">MAR2002!R66*VMTbyVehicle!Q55*0.0000011023</f>
        <v>0</v>
      </c>
      <c r="R55" s="11" t="n">
        <f aca="false">MAR2002!S66*VMTbyVehicle!R55*0.0000011023</f>
        <v>0</v>
      </c>
      <c r="S55" s="11" t="n">
        <f aca="false">MAR2002!T66*VMTbyVehicle!S55*0.0000011023</f>
        <v>0</v>
      </c>
      <c r="T55" s="11" t="e">
        <f aca="false">MAR2002!U66*VMTbyVehicle!T55*0.0000011023</f>
        <v>#VALUE!</v>
      </c>
      <c r="U55" s="11" t="e">
        <f aca="false">MAR2002!V66*VMTbyVehicle!U55*0.0000011023</f>
        <v>#VALUE!</v>
      </c>
      <c r="V55" s="11" t="e">
        <f aca="false">MAR2002!W66*VMTbyVehicle!V55*0.0000011023</f>
        <v>#VALUE!</v>
      </c>
      <c r="W55" s="11" t="e">
        <f aca="false">MAR2002!X66*VMTbyVehicle!W55*0.0000011023</f>
        <v>#VALUE!</v>
      </c>
      <c r="X55" s="11" t="e">
        <f aca="false">MAR2002!Y66*VMTbyVehicle!X55*0.0000011023</f>
        <v>#VALUE!</v>
      </c>
      <c r="Y55" s="11" t="e">
        <f aca="false">MAR2002!Z66*VMTbyVehicle!Y55*0.0000011023</f>
        <v>#VALUE!</v>
      </c>
      <c r="Z55" s="11" t="e">
        <f aca="false">MAR2002!AA66*VMTbyVehicle!Z55*0.0000011023</f>
        <v>#VALUE!</v>
      </c>
      <c r="AA55" s="11" t="e">
        <f aca="false">MAR2002!AB66*VMTbyVehicle!AA55*0.0000011023</f>
        <v>#VALUE!</v>
      </c>
      <c r="AB55" s="11" t="e">
        <f aca="false">MAR2002!AC66*VMTbyVehicle!AB55*0.0000011023</f>
        <v>#VALUE!</v>
      </c>
      <c r="AC55" s="11" t="e">
        <f aca="false">MAR2002!AD66*VMTbyVehicle!AC55*0.0000011023</f>
        <v>#VALUE!</v>
      </c>
      <c r="AD55" s="11" t="n">
        <f aca="false">MAR2002!AE66*VMTbyVehicle!AD55*0.0000011023</f>
        <v>0</v>
      </c>
      <c r="AE55" s="11" t="n">
        <f aca="false">MAR2002!AF66*VMTbyVehicle!AE55*0.0000011023</f>
        <v>0</v>
      </c>
      <c r="AF55" s="11" t="e">
        <f aca="false">MAR2002!AG66*VMTbyVehicle!AF55*0.0000011023</f>
        <v>#VALUE!</v>
      </c>
      <c r="AG55" s="11" t="e">
        <f aca="false">MAR2002!AH66*VMTbyVehicle!AG55*0.0000011023</f>
        <v>#VALUE!</v>
      </c>
      <c r="AH55" s="11" t="e">
        <f aca="false">MAR2002!AI66*VMTbyVehicle!AH55*0.0000011023</f>
        <v>#VALUE!</v>
      </c>
      <c r="AI55" s="11" t="n">
        <f aca="false">MAR2002!AJ66*VMTbyVehicle!AI55*0.0000011023</f>
        <v>0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66*VMTbyVehicle!G56*0.0000011023</f>
        <v>0</v>
      </c>
      <c r="H56" s="11" t="n">
        <f aca="false">APR2002!I66*VMTbyVehicle!H56*0.0000011023</f>
        <v>0</v>
      </c>
      <c r="I56" s="11" t="n">
        <f aca="false">APR2002!J66*VMTbyVehicle!I56*0.0000011023</f>
        <v>0</v>
      </c>
      <c r="J56" s="11" t="n">
        <f aca="false">APR2002!K66*VMTbyVehicle!J56*0.0000011023</f>
        <v>0</v>
      </c>
      <c r="K56" s="11" t="n">
        <f aca="false">APR2002!L66*VMTbyVehicle!K56*0.0000011023</f>
        <v>0</v>
      </c>
      <c r="L56" s="11" t="n">
        <f aca="false">APR2002!M66*VMTbyVehicle!L56*0.0000011023</f>
        <v>0</v>
      </c>
      <c r="M56" s="11" t="n">
        <f aca="false">APR2002!N66*VMTbyVehicle!M56*0.0000011023</f>
        <v>0</v>
      </c>
      <c r="N56" s="11" t="n">
        <f aca="false">APR2002!O66*VMTbyVehicle!N56*0.0000011023</f>
        <v>0</v>
      </c>
      <c r="O56" s="11" t="n">
        <f aca="false">APR2002!P66*VMTbyVehicle!O56*0.0000011023</f>
        <v>0</v>
      </c>
      <c r="P56" s="11" t="n">
        <f aca="false">APR2002!Q66*VMTbyVehicle!P56*0.0000011023</f>
        <v>0</v>
      </c>
      <c r="Q56" s="11" t="n">
        <f aca="false">APR2002!R66*VMTbyVehicle!Q56*0.0000011023</f>
        <v>0</v>
      </c>
      <c r="R56" s="11" t="n">
        <f aca="false">APR2002!S66*VMTbyVehicle!R56*0.0000011023</f>
        <v>0</v>
      </c>
      <c r="S56" s="11" t="n">
        <f aca="false">APR2002!T66*VMTbyVehicle!S56*0.0000011023</f>
        <v>0</v>
      </c>
      <c r="T56" s="11" t="e">
        <f aca="false">APR2002!U66*VMTbyVehicle!T56*0.0000011023</f>
        <v>#VALUE!</v>
      </c>
      <c r="U56" s="11" t="e">
        <f aca="false">APR2002!V66*VMTbyVehicle!U56*0.0000011023</f>
        <v>#VALUE!</v>
      </c>
      <c r="V56" s="11" t="e">
        <f aca="false">APR2002!W66*VMTbyVehicle!V56*0.0000011023</f>
        <v>#VALUE!</v>
      </c>
      <c r="W56" s="11" t="e">
        <f aca="false">APR2002!X66*VMTbyVehicle!W56*0.0000011023</f>
        <v>#VALUE!</v>
      </c>
      <c r="X56" s="11" t="e">
        <f aca="false">APR2002!Y66*VMTbyVehicle!X56*0.0000011023</f>
        <v>#VALUE!</v>
      </c>
      <c r="Y56" s="11" t="e">
        <f aca="false">APR2002!Z66*VMTbyVehicle!Y56*0.0000011023</f>
        <v>#VALUE!</v>
      </c>
      <c r="Z56" s="11" t="e">
        <f aca="false">APR2002!AA66*VMTbyVehicle!Z56*0.0000011023</f>
        <v>#VALUE!</v>
      </c>
      <c r="AA56" s="11" t="e">
        <f aca="false">APR2002!AB66*VMTbyVehicle!AA56*0.0000011023</f>
        <v>#VALUE!</v>
      </c>
      <c r="AB56" s="11" t="e">
        <f aca="false">APR2002!AC66*VMTbyVehicle!AB56*0.0000011023</f>
        <v>#VALUE!</v>
      </c>
      <c r="AC56" s="11" t="e">
        <f aca="false">APR2002!AD66*VMTbyVehicle!AC56*0.0000011023</f>
        <v>#VALUE!</v>
      </c>
      <c r="AD56" s="11" t="n">
        <f aca="false">APR2002!AE66*VMTbyVehicle!AD56*0.0000011023</f>
        <v>0</v>
      </c>
      <c r="AE56" s="11" t="n">
        <f aca="false">APR2002!AF66*VMTbyVehicle!AE56*0.0000011023</f>
        <v>0</v>
      </c>
      <c r="AF56" s="11" t="e">
        <f aca="false">APR2002!AG66*VMTbyVehicle!AF56*0.0000011023</f>
        <v>#VALUE!</v>
      </c>
      <c r="AG56" s="11" t="e">
        <f aca="false">APR2002!AH66*VMTbyVehicle!AG56*0.0000011023</f>
        <v>#VALUE!</v>
      </c>
      <c r="AH56" s="11" t="e">
        <f aca="false">APR2002!AI66*VMTbyVehicle!AH56*0.0000011023</f>
        <v>#VALUE!</v>
      </c>
      <c r="AI56" s="11" t="n">
        <f aca="false">APR2002!AJ66*VMTbyVehicle!AI56*0.0000011023</f>
        <v>0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66*VMTbyVehicle!G57*0.0000011023</f>
        <v>0</v>
      </c>
      <c r="H57" s="11" t="n">
        <f aca="false">MAY2002!I66*VMTbyVehicle!H57*0.0000011023</f>
        <v>0</v>
      </c>
      <c r="I57" s="11" t="n">
        <f aca="false">MAY2002!J66*VMTbyVehicle!I57*0.0000011023</f>
        <v>0</v>
      </c>
      <c r="J57" s="11" t="n">
        <f aca="false">MAY2002!K66*VMTbyVehicle!J57*0.0000011023</f>
        <v>0</v>
      </c>
      <c r="K57" s="11" t="n">
        <f aca="false">MAY2002!L66*VMTbyVehicle!K57*0.0000011023</f>
        <v>0</v>
      </c>
      <c r="L57" s="11" t="n">
        <f aca="false">MAY2002!M66*VMTbyVehicle!L57*0.0000011023</f>
        <v>0</v>
      </c>
      <c r="M57" s="11" t="n">
        <f aca="false">MAY2002!N66*VMTbyVehicle!M57*0.0000011023</f>
        <v>0</v>
      </c>
      <c r="N57" s="11" t="n">
        <f aca="false">MAY2002!O66*VMTbyVehicle!N57*0.0000011023</f>
        <v>0</v>
      </c>
      <c r="O57" s="11" t="n">
        <f aca="false">MAY2002!P66*VMTbyVehicle!O57*0.0000011023</f>
        <v>0</v>
      </c>
      <c r="P57" s="11" t="n">
        <f aca="false">MAY2002!Q66*VMTbyVehicle!P57*0.0000011023</f>
        <v>0</v>
      </c>
      <c r="Q57" s="11" t="n">
        <f aca="false">MAY2002!R66*VMTbyVehicle!Q57*0.0000011023</f>
        <v>0</v>
      </c>
      <c r="R57" s="11" t="n">
        <f aca="false">MAY2002!S66*VMTbyVehicle!R57*0.0000011023</f>
        <v>0</v>
      </c>
      <c r="S57" s="11" t="n">
        <f aca="false">MAY2002!T66*VMTbyVehicle!S57*0.0000011023</f>
        <v>0</v>
      </c>
      <c r="T57" s="11" t="e">
        <f aca="false">MAY2002!U66*VMTbyVehicle!T57*0.0000011023</f>
        <v>#VALUE!</v>
      </c>
      <c r="U57" s="11" t="e">
        <f aca="false">MAY2002!V66*VMTbyVehicle!U57*0.0000011023</f>
        <v>#VALUE!</v>
      </c>
      <c r="V57" s="11" t="e">
        <f aca="false">MAY2002!W66*VMTbyVehicle!V57*0.0000011023</f>
        <v>#VALUE!</v>
      </c>
      <c r="W57" s="11" t="e">
        <f aca="false">MAY2002!X66*VMTbyVehicle!W57*0.0000011023</f>
        <v>#VALUE!</v>
      </c>
      <c r="X57" s="11" t="e">
        <f aca="false">MAY2002!Y66*VMTbyVehicle!X57*0.0000011023</f>
        <v>#VALUE!</v>
      </c>
      <c r="Y57" s="11" t="e">
        <f aca="false">MAY2002!Z66*VMTbyVehicle!Y57*0.0000011023</f>
        <v>#VALUE!</v>
      </c>
      <c r="Z57" s="11" t="e">
        <f aca="false">MAY2002!AA66*VMTbyVehicle!Z57*0.0000011023</f>
        <v>#VALUE!</v>
      </c>
      <c r="AA57" s="11" t="e">
        <f aca="false">MAY2002!AB66*VMTbyVehicle!AA57*0.0000011023</f>
        <v>#VALUE!</v>
      </c>
      <c r="AB57" s="11" t="e">
        <f aca="false">MAY2002!AC66*VMTbyVehicle!AB57*0.0000011023</f>
        <v>#VALUE!</v>
      </c>
      <c r="AC57" s="11" t="e">
        <f aca="false">MAY2002!AD66*VMTbyVehicle!AC57*0.0000011023</f>
        <v>#VALUE!</v>
      </c>
      <c r="AD57" s="11" t="n">
        <f aca="false">MAY2002!AE66*VMTbyVehicle!AD57*0.0000011023</f>
        <v>0</v>
      </c>
      <c r="AE57" s="11" t="n">
        <f aca="false">MAY2002!AF66*VMTbyVehicle!AE57*0.0000011023</f>
        <v>0</v>
      </c>
      <c r="AF57" s="11" t="e">
        <f aca="false">MAY2002!AG66*VMTbyVehicle!AF57*0.0000011023</f>
        <v>#VALUE!</v>
      </c>
      <c r="AG57" s="11" t="e">
        <f aca="false">MAY2002!AH66*VMTbyVehicle!AG57*0.0000011023</f>
        <v>#VALUE!</v>
      </c>
      <c r="AH57" s="11" t="e">
        <f aca="false">MAY2002!AI66*VMTbyVehicle!AH57*0.0000011023</f>
        <v>#VALUE!</v>
      </c>
      <c r="AI57" s="11" t="n">
        <f aca="false">MAY2002!AJ66*VMTbyVehicle!AI57*0.0000011023</f>
        <v>0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66*VMTbyVehicle!G58*0.0000011023</f>
        <v>0</v>
      </c>
      <c r="H58" s="11" t="n">
        <f aca="false">JUN2002!I66*VMTbyVehicle!H58*0.0000011023</f>
        <v>0</v>
      </c>
      <c r="I58" s="11" t="n">
        <f aca="false">JUN2002!J66*VMTbyVehicle!I58*0.0000011023</f>
        <v>0</v>
      </c>
      <c r="J58" s="11" t="n">
        <f aca="false">JUN2002!K66*VMTbyVehicle!J58*0.0000011023</f>
        <v>0</v>
      </c>
      <c r="K58" s="11" t="n">
        <f aca="false">JUN2002!L66*VMTbyVehicle!K58*0.0000011023</f>
        <v>0</v>
      </c>
      <c r="L58" s="11" t="n">
        <f aca="false">JUN2002!M66*VMTbyVehicle!L58*0.0000011023</f>
        <v>0</v>
      </c>
      <c r="M58" s="11" t="n">
        <f aca="false">JUN2002!N66*VMTbyVehicle!M58*0.0000011023</f>
        <v>0</v>
      </c>
      <c r="N58" s="11" t="n">
        <f aca="false">JUN2002!O66*VMTbyVehicle!N58*0.0000011023</f>
        <v>0</v>
      </c>
      <c r="O58" s="11" t="n">
        <f aca="false">JUN2002!P66*VMTbyVehicle!O58*0.0000011023</f>
        <v>0</v>
      </c>
      <c r="P58" s="11" t="n">
        <f aca="false">JUN2002!Q66*VMTbyVehicle!P58*0.0000011023</f>
        <v>0</v>
      </c>
      <c r="Q58" s="11" t="n">
        <f aca="false">JUN2002!R66*VMTbyVehicle!Q58*0.0000011023</f>
        <v>0</v>
      </c>
      <c r="R58" s="11" t="n">
        <f aca="false">JUN2002!S66*VMTbyVehicle!R58*0.0000011023</f>
        <v>0</v>
      </c>
      <c r="S58" s="11" t="n">
        <f aca="false">JUN2002!T66*VMTbyVehicle!S58*0.0000011023</f>
        <v>0</v>
      </c>
      <c r="T58" s="11" t="e">
        <f aca="false">JUN2002!U66*VMTbyVehicle!T58*0.0000011023</f>
        <v>#VALUE!</v>
      </c>
      <c r="U58" s="11" t="e">
        <f aca="false">JUN2002!V66*VMTbyVehicle!U58*0.0000011023</f>
        <v>#VALUE!</v>
      </c>
      <c r="V58" s="11" t="e">
        <f aca="false">JUN2002!W66*VMTbyVehicle!V58*0.0000011023</f>
        <v>#VALUE!</v>
      </c>
      <c r="W58" s="11" t="e">
        <f aca="false">JUN2002!X66*VMTbyVehicle!W58*0.0000011023</f>
        <v>#VALUE!</v>
      </c>
      <c r="X58" s="11" t="e">
        <f aca="false">JUN2002!Y66*VMTbyVehicle!X58*0.0000011023</f>
        <v>#VALUE!</v>
      </c>
      <c r="Y58" s="11" t="e">
        <f aca="false">JUN2002!Z66*VMTbyVehicle!Y58*0.0000011023</f>
        <v>#VALUE!</v>
      </c>
      <c r="Z58" s="11" t="e">
        <f aca="false">JUN2002!AA66*VMTbyVehicle!Z58*0.0000011023</f>
        <v>#VALUE!</v>
      </c>
      <c r="AA58" s="11" t="e">
        <f aca="false">JUN2002!AB66*VMTbyVehicle!AA58*0.0000011023</f>
        <v>#VALUE!</v>
      </c>
      <c r="AB58" s="11" t="e">
        <f aca="false">JUN2002!AC66*VMTbyVehicle!AB58*0.0000011023</f>
        <v>#VALUE!</v>
      </c>
      <c r="AC58" s="11" t="e">
        <f aca="false">JUN2002!AD66*VMTbyVehicle!AC58*0.0000011023</f>
        <v>#VALUE!</v>
      </c>
      <c r="AD58" s="11" t="n">
        <f aca="false">JUN2002!AE66*VMTbyVehicle!AD58*0.0000011023</f>
        <v>0</v>
      </c>
      <c r="AE58" s="11" t="n">
        <f aca="false">JUN2002!AF66*VMTbyVehicle!AE58*0.0000011023</f>
        <v>0</v>
      </c>
      <c r="AF58" s="11" t="e">
        <f aca="false">JUN2002!AG66*VMTbyVehicle!AF58*0.0000011023</f>
        <v>#VALUE!</v>
      </c>
      <c r="AG58" s="11" t="e">
        <f aca="false">JUN2002!AH66*VMTbyVehicle!AG58*0.0000011023</f>
        <v>#VALUE!</v>
      </c>
      <c r="AH58" s="11" t="e">
        <f aca="false">JUN2002!AI66*VMTbyVehicle!AH58*0.0000011023</f>
        <v>#VALUE!</v>
      </c>
      <c r="AI58" s="11" t="n">
        <f aca="false">JUN2002!AJ66*VMTbyVehicle!AI58*0.0000011023</f>
        <v>0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66*VMTbyVehicle!G59*0.0000011023</f>
        <v>0</v>
      </c>
      <c r="H59" s="11" t="n">
        <f aca="false">JUL2002!I66*VMTbyVehicle!H59*0.0000011023</f>
        <v>0</v>
      </c>
      <c r="I59" s="11" t="n">
        <f aca="false">JUL2002!J66*VMTbyVehicle!I59*0.0000011023</f>
        <v>0</v>
      </c>
      <c r="J59" s="11" t="n">
        <f aca="false">JUL2002!K66*VMTbyVehicle!J59*0.0000011023</f>
        <v>0</v>
      </c>
      <c r="K59" s="11" t="n">
        <f aca="false">JUL2002!L66*VMTbyVehicle!K59*0.0000011023</f>
        <v>0</v>
      </c>
      <c r="L59" s="11" t="n">
        <f aca="false">JUL2002!M66*VMTbyVehicle!L59*0.0000011023</f>
        <v>0</v>
      </c>
      <c r="M59" s="11" t="n">
        <f aca="false">JUL2002!N66*VMTbyVehicle!M59*0.0000011023</f>
        <v>0</v>
      </c>
      <c r="N59" s="11" t="n">
        <f aca="false">JUL2002!O66*VMTbyVehicle!N59*0.0000011023</f>
        <v>0</v>
      </c>
      <c r="O59" s="11" t="n">
        <f aca="false">JUL2002!P66*VMTbyVehicle!O59*0.0000011023</f>
        <v>0</v>
      </c>
      <c r="P59" s="11" t="n">
        <f aca="false">JUL2002!Q66*VMTbyVehicle!P59*0.0000011023</f>
        <v>0</v>
      </c>
      <c r="Q59" s="11" t="n">
        <f aca="false">JUL2002!R66*VMTbyVehicle!Q59*0.0000011023</f>
        <v>0</v>
      </c>
      <c r="R59" s="11" t="n">
        <f aca="false">JUL2002!S66*VMTbyVehicle!R59*0.0000011023</f>
        <v>0</v>
      </c>
      <c r="S59" s="11" t="n">
        <f aca="false">JUL2002!T66*VMTbyVehicle!S59*0.0000011023</f>
        <v>0</v>
      </c>
      <c r="T59" s="11" t="e">
        <f aca="false">JUL2002!U66*VMTbyVehicle!T59*0.0000011023</f>
        <v>#VALUE!</v>
      </c>
      <c r="U59" s="11" t="e">
        <f aca="false">JUL2002!V66*VMTbyVehicle!U59*0.0000011023</f>
        <v>#VALUE!</v>
      </c>
      <c r="V59" s="11" t="e">
        <f aca="false">JUL2002!W66*VMTbyVehicle!V59*0.0000011023</f>
        <v>#VALUE!</v>
      </c>
      <c r="W59" s="11" t="e">
        <f aca="false">JUL2002!X66*VMTbyVehicle!W59*0.0000011023</f>
        <v>#VALUE!</v>
      </c>
      <c r="X59" s="11" t="e">
        <f aca="false">JUL2002!Y66*VMTbyVehicle!X59*0.0000011023</f>
        <v>#VALUE!</v>
      </c>
      <c r="Y59" s="11" t="e">
        <f aca="false">JUL2002!Z66*VMTbyVehicle!Y59*0.0000011023</f>
        <v>#VALUE!</v>
      </c>
      <c r="Z59" s="11" t="e">
        <f aca="false">JUL2002!AA66*VMTbyVehicle!Z59*0.0000011023</f>
        <v>#VALUE!</v>
      </c>
      <c r="AA59" s="11" t="e">
        <f aca="false">JUL2002!AB66*VMTbyVehicle!AA59*0.0000011023</f>
        <v>#VALUE!</v>
      </c>
      <c r="AB59" s="11" t="e">
        <f aca="false">JUL2002!AC66*VMTbyVehicle!AB59*0.0000011023</f>
        <v>#VALUE!</v>
      </c>
      <c r="AC59" s="11" t="e">
        <f aca="false">JUL2002!AD66*VMTbyVehicle!AC59*0.0000011023</f>
        <v>#VALUE!</v>
      </c>
      <c r="AD59" s="11" t="n">
        <f aca="false">JUL2002!AE66*VMTbyVehicle!AD59*0.0000011023</f>
        <v>0</v>
      </c>
      <c r="AE59" s="11" t="n">
        <f aca="false">JUL2002!AF66*VMTbyVehicle!AE59*0.0000011023</f>
        <v>0</v>
      </c>
      <c r="AF59" s="11" t="e">
        <f aca="false">JUL2002!AG66*VMTbyVehicle!AF59*0.0000011023</f>
        <v>#VALUE!</v>
      </c>
      <c r="AG59" s="11" t="e">
        <f aca="false">JUL2002!AH66*VMTbyVehicle!AG59*0.0000011023</f>
        <v>#VALUE!</v>
      </c>
      <c r="AH59" s="11" t="e">
        <f aca="false">JUL2002!AI66*VMTbyVehicle!AH59*0.0000011023</f>
        <v>#VALUE!</v>
      </c>
      <c r="AI59" s="11" t="n">
        <f aca="false">JUL2002!AJ66*VMTbyVehicle!AI59*0.0000011023</f>
        <v>0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66*VMTbyVehicle!G60*0.0000011023</f>
        <v>0</v>
      </c>
      <c r="H60" s="11" t="n">
        <f aca="false">AUG2002!I66*VMTbyVehicle!H60*0.0000011023</f>
        <v>0</v>
      </c>
      <c r="I60" s="11" t="n">
        <f aca="false">AUG2002!J66*VMTbyVehicle!I60*0.0000011023</f>
        <v>0</v>
      </c>
      <c r="J60" s="11" t="n">
        <f aca="false">AUG2002!K66*VMTbyVehicle!J60*0.0000011023</f>
        <v>0</v>
      </c>
      <c r="K60" s="11" t="n">
        <f aca="false">AUG2002!L66*VMTbyVehicle!K60*0.0000011023</f>
        <v>0</v>
      </c>
      <c r="L60" s="11" t="n">
        <f aca="false">AUG2002!M66*VMTbyVehicle!L60*0.0000011023</f>
        <v>0</v>
      </c>
      <c r="M60" s="11" t="n">
        <f aca="false">AUG2002!N66*VMTbyVehicle!M60*0.0000011023</f>
        <v>0</v>
      </c>
      <c r="N60" s="11" t="n">
        <f aca="false">AUG2002!O66*VMTbyVehicle!N60*0.0000011023</f>
        <v>0</v>
      </c>
      <c r="O60" s="11" t="n">
        <f aca="false">AUG2002!P66*VMTbyVehicle!O60*0.0000011023</f>
        <v>0</v>
      </c>
      <c r="P60" s="11" t="n">
        <f aca="false">AUG2002!Q66*VMTbyVehicle!P60*0.0000011023</f>
        <v>0</v>
      </c>
      <c r="Q60" s="11" t="n">
        <f aca="false">AUG2002!R66*VMTbyVehicle!Q60*0.0000011023</f>
        <v>0</v>
      </c>
      <c r="R60" s="11" t="n">
        <f aca="false">AUG2002!S66*VMTbyVehicle!R60*0.0000011023</f>
        <v>0</v>
      </c>
      <c r="S60" s="11" t="n">
        <f aca="false">AUG2002!T66*VMTbyVehicle!S60*0.0000011023</f>
        <v>0</v>
      </c>
      <c r="T60" s="11" t="e">
        <f aca="false">AUG2002!U66*VMTbyVehicle!T60*0.0000011023</f>
        <v>#VALUE!</v>
      </c>
      <c r="U60" s="11" t="e">
        <f aca="false">AUG2002!V66*VMTbyVehicle!U60*0.0000011023</f>
        <v>#VALUE!</v>
      </c>
      <c r="V60" s="11" t="e">
        <f aca="false">AUG2002!W66*VMTbyVehicle!V60*0.0000011023</f>
        <v>#VALUE!</v>
      </c>
      <c r="W60" s="11" t="e">
        <f aca="false">AUG2002!X66*VMTbyVehicle!W60*0.0000011023</f>
        <v>#VALUE!</v>
      </c>
      <c r="X60" s="11" t="e">
        <f aca="false">AUG2002!Y66*VMTbyVehicle!X60*0.0000011023</f>
        <v>#VALUE!</v>
      </c>
      <c r="Y60" s="11" t="e">
        <f aca="false">AUG2002!Z66*VMTbyVehicle!Y60*0.0000011023</f>
        <v>#VALUE!</v>
      </c>
      <c r="Z60" s="11" t="e">
        <f aca="false">AUG2002!AA66*VMTbyVehicle!Z60*0.0000011023</f>
        <v>#VALUE!</v>
      </c>
      <c r="AA60" s="11" t="e">
        <f aca="false">AUG2002!AB66*VMTbyVehicle!AA60*0.0000011023</f>
        <v>#VALUE!</v>
      </c>
      <c r="AB60" s="11" t="e">
        <f aca="false">AUG2002!AC66*VMTbyVehicle!AB60*0.0000011023</f>
        <v>#VALUE!</v>
      </c>
      <c r="AC60" s="11" t="e">
        <f aca="false">AUG2002!AD66*VMTbyVehicle!AC60*0.0000011023</f>
        <v>#VALUE!</v>
      </c>
      <c r="AD60" s="11" t="n">
        <f aca="false">AUG2002!AE66*VMTbyVehicle!AD60*0.0000011023</f>
        <v>0</v>
      </c>
      <c r="AE60" s="11" t="n">
        <f aca="false">AUG2002!AF66*VMTbyVehicle!AE60*0.0000011023</f>
        <v>0</v>
      </c>
      <c r="AF60" s="11" t="e">
        <f aca="false">AUG2002!AG66*VMTbyVehicle!AF60*0.0000011023</f>
        <v>#VALUE!</v>
      </c>
      <c r="AG60" s="11" t="e">
        <f aca="false">AUG2002!AH66*VMTbyVehicle!AG60*0.0000011023</f>
        <v>#VALUE!</v>
      </c>
      <c r="AH60" s="11" t="e">
        <f aca="false">AUG2002!AI66*VMTbyVehicle!AH60*0.0000011023</f>
        <v>#VALUE!</v>
      </c>
      <c r="AI60" s="11" t="n">
        <f aca="false">AUG2002!AJ66*VMTbyVehicle!AI60*0.0000011023</f>
        <v>0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66*VMTbyVehicle!G61*0.0000011023</f>
        <v>0</v>
      </c>
      <c r="H61" s="11" t="n">
        <f aca="false">SEP2002!I66*VMTbyVehicle!H61*0.0000011023</f>
        <v>0</v>
      </c>
      <c r="I61" s="11" t="n">
        <f aca="false">SEP2002!J66*VMTbyVehicle!I61*0.0000011023</f>
        <v>0</v>
      </c>
      <c r="J61" s="11" t="n">
        <f aca="false">SEP2002!K66*VMTbyVehicle!J61*0.0000011023</f>
        <v>0</v>
      </c>
      <c r="K61" s="11" t="n">
        <f aca="false">SEP2002!L66*VMTbyVehicle!K61*0.0000011023</f>
        <v>0</v>
      </c>
      <c r="L61" s="11" t="n">
        <f aca="false">SEP2002!M66*VMTbyVehicle!L61*0.0000011023</f>
        <v>0</v>
      </c>
      <c r="M61" s="11" t="n">
        <f aca="false">SEP2002!N66*VMTbyVehicle!M61*0.0000011023</f>
        <v>0</v>
      </c>
      <c r="N61" s="11" t="n">
        <f aca="false">SEP2002!O66*VMTbyVehicle!N61*0.0000011023</f>
        <v>0</v>
      </c>
      <c r="O61" s="11" t="n">
        <f aca="false">SEP2002!P66*VMTbyVehicle!O61*0.0000011023</f>
        <v>0</v>
      </c>
      <c r="P61" s="11" t="n">
        <f aca="false">SEP2002!Q66*VMTbyVehicle!P61*0.0000011023</f>
        <v>0</v>
      </c>
      <c r="Q61" s="11" t="n">
        <f aca="false">SEP2002!R66*VMTbyVehicle!Q61*0.0000011023</f>
        <v>0</v>
      </c>
      <c r="R61" s="11" t="n">
        <f aca="false">SEP2002!S66*VMTbyVehicle!R61*0.0000011023</f>
        <v>0</v>
      </c>
      <c r="S61" s="11" t="n">
        <f aca="false">SEP2002!T66*VMTbyVehicle!S61*0.0000011023</f>
        <v>0</v>
      </c>
      <c r="T61" s="11" t="e">
        <f aca="false">SEP2002!U66*VMTbyVehicle!T61*0.0000011023</f>
        <v>#VALUE!</v>
      </c>
      <c r="U61" s="11" t="e">
        <f aca="false">SEP2002!V66*VMTbyVehicle!U61*0.0000011023</f>
        <v>#VALUE!</v>
      </c>
      <c r="V61" s="11" t="e">
        <f aca="false">SEP2002!W66*VMTbyVehicle!V61*0.0000011023</f>
        <v>#VALUE!</v>
      </c>
      <c r="W61" s="11" t="e">
        <f aca="false">SEP2002!X66*VMTbyVehicle!W61*0.0000011023</f>
        <v>#VALUE!</v>
      </c>
      <c r="X61" s="11" t="e">
        <f aca="false">SEP2002!Y66*VMTbyVehicle!X61*0.0000011023</f>
        <v>#VALUE!</v>
      </c>
      <c r="Y61" s="11" t="e">
        <f aca="false">SEP2002!Z66*VMTbyVehicle!Y61*0.0000011023</f>
        <v>#VALUE!</v>
      </c>
      <c r="Z61" s="11" t="e">
        <f aca="false">SEP2002!AA66*VMTbyVehicle!Z61*0.0000011023</f>
        <v>#VALUE!</v>
      </c>
      <c r="AA61" s="11" t="e">
        <f aca="false">SEP2002!AB66*VMTbyVehicle!AA61*0.0000011023</f>
        <v>#VALUE!</v>
      </c>
      <c r="AB61" s="11" t="e">
        <f aca="false">SEP2002!AC66*VMTbyVehicle!AB61*0.0000011023</f>
        <v>#VALUE!</v>
      </c>
      <c r="AC61" s="11" t="e">
        <f aca="false">SEP2002!AD66*VMTbyVehicle!AC61*0.0000011023</f>
        <v>#VALUE!</v>
      </c>
      <c r="AD61" s="11" t="n">
        <f aca="false">SEP2002!AE66*VMTbyVehicle!AD61*0.0000011023</f>
        <v>0</v>
      </c>
      <c r="AE61" s="11" t="n">
        <f aca="false">SEP2002!AF66*VMTbyVehicle!AE61*0.0000011023</f>
        <v>0</v>
      </c>
      <c r="AF61" s="11" t="e">
        <f aca="false">SEP2002!AG66*VMTbyVehicle!AF61*0.0000011023</f>
        <v>#VALUE!</v>
      </c>
      <c r="AG61" s="11" t="e">
        <f aca="false">SEP2002!AH66*VMTbyVehicle!AG61*0.0000011023</f>
        <v>#VALUE!</v>
      </c>
      <c r="AH61" s="11" t="e">
        <f aca="false">SEP2002!AI66*VMTbyVehicle!AH61*0.0000011023</f>
        <v>#VALUE!</v>
      </c>
      <c r="AI61" s="11" t="n">
        <f aca="false">SEP2002!AJ66*VMTbyVehicle!AI61*0.0000011023</f>
        <v>0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66*VMTbyVehicle!G62*0.0000011023</f>
        <v>0</v>
      </c>
      <c r="H62" s="11" t="n">
        <f aca="false">OCT2002!I66*VMTbyVehicle!H62*0.0000011023</f>
        <v>0</v>
      </c>
      <c r="I62" s="11" t="n">
        <f aca="false">OCT2002!J66*VMTbyVehicle!I62*0.0000011023</f>
        <v>0</v>
      </c>
      <c r="J62" s="11" t="n">
        <f aca="false">OCT2002!K66*VMTbyVehicle!J62*0.0000011023</f>
        <v>0</v>
      </c>
      <c r="K62" s="11" t="n">
        <f aca="false">OCT2002!L66*VMTbyVehicle!K62*0.0000011023</f>
        <v>0</v>
      </c>
      <c r="L62" s="11" t="n">
        <f aca="false">OCT2002!M66*VMTbyVehicle!L62*0.0000011023</f>
        <v>0</v>
      </c>
      <c r="M62" s="11" t="n">
        <f aca="false">OCT2002!N66*VMTbyVehicle!M62*0.0000011023</f>
        <v>0</v>
      </c>
      <c r="N62" s="11" t="n">
        <f aca="false">OCT2002!O66*VMTbyVehicle!N62*0.0000011023</f>
        <v>0</v>
      </c>
      <c r="O62" s="11" t="n">
        <f aca="false">OCT2002!P66*VMTbyVehicle!O62*0.0000011023</f>
        <v>0</v>
      </c>
      <c r="P62" s="11" t="n">
        <f aca="false">OCT2002!Q66*VMTbyVehicle!P62*0.0000011023</f>
        <v>0</v>
      </c>
      <c r="Q62" s="11" t="n">
        <f aca="false">OCT2002!R66*VMTbyVehicle!Q62*0.0000011023</f>
        <v>0</v>
      </c>
      <c r="R62" s="11" t="n">
        <f aca="false">OCT2002!S66*VMTbyVehicle!R62*0.0000011023</f>
        <v>0</v>
      </c>
      <c r="S62" s="11" t="n">
        <f aca="false">OCT2002!T66*VMTbyVehicle!S62*0.0000011023</f>
        <v>0</v>
      </c>
      <c r="T62" s="11" t="e">
        <f aca="false">OCT2002!U66*VMTbyVehicle!T62*0.0000011023</f>
        <v>#VALUE!</v>
      </c>
      <c r="U62" s="11" t="e">
        <f aca="false">OCT2002!V66*VMTbyVehicle!U62*0.0000011023</f>
        <v>#VALUE!</v>
      </c>
      <c r="V62" s="11" t="e">
        <f aca="false">OCT2002!W66*VMTbyVehicle!V62*0.0000011023</f>
        <v>#VALUE!</v>
      </c>
      <c r="W62" s="11" t="e">
        <f aca="false">OCT2002!X66*VMTbyVehicle!W62*0.0000011023</f>
        <v>#VALUE!</v>
      </c>
      <c r="X62" s="11" t="e">
        <f aca="false">OCT2002!Y66*VMTbyVehicle!X62*0.0000011023</f>
        <v>#VALUE!</v>
      </c>
      <c r="Y62" s="11" t="e">
        <f aca="false">OCT2002!Z66*VMTbyVehicle!Y62*0.0000011023</f>
        <v>#VALUE!</v>
      </c>
      <c r="Z62" s="11" t="e">
        <f aca="false">OCT2002!AA66*VMTbyVehicle!Z62*0.0000011023</f>
        <v>#VALUE!</v>
      </c>
      <c r="AA62" s="11" t="e">
        <f aca="false">OCT2002!AB66*VMTbyVehicle!AA62*0.0000011023</f>
        <v>#VALUE!</v>
      </c>
      <c r="AB62" s="11" t="e">
        <f aca="false">OCT2002!AC66*VMTbyVehicle!AB62*0.0000011023</f>
        <v>#VALUE!</v>
      </c>
      <c r="AC62" s="11" t="e">
        <f aca="false">OCT2002!AD66*VMTbyVehicle!AC62*0.0000011023</f>
        <v>#VALUE!</v>
      </c>
      <c r="AD62" s="11" t="n">
        <f aca="false">OCT2002!AE66*VMTbyVehicle!AD62*0.0000011023</f>
        <v>0</v>
      </c>
      <c r="AE62" s="11" t="n">
        <f aca="false">OCT2002!AF66*VMTbyVehicle!AE62*0.0000011023</f>
        <v>0</v>
      </c>
      <c r="AF62" s="11" t="e">
        <f aca="false">OCT2002!AG66*VMTbyVehicle!AF62*0.0000011023</f>
        <v>#VALUE!</v>
      </c>
      <c r="AG62" s="11" t="e">
        <f aca="false">OCT2002!AH66*VMTbyVehicle!AG62*0.0000011023</f>
        <v>#VALUE!</v>
      </c>
      <c r="AH62" s="11" t="e">
        <f aca="false">OCT2002!AI66*VMTbyVehicle!AH62*0.0000011023</f>
        <v>#VALUE!</v>
      </c>
      <c r="AI62" s="11" t="n">
        <f aca="false">OCT2002!AJ66*VMTbyVehicle!AI62*0.0000011023</f>
        <v>0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66*VMTbyVehicle!G63*0.0000011023</f>
        <v>0</v>
      </c>
      <c r="H63" s="11" t="n">
        <f aca="false">NOV2002!I66*VMTbyVehicle!H63*0.0000011023</f>
        <v>0</v>
      </c>
      <c r="I63" s="11" t="n">
        <f aca="false">NOV2002!J66*VMTbyVehicle!I63*0.0000011023</f>
        <v>0</v>
      </c>
      <c r="J63" s="11" t="n">
        <f aca="false">NOV2002!K66*VMTbyVehicle!J63*0.0000011023</f>
        <v>0</v>
      </c>
      <c r="K63" s="11" t="n">
        <f aca="false">NOV2002!L66*VMTbyVehicle!K63*0.0000011023</f>
        <v>0</v>
      </c>
      <c r="L63" s="11" t="n">
        <f aca="false">NOV2002!M66*VMTbyVehicle!L63*0.0000011023</f>
        <v>0</v>
      </c>
      <c r="M63" s="11" t="n">
        <f aca="false">NOV2002!N66*VMTbyVehicle!M63*0.0000011023</f>
        <v>0</v>
      </c>
      <c r="N63" s="11" t="n">
        <f aca="false">NOV2002!O66*VMTbyVehicle!N63*0.0000011023</f>
        <v>0</v>
      </c>
      <c r="O63" s="11" t="n">
        <f aca="false">NOV2002!P66*VMTbyVehicle!O63*0.0000011023</f>
        <v>0</v>
      </c>
      <c r="P63" s="11" t="n">
        <f aca="false">NOV2002!Q66*VMTbyVehicle!P63*0.0000011023</f>
        <v>0</v>
      </c>
      <c r="Q63" s="11" t="n">
        <f aca="false">NOV2002!R66*VMTbyVehicle!Q63*0.0000011023</f>
        <v>0</v>
      </c>
      <c r="R63" s="11" t="n">
        <f aca="false">NOV2002!S66*VMTbyVehicle!R63*0.0000011023</f>
        <v>0</v>
      </c>
      <c r="S63" s="11" t="n">
        <f aca="false">NOV2002!T66*VMTbyVehicle!S63*0.0000011023</f>
        <v>0</v>
      </c>
      <c r="T63" s="11" t="e">
        <f aca="false">NOV2002!U66*VMTbyVehicle!T63*0.0000011023</f>
        <v>#VALUE!</v>
      </c>
      <c r="U63" s="11" t="e">
        <f aca="false">NOV2002!V66*VMTbyVehicle!U63*0.0000011023</f>
        <v>#VALUE!</v>
      </c>
      <c r="V63" s="11" t="e">
        <f aca="false">NOV2002!W66*VMTbyVehicle!V63*0.0000011023</f>
        <v>#VALUE!</v>
      </c>
      <c r="W63" s="11" t="e">
        <f aca="false">NOV2002!X66*VMTbyVehicle!W63*0.0000011023</f>
        <v>#VALUE!</v>
      </c>
      <c r="X63" s="11" t="e">
        <f aca="false">NOV2002!Y66*VMTbyVehicle!X63*0.0000011023</f>
        <v>#VALUE!</v>
      </c>
      <c r="Y63" s="11" t="e">
        <f aca="false">NOV2002!Z66*VMTbyVehicle!Y63*0.0000011023</f>
        <v>#VALUE!</v>
      </c>
      <c r="Z63" s="11" t="e">
        <f aca="false">NOV2002!AA66*VMTbyVehicle!Z63*0.0000011023</f>
        <v>#VALUE!</v>
      </c>
      <c r="AA63" s="11" t="e">
        <f aca="false">NOV2002!AB66*VMTbyVehicle!AA63*0.0000011023</f>
        <v>#VALUE!</v>
      </c>
      <c r="AB63" s="11" t="e">
        <f aca="false">NOV2002!AC66*VMTbyVehicle!AB63*0.0000011023</f>
        <v>#VALUE!</v>
      </c>
      <c r="AC63" s="11" t="e">
        <f aca="false">NOV2002!AD66*VMTbyVehicle!AC63*0.0000011023</f>
        <v>#VALUE!</v>
      </c>
      <c r="AD63" s="11" t="n">
        <f aca="false">NOV2002!AE66*VMTbyVehicle!AD63*0.0000011023</f>
        <v>0</v>
      </c>
      <c r="AE63" s="11" t="n">
        <f aca="false">NOV2002!AF66*VMTbyVehicle!AE63*0.0000011023</f>
        <v>0</v>
      </c>
      <c r="AF63" s="11" t="e">
        <f aca="false">NOV2002!AG66*VMTbyVehicle!AF63*0.0000011023</f>
        <v>#VALUE!</v>
      </c>
      <c r="AG63" s="11" t="e">
        <f aca="false">NOV2002!AH66*VMTbyVehicle!AG63*0.0000011023</f>
        <v>#VALUE!</v>
      </c>
      <c r="AH63" s="11" t="e">
        <f aca="false">NOV2002!AI66*VMTbyVehicle!AH63*0.0000011023</f>
        <v>#VALUE!</v>
      </c>
      <c r="AI63" s="11" t="n">
        <f aca="false">NOV2002!AJ66*VMTbyVehicle!AI63*0.0000011023</f>
        <v>0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66*VMTbyVehicle!G64*0.0000011023</f>
        <v>0</v>
      </c>
      <c r="H64" s="11" t="n">
        <f aca="false">DEC2002!I66*VMTbyVehicle!H64*0.0000011023</f>
        <v>0</v>
      </c>
      <c r="I64" s="11" t="n">
        <f aca="false">DEC2002!J66*VMTbyVehicle!I64*0.0000011023</f>
        <v>0</v>
      </c>
      <c r="J64" s="11" t="n">
        <f aca="false">DEC2002!K66*VMTbyVehicle!J64*0.0000011023</f>
        <v>0</v>
      </c>
      <c r="K64" s="11" t="n">
        <f aca="false">DEC2002!L66*VMTbyVehicle!K64*0.0000011023</f>
        <v>0</v>
      </c>
      <c r="L64" s="11" t="n">
        <f aca="false">DEC2002!M66*VMTbyVehicle!L64*0.0000011023</f>
        <v>0</v>
      </c>
      <c r="M64" s="11" t="n">
        <f aca="false">DEC2002!N66*VMTbyVehicle!M64*0.0000011023</f>
        <v>0</v>
      </c>
      <c r="N64" s="11" t="n">
        <f aca="false">DEC2002!O66*VMTbyVehicle!N64*0.0000011023</f>
        <v>0</v>
      </c>
      <c r="O64" s="11" t="n">
        <f aca="false">DEC2002!P66*VMTbyVehicle!O64*0.0000011023</f>
        <v>0</v>
      </c>
      <c r="P64" s="11" t="n">
        <f aca="false">DEC2002!Q66*VMTbyVehicle!P64*0.0000011023</f>
        <v>0</v>
      </c>
      <c r="Q64" s="11" t="n">
        <f aca="false">DEC2002!R66*VMTbyVehicle!Q64*0.0000011023</f>
        <v>0</v>
      </c>
      <c r="R64" s="11" t="n">
        <f aca="false">DEC2002!S66*VMTbyVehicle!R64*0.0000011023</f>
        <v>0</v>
      </c>
      <c r="S64" s="11" t="n">
        <f aca="false">DEC2002!T66*VMTbyVehicle!S64*0.0000011023</f>
        <v>0</v>
      </c>
      <c r="T64" s="11" t="e">
        <f aca="false">DEC2002!U66*VMTbyVehicle!T64*0.0000011023</f>
        <v>#VALUE!</v>
      </c>
      <c r="U64" s="11" t="e">
        <f aca="false">DEC2002!V66*VMTbyVehicle!U64*0.0000011023</f>
        <v>#VALUE!</v>
      </c>
      <c r="V64" s="11" t="e">
        <f aca="false">DEC2002!W66*VMTbyVehicle!V64*0.0000011023</f>
        <v>#VALUE!</v>
      </c>
      <c r="W64" s="11" t="e">
        <f aca="false">DEC2002!X66*VMTbyVehicle!W64*0.0000011023</f>
        <v>#VALUE!</v>
      </c>
      <c r="X64" s="11" t="e">
        <f aca="false">DEC2002!Y66*VMTbyVehicle!X64*0.0000011023</f>
        <v>#VALUE!</v>
      </c>
      <c r="Y64" s="11" t="e">
        <f aca="false">DEC2002!Z66*VMTbyVehicle!Y64*0.0000011023</f>
        <v>#VALUE!</v>
      </c>
      <c r="Z64" s="11" t="e">
        <f aca="false">DEC2002!AA66*VMTbyVehicle!Z64*0.0000011023</f>
        <v>#VALUE!</v>
      </c>
      <c r="AA64" s="11" t="e">
        <f aca="false">DEC2002!AB66*VMTbyVehicle!AA64*0.0000011023</f>
        <v>#VALUE!</v>
      </c>
      <c r="AB64" s="11" t="e">
        <f aca="false">DEC2002!AC66*VMTbyVehicle!AB64*0.0000011023</f>
        <v>#VALUE!</v>
      </c>
      <c r="AC64" s="11" t="e">
        <f aca="false">DEC2002!AD66*VMTbyVehicle!AC64*0.0000011023</f>
        <v>#VALUE!</v>
      </c>
      <c r="AD64" s="11" t="n">
        <f aca="false">DEC2002!AE66*VMTbyVehicle!AD64*0.0000011023</f>
        <v>0</v>
      </c>
      <c r="AE64" s="11" t="n">
        <f aca="false">DEC2002!AF66*VMTbyVehicle!AE64*0.0000011023</f>
        <v>0</v>
      </c>
      <c r="AF64" s="11" t="e">
        <f aca="false">DEC2002!AG66*VMTbyVehicle!AF64*0.0000011023</f>
        <v>#VALUE!</v>
      </c>
      <c r="AG64" s="11" t="e">
        <f aca="false">DEC2002!AH66*VMTbyVehicle!AG64*0.0000011023</f>
        <v>#VALUE!</v>
      </c>
      <c r="AH64" s="11" t="e">
        <f aca="false">DEC2002!AI66*VMTbyVehicle!AH64*0.0000011023</f>
        <v>#VALUE!</v>
      </c>
      <c r="AI64" s="11" t="n">
        <f aca="false">DEC2002!AJ66*VMTbyVehicle!AI64*0.0000011023</f>
        <v>0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</v>
      </c>
      <c r="H66" s="14" t="n">
        <f aca="false">AVERAGE(H53:H64)</f>
        <v>0</v>
      </c>
      <c r="I66" s="14" t="n">
        <f aca="false">AVERAGE(I53:I64)</f>
        <v>0</v>
      </c>
      <c r="J66" s="14" t="n">
        <f aca="false">AVERAGE(J53:J64)</f>
        <v>0</v>
      </c>
      <c r="K66" s="14" t="n">
        <f aca="false">AVERAGE(K53:K64)</f>
        <v>0</v>
      </c>
      <c r="L66" s="14" t="n">
        <f aca="false">AVERAGE(L53:L64)</f>
        <v>0</v>
      </c>
      <c r="M66" s="14" t="n">
        <f aca="false">AVERAGE(M53:M64)</f>
        <v>0</v>
      </c>
      <c r="N66" s="14" t="n">
        <f aca="false">AVERAGE(N53:N64)</f>
        <v>0</v>
      </c>
      <c r="O66" s="14" t="n">
        <f aca="false">AVERAGE(O53:O64)</f>
        <v>0</v>
      </c>
      <c r="P66" s="14" t="n">
        <f aca="false">AVERAGE(P53:P64)</f>
        <v>0</v>
      </c>
      <c r="Q66" s="14" t="n">
        <f aca="false">AVERAGE(Q53:Q64)</f>
        <v>0</v>
      </c>
      <c r="R66" s="14" t="n">
        <f aca="false">AVERAGE(R53:R64)</f>
        <v>0</v>
      </c>
      <c r="S66" s="14" t="n">
        <f aca="false">AVERAGE(S53:S64)</f>
        <v>0</v>
      </c>
      <c r="T66" s="14" t="e">
        <f aca="false">AVERAGE(T53:T64)</f>
        <v>#VALUE!</v>
      </c>
      <c r="U66" s="14" t="e">
        <f aca="false">AVERAGE(U53:U64)</f>
        <v>#VALUE!</v>
      </c>
      <c r="V66" s="14" t="e">
        <f aca="false">AVERAGE(V53:V64)</f>
        <v>#VALUE!</v>
      </c>
      <c r="W66" s="14" t="e">
        <f aca="false">AVERAGE(W53:W64)</f>
        <v>#VALUE!</v>
      </c>
      <c r="X66" s="14" t="e">
        <f aca="false">AVERAGE(X53:X64)</f>
        <v>#VALUE!</v>
      </c>
      <c r="Y66" s="14" t="e">
        <f aca="false">AVERAGE(Y53:Y64)</f>
        <v>#VALUE!</v>
      </c>
      <c r="Z66" s="14" t="e">
        <f aca="false">AVERAGE(Z53:Z64)</f>
        <v>#VALUE!</v>
      </c>
      <c r="AA66" s="14" t="e">
        <f aca="false">AVERAGE(AA53:AA64)</f>
        <v>#VALUE!</v>
      </c>
      <c r="AB66" s="14" t="e">
        <f aca="false">AVERAGE(AB53:AB64)</f>
        <v>#VALUE!</v>
      </c>
      <c r="AC66" s="14" t="e">
        <f aca="false">AVERAGE(AC53:AC64)</f>
        <v>#VALUE!</v>
      </c>
      <c r="AD66" s="14" t="n">
        <f aca="false">AVERAGE(AD53:AD64)</f>
        <v>0</v>
      </c>
      <c r="AE66" s="14" t="n">
        <f aca="false">AVERAGE(AE53:AE64)</f>
        <v>0</v>
      </c>
      <c r="AF66" s="14" t="e">
        <f aca="false">AVERAGE(AF53:AF64)</f>
        <v>#VALUE!</v>
      </c>
      <c r="AG66" s="14" t="e">
        <f aca="false">AVERAGE(AG53:AG64)</f>
        <v>#VALUE!</v>
      </c>
      <c r="AH66" s="14" t="e">
        <f aca="false">AVERAGE(AH53:AH64)</f>
        <v>#VALUE!</v>
      </c>
      <c r="AI66" s="14" t="n">
        <f aca="false">AVERAGE(AI53:AI64)</f>
        <v>0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4*VMTbyVehicle!G4*0.0000011023</f>
        <v>0.0255006346552</v>
      </c>
      <c r="H4" s="11" t="n">
        <f aca="false">JAN2002!I4*VMTbyVehicle!H4*0.0000011023</f>
        <v>0.00049208060898</v>
      </c>
      <c r="I4" s="11" t="n">
        <f aca="false">JAN2002!J4*VMTbyVehicle!I4*0.0000011023</f>
        <v>0.0138274220565</v>
      </c>
      <c r="J4" s="11" t="n">
        <f aca="false">JAN2002!K4*VMTbyVehicle!J4*0.0000011023</f>
        <v>0.00473902568657</v>
      </c>
      <c r="K4" s="11" t="n">
        <f aca="false">JAN2002!L4*VMTbyVehicle!K4*0.0000011023</f>
        <v>0.00086630352242</v>
      </c>
      <c r="L4" s="11" t="n">
        <f aca="false">JAN2002!M4*VMTbyVehicle!L4*0.0000011023</f>
        <v>0.02145645622962</v>
      </c>
      <c r="M4" s="11" t="n">
        <f aca="false">JAN2002!N4*VMTbyVehicle!M4*0.0000011023</f>
        <v>0.00228616314528</v>
      </c>
      <c r="N4" s="11" t="n">
        <f aca="false">JAN2002!O4*VMTbyVehicle!N4*0.0000011023</f>
        <v>0.00145801221</v>
      </c>
      <c r="O4" s="11" t="n">
        <f aca="false">JAN2002!P4*VMTbyVehicle!O4*0.0000011023</f>
        <v>0.00015142460445</v>
      </c>
      <c r="P4" s="11" t="n">
        <f aca="false">JAN2002!Q4*VMTbyVehicle!P4*0.0000011023</f>
        <v>0.00046958013069</v>
      </c>
      <c r="Q4" s="11" t="n">
        <f aca="false">JAN2002!R4*VMTbyVehicle!Q4*0.0000011023</f>
        <v>0.0002581266933</v>
      </c>
      <c r="R4" s="11" t="n">
        <f aca="false">JAN2002!S4*VMTbyVehicle!R4*0.0000011023</f>
        <v>0</v>
      </c>
      <c r="S4" s="11" t="n">
        <f aca="false">JAN2002!T4*VMTbyVehicle!S4*0.0000011023</f>
        <v>0</v>
      </c>
      <c r="T4" s="11" t="e">
        <f aca="false">JAN2002!U4*VMTbyVehicle!T4*0.0000011023</f>
        <v>#VALUE!</v>
      </c>
      <c r="U4" s="11" t="e">
        <f aca="false">JAN2002!V4*VMTbyVehicle!U4*0.0000011023</f>
        <v>#VALUE!</v>
      </c>
      <c r="V4" s="11" t="e">
        <f aca="false">JAN2002!W4*VMTbyVehicle!V4*0.0000011023</f>
        <v>#VALUE!</v>
      </c>
      <c r="W4" s="11" t="e">
        <f aca="false">JAN2002!X4*VMTbyVehicle!W4*0.0000011023</f>
        <v>#VALUE!</v>
      </c>
      <c r="X4" s="11" t="e">
        <f aca="false">JAN2002!Y4*VMTbyVehicle!X4*0.0000011023</f>
        <v>#VALUE!</v>
      </c>
      <c r="Y4" s="11" t="e">
        <f aca="false">JAN2002!Z4*VMTbyVehicle!Y4*0.0000011023</f>
        <v>#VALUE!</v>
      </c>
      <c r="Z4" s="11" t="e">
        <f aca="false">JAN2002!AA4*VMTbyVehicle!Z4*0.0000011023</f>
        <v>#VALUE!</v>
      </c>
      <c r="AA4" s="11" t="e">
        <f aca="false">JAN2002!AB4*VMTbyVehicle!AA4*0.0000011023</f>
        <v>#VALUE!</v>
      </c>
      <c r="AB4" s="11" t="e">
        <f aca="false">JAN2002!AC4*VMTbyVehicle!AB4*0.0000011023</f>
        <v>#VALUE!</v>
      </c>
      <c r="AC4" s="11" t="e">
        <f aca="false">JAN2002!AD4*VMTbyVehicle!AC4*0.0000011023</f>
        <v>#VALUE!</v>
      </c>
      <c r="AD4" s="11" t="n">
        <f aca="false">JAN2002!AE4*VMTbyVehicle!AD4*0.0000011023</f>
        <v>0.0016135379216</v>
      </c>
      <c r="AE4" s="11" t="n">
        <f aca="false">JAN2002!AF4*VMTbyVehicle!AE4*0.0000011023</f>
        <v>0.00190588375472</v>
      </c>
      <c r="AF4" s="11" t="e">
        <f aca="false">JAN2002!AG4*VMTbyVehicle!AF4*0.0000011023</f>
        <v>#VALUE!</v>
      </c>
      <c r="AG4" s="11" t="e">
        <f aca="false">JAN2002!AH4*VMTbyVehicle!AG4*0.0000011023</f>
        <v>#VALUE!</v>
      </c>
      <c r="AH4" s="11" t="e">
        <f aca="false">JAN2002!AI4*VMTbyVehicle!AH4*0.0000011023</f>
        <v>#VALUE!</v>
      </c>
      <c r="AI4" s="11" t="n">
        <f aca="false">JAN2002!AJ4*VMTbyVehicle!AI4*0.0000011023</f>
        <v>0.07533816220452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4*VMTbyVehicle!G5*0.0000011023</f>
        <v>0.02658890899</v>
      </c>
      <c r="H5" s="11" t="n">
        <f aca="false">FEB2002!I4*VMTbyVehicle!H5*0.0000011023</f>
        <v>0.00051308074674</v>
      </c>
      <c r="I5" s="11" t="n">
        <f aca="false">FEB2002!J4*VMTbyVehicle!I5*0.0000011023</f>
        <v>0.0144175251339</v>
      </c>
      <c r="J5" s="11" t="n">
        <f aca="false">FEB2002!K4*VMTbyVehicle!J5*0.0000011023</f>
        <v>0.00494127084045</v>
      </c>
      <c r="K5" s="11" t="n">
        <f aca="false">FEB2002!L4*VMTbyVehicle!K5*0.0000011023</f>
        <v>0.0009032731212</v>
      </c>
      <c r="L5" s="11" t="n">
        <f aca="false">FEB2002!M4*VMTbyVehicle!L5*0.0000011023</f>
        <v>0.02237212724961</v>
      </c>
      <c r="M5" s="11" t="n">
        <f aca="false">FEB2002!N4*VMTbyVehicle!M5*0.0000011023</f>
        <v>0.0023837193408</v>
      </c>
      <c r="N5" s="11" t="n">
        <f aca="false">FEB2002!O4*VMTbyVehicle!N5*0.0000011023</f>
        <v>0.001520237045</v>
      </c>
      <c r="O5" s="11" t="n">
        <f aca="false">FEB2002!P4*VMTbyVehicle!O5*0.0000011023</f>
        <v>0.00015787989371</v>
      </c>
      <c r="P5" s="11" t="n">
        <f aca="false">FEB2002!Q4*VMTbyVehicle!P5*0.0000011023</f>
        <v>0.00048897057976</v>
      </c>
      <c r="Q5" s="11" t="n">
        <f aca="false">FEB2002!R4*VMTbyVehicle!Q5*0.0000011023</f>
        <v>0.00026913073374</v>
      </c>
      <c r="R5" s="11" t="n">
        <f aca="false">FEB2002!S4*VMTbyVehicle!R5*0.0000011023</f>
        <v>0</v>
      </c>
      <c r="S5" s="11" t="n">
        <f aca="false">FEB2002!T4*VMTbyVehicle!S5*0.0000011023</f>
        <v>0</v>
      </c>
      <c r="T5" s="11" t="e">
        <f aca="false">FEB2002!U4*VMTbyVehicle!T5*0.0000011023</f>
        <v>#VALUE!</v>
      </c>
      <c r="U5" s="11" t="e">
        <f aca="false">FEB2002!V4*VMTbyVehicle!U5*0.0000011023</f>
        <v>#VALUE!</v>
      </c>
      <c r="V5" s="11" t="e">
        <f aca="false">FEB2002!W4*VMTbyVehicle!V5*0.0000011023</f>
        <v>#VALUE!</v>
      </c>
      <c r="W5" s="11" t="e">
        <f aca="false">FEB2002!X4*VMTbyVehicle!W5*0.0000011023</f>
        <v>#VALUE!</v>
      </c>
      <c r="X5" s="11" t="e">
        <f aca="false">FEB2002!Y4*VMTbyVehicle!X5*0.0000011023</f>
        <v>#VALUE!</v>
      </c>
      <c r="Y5" s="11" t="e">
        <f aca="false">FEB2002!Z4*VMTbyVehicle!Y5*0.0000011023</f>
        <v>#VALUE!</v>
      </c>
      <c r="Z5" s="11" t="e">
        <f aca="false">FEB2002!AA4*VMTbyVehicle!Z5*0.0000011023</f>
        <v>#VALUE!</v>
      </c>
      <c r="AA5" s="11" t="e">
        <f aca="false">FEB2002!AB4*VMTbyVehicle!AA5*0.0000011023</f>
        <v>#VALUE!</v>
      </c>
      <c r="AB5" s="11" t="e">
        <f aca="false">FEB2002!AC4*VMTbyVehicle!AB5*0.0000011023</f>
        <v>#VALUE!</v>
      </c>
      <c r="AC5" s="11" t="e">
        <f aca="false">FEB2002!AD4*VMTbyVehicle!AC5*0.0000011023</f>
        <v>#VALUE!</v>
      </c>
      <c r="AD5" s="11" t="n">
        <f aca="false">FEB2002!AE4*VMTbyVehicle!AD5*0.0000011023</f>
        <v>0.0016823919888</v>
      </c>
      <c r="AE5" s="11" t="n">
        <f aca="false">FEB2002!AF4*VMTbyVehicle!AE5*0.0000011023</f>
        <v>0.00198431129742</v>
      </c>
      <c r="AF5" s="11" t="e">
        <f aca="false">FEB2002!AG4*VMTbyVehicle!AF5*0.0000011023</f>
        <v>#VALUE!</v>
      </c>
      <c r="AG5" s="11" t="e">
        <f aca="false">FEB2002!AH4*VMTbyVehicle!AG5*0.0000011023</f>
        <v>#VALUE!</v>
      </c>
      <c r="AH5" s="11" t="e">
        <f aca="false">FEB2002!AI4*VMTbyVehicle!AH5*0.0000011023</f>
        <v>#VALUE!</v>
      </c>
      <c r="AI5" s="11" t="n">
        <f aca="false">FEB2002!AJ4*VMTbyVehicle!AI5*0.0000011023</f>
        <v>0.07855331931874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4*VMTbyVehicle!G6*0.0000011023</f>
        <v>0.0275420722092</v>
      </c>
      <c r="H6" s="11" t="n">
        <f aca="false">MAR2002!I4*VMTbyVehicle!H6*0.0000011023</f>
        <v>0.00053147372454</v>
      </c>
      <c r="I6" s="11" t="n">
        <f aca="false">MAR2002!J4*VMTbyVehicle!I6*0.0000011023</f>
        <v>0.01493436880215</v>
      </c>
      <c r="J6" s="11" t="n">
        <f aca="false">MAR2002!K4*VMTbyVehicle!J6*0.0000011023</f>
        <v>0.0051184054901</v>
      </c>
      <c r="K6" s="11" t="n">
        <f aca="false">MAR2002!L4*VMTbyVehicle!K6*0.0000011023</f>
        <v>0.00093565384508</v>
      </c>
      <c r="L6" s="11" t="n">
        <f aca="false">MAR2002!M4*VMTbyVehicle!L6*0.0000011023</f>
        <v>0.02317412920383</v>
      </c>
      <c r="M6" s="11" t="n">
        <f aca="false">MAR2002!N4*VMTbyVehicle!M6*0.0000011023</f>
        <v>0.00246920138304</v>
      </c>
      <c r="N6" s="11" t="n">
        <f aca="false">MAR2002!O4*VMTbyVehicle!N6*0.0000011023</f>
        <v>0.00157474578</v>
      </c>
      <c r="O6" s="11" t="n">
        <f aca="false">MAR2002!P4*VMTbyVehicle!O6*0.0000011023</f>
        <v>0.00016351110349</v>
      </c>
      <c r="P6" s="11" t="n">
        <f aca="false">MAR2002!Q4*VMTbyVehicle!P6*0.0000011023</f>
        <v>0.00050650067712</v>
      </c>
      <c r="Q6" s="11" t="n">
        <f aca="false">MAR2002!R4*VMTbyVehicle!Q6*0.0000011023</f>
        <v>0.00027873000306</v>
      </c>
      <c r="R6" s="11" t="n">
        <f aca="false">MAR2002!S4*VMTbyVehicle!R6*0.0000011023</f>
        <v>0</v>
      </c>
      <c r="S6" s="11" t="n">
        <f aca="false">MAR2002!T4*VMTbyVehicle!S6*0.0000011023</f>
        <v>0</v>
      </c>
      <c r="T6" s="11" t="e">
        <f aca="false">MAR2002!U4*VMTbyVehicle!T6*0.0000011023</f>
        <v>#VALUE!</v>
      </c>
      <c r="U6" s="11" t="e">
        <f aca="false">MAR2002!V4*VMTbyVehicle!U6*0.0000011023</f>
        <v>#VALUE!</v>
      </c>
      <c r="V6" s="11" t="e">
        <f aca="false">MAR2002!W4*VMTbyVehicle!V6*0.0000011023</f>
        <v>#VALUE!</v>
      </c>
      <c r="W6" s="11" t="e">
        <f aca="false">MAR2002!X4*VMTbyVehicle!W6*0.0000011023</f>
        <v>#VALUE!</v>
      </c>
      <c r="X6" s="11" t="e">
        <f aca="false">MAR2002!Y4*VMTbyVehicle!X6*0.0000011023</f>
        <v>#VALUE!</v>
      </c>
      <c r="Y6" s="11" t="e">
        <f aca="false">MAR2002!Z4*VMTbyVehicle!Y6*0.0000011023</f>
        <v>#VALUE!</v>
      </c>
      <c r="Z6" s="11" t="e">
        <f aca="false">MAR2002!AA4*VMTbyVehicle!Z6*0.0000011023</f>
        <v>#VALUE!</v>
      </c>
      <c r="AA6" s="11" t="e">
        <f aca="false">MAR2002!AB4*VMTbyVehicle!AA6*0.0000011023</f>
        <v>#VALUE!</v>
      </c>
      <c r="AB6" s="11" t="e">
        <f aca="false">MAR2002!AC4*VMTbyVehicle!AB6*0.0000011023</f>
        <v>#VALUE!</v>
      </c>
      <c r="AC6" s="11" t="e">
        <f aca="false">MAR2002!AD4*VMTbyVehicle!AC6*0.0000011023</f>
        <v>#VALUE!</v>
      </c>
      <c r="AD6" s="11" t="n">
        <f aca="false">MAR2002!AE4*VMTbyVehicle!AD6*0.0000011023</f>
        <v>0.0017427098448</v>
      </c>
      <c r="AE6" s="11" t="n">
        <f aca="false">MAR2002!AF4*VMTbyVehicle!AE6*0.0000011023</f>
        <v>0.00205539939603</v>
      </c>
      <c r="AF6" s="11" t="e">
        <f aca="false">MAR2002!AG4*VMTbyVehicle!AF6*0.0000011023</f>
        <v>#VALUE!</v>
      </c>
      <c r="AG6" s="11" t="e">
        <f aca="false">MAR2002!AH4*VMTbyVehicle!AG6*0.0000011023</f>
        <v>#VALUE!</v>
      </c>
      <c r="AH6" s="11" t="e">
        <f aca="false">MAR2002!AI4*VMTbyVehicle!AH6*0.0000011023</f>
        <v>#VALUE!</v>
      </c>
      <c r="AI6" s="11" t="n">
        <f aca="false">MAR2002!AJ4*VMTbyVehicle!AI6*0.0000011023</f>
        <v>0.0813693146434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4*VMTbyVehicle!G7*0.0000011023</f>
        <v>0.0284390181284</v>
      </c>
      <c r="H7" s="11" t="n">
        <f aca="false">APR2002!I4*VMTbyVehicle!H7*0.0000011023</f>
        <v>0.0005487833619</v>
      </c>
      <c r="I7" s="11" t="n">
        <f aca="false">APR2002!J4*VMTbyVehicle!I7*0.0000011023</f>
        <v>0.01507804820588</v>
      </c>
      <c r="J7" s="11" t="n">
        <f aca="false">APR2002!K4*VMTbyVehicle!J7*0.0000011023</f>
        <v>0.00528509408357</v>
      </c>
      <c r="K7" s="11" t="n">
        <f aca="false">APR2002!L4*VMTbyVehicle!K7*0.0000011023</f>
        <v>0.0009661229603</v>
      </c>
      <c r="L7" s="11" t="n">
        <f aca="false">APR2002!M4*VMTbyVehicle!L7*0.0000011023</f>
        <v>0.02368087095396</v>
      </c>
      <c r="M7" s="11" t="n">
        <f aca="false">APR2002!N4*VMTbyVehicle!M7*0.0000011023</f>
        <v>0.00253439625516</v>
      </c>
      <c r="N7" s="11" t="n">
        <f aca="false">APR2002!O4*VMTbyVehicle!N7*0.0000011023</f>
        <v>0.00162600273</v>
      </c>
      <c r="O7" s="11" t="n">
        <f aca="false">APR2002!P4*VMTbyVehicle!O7*0.0000011023</f>
        <v>0.0001680544534</v>
      </c>
      <c r="P7" s="11" t="n">
        <f aca="false">APR2002!Q4*VMTbyVehicle!P7*0.0000011023</f>
        <v>0.00051894476228</v>
      </c>
      <c r="Q7" s="11" t="n">
        <f aca="false">APR2002!R4*VMTbyVehicle!Q7*0.0000011023</f>
        <v>0.00028758995977</v>
      </c>
      <c r="R7" s="11" t="n">
        <f aca="false">APR2002!S4*VMTbyVehicle!R7*0.0000011023</f>
        <v>0</v>
      </c>
      <c r="S7" s="11" t="n">
        <f aca="false">APR2002!T4*VMTbyVehicle!S7*0.0000011023</f>
        <v>0</v>
      </c>
      <c r="T7" s="11" t="e">
        <f aca="false">APR2002!U4*VMTbyVehicle!T7*0.0000011023</f>
        <v>#VALUE!</v>
      </c>
      <c r="U7" s="11" t="e">
        <f aca="false">APR2002!V4*VMTbyVehicle!U7*0.0000011023</f>
        <v>#VALUE!</v>
      </c>
      <c r="V7" s="11" t="e">
        <f aca="false">APR2002!W4*VMTbyVehicle!V7*0.0000011023</f>
        <v>#VALUE!</v>
      </c>
      <c r="W7" s="11" t="e">
        <f aca="false">APR2002!X4*VMTbyVehicle!W7*0.0000011023</f>
        <v>#VALUE!</v>
      </c>
      <c r="X7" s="11" t="e">
        <f aca="false">APR2002!Y4*VMTbyVehicle!X7*0.0000011023</f>
        <v>#VALUE!</v>
      </c>
      <c r="Y7" s="11" t="e">
        <f aca="false">APR2002!Z4*VMTbyVehicle!Y7*0.0000011023</f>
        <v>#VALUE!</v>
      </c>
      <c r="Z7" s="11" t="e">
        <f aca="false">APR2002!AA4*VMTbyVehicle!Z7*0.0000011023</f>
        <v>#VALUE!</v>
      </c>
      <c r="AA7" s="11" t="e">
        <f aca="false">APR2002!AB4*VMTbyVehicle!AA7*0.0000011023</f>
        <v>#VALUE!</v>
      </c>
      <c r="AB7" s="11" t="e">
        <f aca="false">APR2002!AC4*VMTbyVehicle!AB7*0.0000011023</f>
        <v>#VALUE!</v>
      </c>
      <c r="AC7" s="11" t="e">
        <f aca="false">APR2002!AD4*VMTbyVehicle!AC7*0.0000011023</f>
        <v>#VALUE!</v>
      </c>
      <c r="AD7" s="11" t="n">
        <f aca="false">APR2002!AE4*VMTbyVehicle!AD7*0.0000011023</f>
        <v>0.00178821841053</v>
      </c>
      <c r="AE7" s="11" t="n">
        <f aca="false">APR2002!AF4*VMTbyVehicle!AE7*0.0000011023</f>
        <v>0.00212235882999</v>
      </c>
      <c r="AF7" s="11" t="e">
        <f aca="false">APR2002!AG4*VMTbyVehicle!AF7*0.0000011023</f>
        <v>#VALUE!</v>
      </c>
      <c r="AG7" s="11" t="e">
        <f aca="false">APR2002!AH4*VMTbyVehicle!AG7*0.0000011023</f>
        <v>#VALUE!</v>
      </c>
      <c r="AH7" s="11" t="e">
        <f aca="false">APR2002!AI4*VMTbyVehicle!AH7*0.0000011023</f>
        <v>#VALUE!</v>
      </c>
      <c r="AI7" s="11" t="n">
        <f aca="false">APR2002!AJ4*VMTbyVehicle!AI7*0.0000011023</f>
        <v>0.08401922378154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4*VMTbyVehicle!G8*0.0000011023</f>
        <v>0.0292052533136</v>
      </c>
      <c r="H8" s="11" t="n">
        <f aca="false">MAY2002!I4*VMTbyVehicle!H8*0.0000011023</f>
        <v>0.00056356917318</v>
      </c>
      <c r="I8" s="11" t="n">
        <f aca="false">MAY2002!J4*VMTbyVehicle!I8*0.0000011023</f>
        <v>0.01548429425708</v>
      </c>
      <c r="J8" s="11" t="n">
        <f aca="false">MAY2002!K4*VMTbyVehicle!J8*0.0000011023</f>
        <v>0.00542748776458</v>
      </c>
      <c r="K8" s="11" t="n">
        <f aca="false">MAY2002!L4*VMTbyVehicle!K8*0.0000011023</f>
        <v>0.00099215531802</v>
      </c>
      <c r="L8" s="11" t="n">
        <f aca="false">MAY2002!M4*VMTbyVehicle!L8*0.0000011023</f>
        <v>0.02431893135654</v>
      </c>
      <c r="M8" s="11" t="n">
        <f aca="false">MAY2002!N4*VMTbyVehicle!M8*0.0000011023</f>
        <v>0.00259883197327</v>
      </c>
      <c r="N8" s="11" t="n">
        <f aca="false">MAY2002!O4*VMTbyVehicle!N8*0.0000011023</f>
        <v>0.00166647951669</v>
      </c>
      <c r="O8" s="11" t="n">
        <f aca="false">MAY2002!P4*VMTbyVehicle!O8*0.0000011023</f>
        <v>0.000172565065</v>
      </c>
      <c r="P8" s="11" t="n">
        <f aca="false">MAY2002!Q4*VMTbyVehicle!P8*0.0000011023</f>
        <v>0.00053296116816</v>
      </c>
      <c r="Q8" s="11" t="n">
        <f aca="false">MAY2002!R4*VMTbyVehicle!Q8*0.0000011023</f>
        <v>0.000295030595</v>
      </c>
      <c r="R8" s="11" t="n">
        <f aca="false">MAY2002!S4*VMTbyVehicle!R8*0.0000011023</f>
        <v>0</v>
      </c>
      <c r="S8" s="11" t="n">
        <f aca="false">MAY2002!T4*VMTbyVehicle!S8*0.0000011023</f>
        <v>0</v>
      </c>
      <c r="T8" s="11" t="e">
        <f aca="false">MAY2002!U4*VMTbyVehicle!T8*0.0000011023</f>
        <v>#VALUE!</v>
      </c>
      <c r="U8" s="11" t="e">
        <f aca="false">MAY2002!V4*VMTbyVehicle!U8*0.0000011023</f>
        <v>#VALUE!</v>
      </c>
      <c r="V8" s="11" t="e">
        <f aca="false">MAY2002!W4*VMTbyVehicle!V8*0.0000011023</f>
        <v>#VALUE!</v>
      </c>
      <c r="W8" s="11" t="e">
        <f aca="false">MAY2002!X4*VMTbyVehicle!W8*0.0000011023</f>
        <v>#VALUE!</v>
      </c>
      <c r="X8" s="11" t="e">
        <f aca="false">MAY2002!Y4*VMTbyVehicle!X8*0.0000011023</f>
        <v>#VALUE!</v>
      </c>
      <c r="Y8" s="11" t="e">
        <f aca="false">MAY2002!Z4*VMTbyVehicle!Y8*0.0000011023</f>
        <v>#VALUE!</v>
      </c>
      <c r="Z8" s="11" t="e">
        <f aca="false">MAY2002!AA4*VMTbyVehicle!Z8*0.0000011023</f>
        <v>#VALUE!</v>
      </c>
      <c r="AA8" s="11" t="e">
        <f aca="false">MAY2002!AB4*VMTbyVehicle!AA8*0.0000011023</f>
        <v>#VALUE!</v>
      </c>
      <c r="AB8" s="11" t="e">
        <f aca="false">MAY2002!AC4*VMTbyVehicle!AB8*0.0000011023</f>
        <v>#VALUE!</v>
      </c>
      <c r="AC8" s="11" t="e">
        <f aca="false">MAY2002!AD4*VMTbyVehicle!AC8*0.0000011023</f>
        <v>#VALUE!</v>
      </c>
      <c r="AD8" s="11" t="n">
        <f aca="false">MAY2002!AE4*VMTbyVehicle!AD8*0.0000011023</f>
        <v>0.00183639895146</v>
      </c>
      <c r="AE8" s="11" t="n">
        <f aca="false">MAY2002!AF4*VMTbyVehicle!AE8*0.0000011023</f>
        <v>0.00217955960205</v>
      </c>
      <c r="AF8" s="11" t="e">
        <f aca="false">MAY2002!AG4*VMTbyVehicle!AF8*0.0000011023</f>
        <v>#VALUE!</v>
      </c>
      <c r="AG8" s="11" t="e">
        <f aca="false">MAY2002!AH4*VMTbyVehicle!AG8*0.0000011023</f>
        <v>#VALUE!</v>
      </c>
      <c r="AH8" s="11" t="e">
        <f aca="false">MAY2002!AI4*VMTbyVehicle!AH8*0.0000011023</f>
        <v>#VALUE!</v>
      </c>
      <c r="AI8" s="11" t="n">
        <f aca="false">MAY2002!AJ4*VMTbyVehicle!AI8*0.0000011023</f>
        <v>0.08628295622412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4*VMTbyVehicle!G9*0.0000011023</f>
        <v>0.0294928213376</v>
      </c>
      <c r="H9" s="11" t="n">
        <f aca="false">JUN2002!I4*VMTbyVehicle!H9*0.0000011023</f>
        <v>0.00056911682862</v>
      </c>
      <c r="I9" s="11" t="n">
        <f aca="false">JUN2002!J4*VMTbyVehicle!I9*0.0000011023</f>
        <v>0.01563675777928</v>
      </c>
      <c r="J9" s="11" t="n">
        <f aca="false">JUN2002!K4*VMTbyVehicle!J9*0.0000011023</f>
        <v>0.00548093333123</v>
      </c>
      <c r="K9" s="11" t="n">
        <f aca="false">JUN2002!L4*VMTbyVehicle!K9*0.0000011023</f>
        <v>0.00100192632568</v>
      </c>
      <c r="L9" s="11" t="n">
        <f aca="false">JUN2002!M4*VMTbyVehicle!L9*0.0000011023</f>
        <v>0.02460123700034</v>
      </c>
      <c r="M9" s="11" t="n">
        <f aca="false">JUN2002!N4*VMTbyVehicle!M9*0.0000011023</f>
        <v>0.0026283527798</v>
      </c>
      <c r="N9" s="11" t="n">
        <f aca="false">JUN2002!O4*VMTbyVehicle!N9*0.0000011023</f>
        <v>0.001686243425</v>
      </c>
      <c r="O9" s="11" t="n">
        <f aca="false">JUN2002!P4*VMTbyVehicle!O9*0.0000011023</f>
        <v>0.00017427363</v>
      </c>
      <c r="P9" s="11" t="n">
        <f aca="false">JUN2002!Q4*VMTbyVehicle!P9*0.0000011023</f>
        <v>0.00053819621132</v>
      </c>
      <c r="Q9" s="11" t="n">
        <f aca="false">JUN2002!R4*VMTbyVehicle!Q9*0.0000011023</f>
        <v>0.0002982327765</v>
      </c>
      <c r="R9" s="11" t="n">
        <f aca="false">JUN2002!S4*VMTbyVehicle!R9*0.0000011023</f>
        <v>0</v>
      </c>
      <c r="S9" s="11" t="n">
        <f aca="false">JUN2002!T4*VMTbyVehicle!S9*0.0000011023</f>
        <v>0</v>
      </c>
      <c r="T9" s="11" t="e">
        <f aca="false">JUN2002!U4*VMTbyVehicle!T9*0.0000011023</f>
        <v>#VALUE!</v>
      </c>
      <c r="U9" s="11" t="e">
        <f aca="false">JUN2002!V4*VMTbyVehicle!U9*0.0000011023</f>
        <v>#VALUE!</v>
      </c>
      <c r="V9" s="11" t="e">
        <f aca="false">JUN2002!W4*VMTbyVehicle!V9*0.0000011023</f>
        <v>#VALUE!</v>
      </c>
      <c r="W9" s="11" t="e">
        <f aca="false">JUN2002!X4*VMTbyVehicle!W9*0.0000011023</f>
        <v>#VALUE!</v>
      </c>
      <c r="X9" s="11" t="e">
        <f aca="false">JUN2002!Y4*VMTbyVehicle!X9*0.0000011023</f>
        <v>#VALUE!</v>
      </c>
      <c r="Y9" s="11" t="e">
        <f aca="false">JUN2002!Z4*VMTbyVehicle!Y9*0.0000011023</f>
        <v>#VALUE!</v>
      </c>
      <c r="Z9" s="11" t="e">
        <f aca="false">JUN2002!AA4*VMTbyVehicle!Z9*0.0000011023</f>
        <v>#VALUE!</v>
      </c>
      <c r="AA9" s="11" t="e">
        <f aca="false">JUN2002!AB4*VMTbyVehicle!AA9*0.0000011023</f>
        <v>#VALUE!</v>
      </c>
      <c r="AB9" s="11" t="e">
        <f aca="false">JUN2002!AC4*VMTbyVehicle!AB9*0.0000011023</f>
        <v>#VALUE!</v>
      </c>
      <c r="AC9" s="11" t="e">
        <f aca="false">JUN2002!AD4*VMTbyVehicle!AC9*0.0000011023</f>
        <v>#VALUE!</v>
      </c>
      <c r="AD9" s="11" t="n">
        <f aca="false">JUN2002!AE4*VMTbyVehicle!AD9*0.0000011023</f>
        <v>0.00185446884513</v>
      </c>
      <c r="AE9" s="11" t="n">
        <f aca="false">JUN2002!AF4*VMTbyVehicle!AE9*0.0000011023</f>
        <v>0.00220102865823</v>
      </c>
      <c r="AF9" s="11" t="e">
        <f aca="false">JUN2002!AG4*VMTbyVehicle!AF9*0.0000011023</f>
        <v>#VALUE!</v>
      </c>
      <c r="AG9" s="11" t="e">
        <f aca="false">JUN2002!AH4*VMTbyVehicle!AG9*0.0000011023</f>
        <v>#VALUE!</v>
      </c>
      <c r="AH9" s="11" t="e">
        <f aca="false">JUN2002!AI4*VMTbyVehicle!AH9*0.0000011023</f>
        <v>#VALUE!</v>
      </c>
      <c r="AI9" s="11" t="n">
        <f aca="false">JUN2002!AJ4*VMTbyVehicle!AI9*0.0000011023</f>
        <v>0.08713254358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4*VMTbyVehicle!G10*0.0000011023</f>
        <v>0.0297586431872</v>
      </c>
      <c r="H10" s="11" t="n">
        <f aca="false">JUL2002!I4*VMTbyVehicle!H10*0.0000011023</f>
        <v>0.00057424781466</v>
      </c>
      <c r="I10" s="11" t="n">
        <f aca="false">JUL2002!J4*VMTbyVehicle!I10*0.0000011023</f>
        <v>0.01577769741636</v>
      </c>
      <c r="J10" s="11" t="n">
        <f aca="false">JUL2002!K4*VMTbyVehicle!J10*0.0000011023</f>
        <v>0.00553033334665</v>
      </c>
      <c r="K10" s="11" t="n">
        <f aca="false">JUL2002!L4*VMTbyVehicle!K10*0.0000011023</f>
        <v>0.00101095702866</v>
      </c>
      <c r="L10" s="11" t="n">
        <f aca="false">JUL2002!M4*VMTbyVehicle!L10*0.0000011023</f>
        <v>0.02477975977638</v>
      </c>
      <c r="M10" s="11" t="n">
        <f aca="false">JUL2002!N4*VMTbyVehicle!M10*0.0000011023</f>
        <v>0.00265198917824</v>
      </c>
      <c r="N10" s="11" t="n">
        <f aca="false">JUL2002!O4*VMTbyVehicle!N10*0.0000011023</f>
        <v>0.00169805225467</v>
      </c>
      <c r="O10" s="11" t="n">
        <f aca="false">JUL2002!P4*VMTbyVehicle!O10*0.0000011023</f>
        <v>0.0001758455098</v>
      </c>
      <c r="P10" s="11" t="n">
        <f aca="false">JUL2002!Q4*VMTbyVehicle!P10*0.0000011023</f>
        <v>0.00054309350976</v>
      </c>
      <c r="Q10" s="11" t="n">
        <f aca="false">JUL2002!R4*VMTbyVehicle!Q10*0.0000011023</f>
        <v>0.0003006390974</v>
      </c>
      <c r="R10" s="11" t="n">
        <f aca="false">JUL2002!S4*VMTbyVehicle!R10*0.0000011023</f>
        <v>0</v>
      </c>
      <c r="S10" s="11" t="n">
        <f aca="false">JUL2002!T4*VMTbyVehicle!S10*0.0000011023</f>
        <v>0</v>
      </c>
      <c r="T10" s="11" t="e">
        <f aca="false">JUL2002!U4*VMTbyVehicle!T10*0.0000011023</f>
        <v>#VALUE!</v>
      </c>
      <c r="U10" s="11" t="e">
        <f aca="false">JUL2002!V4*VMTbyVehicle!U10*0.0000011023</f>
        <v>#VALUE!</v>
      </c>
      <c r="V10" s="11" t="e">
        <f aca="false">JUL2002!W4*VMTbyVehicle!V10*0.0000011023</f>
        <v>#VALUE!</v>
      </c>
      <c r="W10" s="11" t="e">
        <f aca="false">JUL2002!X4*VMTbyVehicle!W10*0.0000011023</f>
        <v>#VALUE!</v>
      </c>
      <c r="X10" s="11" t="e">
        <f aca="false">JUL2002!Y4*VMTbyVehicle!X10*0.0000011023</f>
        <v>#VALUE!</v>
      </c>
      <c r="Y10" s="11" t="e">
        <f aca="false">JUL2002!Z4*VMTbyVehicle!Y10*0.0000011023</f>
        <v>#VALUE!</v>
      </c>
      <c r="Z10" s="11" t="e">
        <f aca="false">JUL2002!AA4*VMTbyVehicle!Z10*0.0000011023</f>
        <v>#VALUE!</v>
      </c>
      <c r="AA10" s="11" t="e">
        <f aca="false">JUL2002!AB4*VMTbyVehicle!AA10*0.0000011023</f>
        <v>#VALUE!</v>
      </c>
      <c r="AB10" s="11" t="e">
        <f aca="false">JUL2002!AC4*VMTbyVehicle!AB10*0.0000011023</f>
        <v>#VALUE!</v>
      </c>
      <c r="AC10" s="11" t="e">
        <f aca="false">JUL2002!AD4*VMTbyVehicle!AC10*0.0000011023</f>
        <v>#VALUE!</v>
      </c>
      <c r="AD10" s="11" t="n">
        <f aca="false">JUL2002!AE4*VMTbyVehicle!AD10*0.0000011023</f>
        <v>0.00187118919291</v>
      </c>
      <c r="AE10" s="11" t="n">
        <f aca="false">JUL2002!AF4*VMTbyVehicle!AE10*0.0000011023</f>
        <v>0.00222084624855</v>
      </c>
      <c r="AF10" s="11" t="e">
        <f aca="false">JUL2002!AG4*VMTbyVehicle!AF10*0.0000011023</f>
        <v>#VALUE!</v>
      </c>
      <c r="AG10" s="11" t="e">
        <f aca="false">JUL2002!AH4*VMTbyVehicle!AG10*0.0000011023</f>
        <v>#VALUE!</v>
      </c>
      <c r="AH10" s="11" t="e">
        <f aca="false">JUL2002!AI4*VMTbyVehicle!AH10*0.0000011023</f>
        <v>#VALUE!</v>
      </c>
      <c r="AI10" s="11" t="n">
        <f aca="false">JUL2002!AJ4*VMTbyVehicle!AI10*0.0000011023</f>
        <v>0.08791787523836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4*VMTbyVehicle!G11*0.0000011023</f>
        <v>0.0296735059444</v>
      </c>
      <c r="H11" s="11" t="n">
        <f aca="false">AUG2002!I4*VMTbyVehicle!H11*0.0000011023</f>
        <v>0.00057260494674</v>
      </c>
      <c r="I11" s="11" t="n">
        <f aca="false">AUG2002!J4*VMTbyVehicle!I11*0.0000011023</f>
        <v>0.01573255734952</v>
      </c>
      <c r="J11" s="11" t="n">
        <f aca="false">AUG2002!K4*VMTbyVehicle!J11*0.0000011023</f>
        <v>0.00551451302682</v>
      </c>
      <c r="K11" s="11" t="n">
        <f aca="false">AUG2002!L4*VMTbyVehicle!K11*0.0000011023</f>
        <v>0.00100806172748</v>
      </c>
      <c r="L11" s="11" t="n">
        <f aca="false">AUG2002!M4*VMTbyVehicle!L11*0.0000011023</f>
        <v>0.02470882908621</v>
      </c>
      <c r="M11" s="11" t="n">
        <f aca="false">AUG2002!N4*VMTbyVehicle!M11*0.0000011023</f>
        <v>0.00264440491332</v>
      </c>
      <c r="N11" s="11" t="n">
        <f aca="false">AUG2002!O4*VMTbyVehicle!N11*0.0000011023</f>
        <v>0.00169321183491</v>
      </c>
      <c r="O11" s="11" t="n">
        <f aca="false">AUG2002!P4*VMTbyVehicle!O11*0.0000011023</f>
        <v>0.000175298769</v>
      </c>
      <c r="P11" s="11" t="n">
        <f aca="false">AUG2002!Q4*VMTbyVehicle!P11*0.0000011023</f>
        <v>0.00054148922234</v>
      </c>
      <c r="Q11" s="11" t="n">
        <f aca="false">AUG2002!R4*VMTbyVehicle!Q11*0.0000011023</f>
        <v>0.000299704347</v>
      </c>
      <c r="R11" s="11" t="n">
        <f aca="false">AUG2002!S4*VMTbyVehicle!R11*0.0000011023</f>
        <v>0</v>
      </c>
      <c r="S11" s="11" t="n">
        <f aca="false">AUG2002!T4*VMTbyVehicle!S11*0.0000011023</f>
        <v>0</v>
      </c>
      <c r="T11" s="11" t="e">
        <f aca="false">AUG2002!U4*VMTbyVehicle!T11*0.0000011023</f>
        <v>#VALUE!</v>
      </c>
      <c r="U11" s="11" t="e">
        <f aca="false">AUG2002!V4*VMTbyVehicle!U11*0.0000011023</f>
        <v>#VALUE!</v>
      </c>
      <c r="V11" s="11" t="e">
        <f aca="false">AUG2002!W4*VMTbyVehicle!V11*0.0000011023</f>
        <v>#VALUE!</v>
      </c>
      <c r="W11" s="11" t="e">
        <f aca="false">AUG2002!X4*VMTbyVehicle!W11*0.0000011023</f>
        <v>#VALUE!</v>
      </c>
      <c r="X11" s="11" t="e">
        <f aca="false">AUG2002!Y4*VMTbyVehicle!X11*0.0000011023</f>
        <v>#VALUE!</v>
      </c>
      <c r="Y11" s="11" t="e">
        <f aca="false">AUG2002!Z4*VMTbyVehicle!Y11*0.0000011023</f>
        <v>#VALUE!</v>
      </c>
      <c r="Z11" s="11" t="e">
        <f aca="false">AUG2002!AA4*VMTbyVehicle!Z11*0.0000011023</f>
        <v>#VALUE!</v>
      </c>
      <c r="AA11" s="11" t="e">
        <f aca="false">AUG2002!AB4*VMTbyVehicle!AA11*0.0000011023</f>
        <v>#VALUE!</v>
      </c>
      <c r="AB11" s="11" t="e">
        <f aca="false">AUG2002!AC4*VMTbyVehicle!AB11*0.0000011023</f>
        <v>#VALUE!</v>
      </c>
      <c r="AC11" s="11" t="e">
        <f aca="false">AUG2002!AD4*VMTbyVehicle!AC11*0.0000011023</f>
        <v>#VALUE!</v>
      </c>
      <c r="AD11" s="11" t="n">
        <f aca="false">AUG2002!AE4*VMTbyVehicle!AD11*0.0000011023</f>
        <v>0.00186582606249</v>
      </c>
      <c r="AE11" s="11" t="n">
        <f aca="false">AUG2002!AF4*VMTbyVehicle!AE11*0.0000011023</f>
        <v>0.002214465585</v>
      </c>
      <c r="AF11" s="11" t="e">
        <f aca="false">AUG2002!AG4*VMTbyVehicle!AF11*0.0000011023</f>
        <v>#VALUE!</v>
      </c>
      <c r="AG11" s="11" t="e">
        <f aca="false">AUG2002!AH4*VMTbyVehicle!AG11*0.0000011023</f>
        <v>#VALUE!</v>
      </c>
      <c r="AH11" s="11" t="e">
        <f aca="false">AUG2002!AI4*VMTbyVehicle!AH11*0.0000011023</f>
        <v>#VALUE!</v>
      </c>
      <c r="AI11" s="11" t="n">
        <f aca="false">AUG2002!AJ4*VMTbyVehicle!AI11*0.0000011023</f>
        <v>0.08766635396758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4*VMTbyVehicle!G12*0.0000011023</f>
        <v>0.0293040414396</v>
      </c>
      <c r="H12" s="11" t="n">
        <f aca="false">SEP2002!I4*VMTbyVehicle!H12*0.0000011023</f>
        <v>0.00056547394758</v>
      </c>
      <c r="I12" s="11" t="n">
        <f aca="false">SEP2002!J4*VMTbyVehicle!I12*0.0000011023</f>
        <v>0.01553667070296</v>
      </c>
      <c r="J12" s="11" t="n">
        <f aca="false">SEP2002!K4*VMTbyVehicle!J12*0.0000011023</f>
        <v>0.00544584668131</v>
      </c>
      <c r="K12" s="11" t="n">
        <f aca="false">SEP2002!L4*VMTbyVehicle!K12*0.0000011023</f>
        <v>0.00099551204198</v>
      </c>
      <c r="L12" s="11" t="n">
        <f aca="false">SEP2002!M4*VMTbyVehicle!L12*0.0000011023</f>
        <v>0.02440116800712</v>
      </c>
      <c r="M12" s="11" t="n">
        <f aca="false">SEP2002!N4*VMTbyVehicle!M12*0.0000011023</f>
        <v>0.00260758125906</v>
      </c>
      <c r="N12" s="11" t="n">
        <f aca="false">SEP2002!O4*VMTbyVehicle!N12*0.0000011023</f>
        <v>0.001672145008</v>
      </c>
      <c r="O12" s="11" t="n">
        <f aca="false">SEP2002!P4*VMTbyVehicle!O12*0.0000011023</f>
        <v>0.0001731118058</v>
      </c>
      <c r="P12" s="11" t="n">
        <f aca="false">SEP2002!Q4*VMTbyVehicle!P12*0.0000011023</f>
        <v>0.00053473432794</v>
      </c>
      <c r="Q12" s="11" t="n">
        <f aca="false">SEP2002!R4*VMTbyVehicle!Q12*0.0000011023</f>
        <v>0.0002959653454</v>
      </c>
      <c r="R12" s="11" t="n">
        <f aca="false">SEP2002!S4*VMTbyVehicle!R12*0.0000011023</f>
        <v>0</v>
      </c>
      <c r="S12" s="11" t="n">
        <f aca="false">SEP2002!T4*VMTbyVehicle!S12*0.0000011023</f>
        <v>0</v>
      </c>
      <c r="T12" s="11" t="e">
        <f aca="false">SEP2002!U4*VMTbyVehicle!T12*0.0000011023</f>
        <v>#VALUE!</v>
      </c>
      <c r="U12" s="11" t="e">
        <f aca="false">SEP2002!V4*VMTbyVehicle!U12*0.0000011023</f>
        <v>#VALUE!</v>
      </c>
      <c r="V12" s="11" t="e">
        <f aca="false">SEP2002!W4*VMTbyVehicle!V12*0.0000011023</f>
        <v>#VALUE!</v>
      </c>
      <c r="W12" s="11" t="e">
        <f aca="false">SEP2002!X4*VMTbyVehicle!W12*0.0000011023</f>
        <v>#VALUE!</v>
      </c>
      <c r="X12" s="11" t="e">
        <f aca="false">SEP2002!Y4*VMTbyVehicle!X12*0.0000011023</f>
        <v>#VALUE!</v>
      </c>
      <c r="Y12" s="11" t="e">
        <f aca="false">SEP2002!Z4*VMTbyVehicle!Y12*0.0000011023</f>
        <v>#VALUE!</v>
      </c>
      <c r="Z12" s="11" t="e">
        <f aca="false">SEP2002!AA4*VMTbyVehicle!Z12*0.0000011023</f>
        <v>#VALUE!</v>
      </c>
      <c r="AA12" s="11" t="e">
        <f aca="false">SEP2002!AB4*VMTbyVehicle!AA12*0.0000011023</f>
        <v>#VALUE!</v>
      </c>
      <c r="AB12" s="11" t="e">
        <f aca="false">SEP2002!AC4*VMTbyVehicle!AB12*0.0000011023</f>
        <v>#VALUE!</v>
      </c>
      <c r="AC12" s="11" t="e">
        <f aca="false">SEP2002!AD4*VMTbyVehicle!AC12*0.0000011023</f>
        <v>#VALUE!</v>
      </c>
      <c r="AD12" s="11" t="n">
        <f aca="false">SEP2002!AE4*VMTbyVehicle!AD12*0.0000011023</f>
        <v>0.00184260335724</v>
      </c>
      <c r="AE12" s="11" t="n">
        <f aca="false">SEP2002!AF4*VMTbyVehicle!AE12*0.0000011023</f>
        <v>0.00218691613179</v>
      </c>
      <c r="AF12" s="11" t="e">
        <f aca="false">SEP2002!AG4*VMTbyVehicle!AF12*0.0000011023</f>
        <v>#VALUE!</v>
      </c>
      <c r="AG12" s="11" t="e">
        <f aca="false">SEP2002!AH4*VMTbyVehicle!AG12*0.0000011023</f>
        <v>#VALUE!</v>
      </c>
      <c r="AH12" s="11" t="e">
        <f aca="false">SEP2002!AI4*VMTbyVehicle!AH12*0.0000011023</f>
        <v>#VALUE!</v>
      </c>
      <c r="AI12" s="11" t="n">
        <f aca="false">SEP2002!AJ4*VMTbyVehicle!AI12*0.0000011023</f>
        <v>0.08657481329742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4*VMTbyVehicle!G13*0.0000011023</f>
        <v>0.0287140948888</v>
      </c>
      <c r="H13" s="11" t="n">
        <f aca="false">OCT2002!I4*VMTbyVehicle!H13*0.0000011023</f>
        <v>0.00050278261922</v>
      </c>
      <c r="I13" s="11" t="n">
        <f aca="false">OCT2002!J4*VMTbyVehicle!I13*0.0000011023</f>
        <v>0.01487788904452</v>
      </c>
      <c r="J13" s="11" t="n">
        <f aca="false">OCT2002!K4*VMTbyVehicle!J13*0.0000011023</f>
        <v>0.00490060258425</v>
      </c>
      <c r="K13" s="11" t="n">
        <f aca="false">OCT2002!L4*VMTbyVehicle!K13*0.0000011023</f>
        <v>0.00091185055842</v>
      </c>
      <c r="L13" s="11" t="n">
        <f aca="false">OCT2002!M4*VMTbyVehicle!L13*0.0000011023</f>
        <v>0.02324231593861</v>
      </c>
      <c r="M13" s="11" t="n">
        <f aca="false">OCT2002!N4*VMTbyVehicle!M13*0.0000011023</f>
        <v>0.00240185702592</v>
      </c>
      <c r="N13" s="11" t="n">
        <f aca="false">OCT2002!O4*VMTbyVehicle!N13*0.0000011023</f>
        <v>0.0015925126514</v>
      </c>
      <c r="O13" s="11" t="n">
        <f aca="false">OCT2002!P4*VMTbyVehicle!O13*0.0000011023</f>
        <v>0.000164154516</v>
      </c>
      <c r="P13" s="11" t="n">
        <f aca="false">OCT2002!Q4*VMTbyVehicle!P13*0.0000011023</f>
        <v>0.0005028042243</v>
      </c>
      <c r="Q13" s="11" t="n">
        <f aca="false">OCT2002!R4*VMTbyVehicle!Q13*0.0000011023</f>
        <v>0.00025471309066</v>
      </c>
      <c r="R13" s="11" t="n">
        <f aca="false">OCT2002!S4*VMTbyVehicle!R13*0.0000011023</f>
        <v>0</v>
      </c>
      <c r="S13" s="11" t="n">
        <f aca="false">OCT2002!T4*VMTbyVehicle!S13*0.0000011023</f>
        <v>0</v>
      </c>
      <c r="T13" s="11" t="e">
        <f aca="false">OCT2002!U4*VMTbyVehicle!T13*0.0000011023</f>
        <v>#VALUE!</v>
      </c>
      <c r="U13" s="11" t="e">
        <f aca="false">OCT2002!V4*VMTbyVehicle!U13*0.0000011023</f>
        <v>#VALUE!</v>
      </c>
      <c r="V13" s="11" t="e">
        <f aca="false">OCT2002!W4*VMTbyVehicle!V13*0.0000011023</f>
        <v>#VALUE!</v>
      </c>
      <c r="W13" s="11" t="e">
        <f aca="false">OCT2002!X4*VMTbyVehicle!W13*0.0000011023</f>
        <v>#VALUE!</v>
      </c>
      <c r="X13" s="11" t="e">
        <f aca="false">OCT2002!Y4*VMTbyVehicle!X13*0.0000011023</f>
        <v>#VALUE!</v>
      </c>
      <c r="Y13" s="11" t="e">
        <f aca="false">OCT2002!Z4*VMTbyVehicle!Y13*0.0000011023</f>
        <v>#VALUE!</v>
      </c>
      <c r="Z13" s="11" t="e">
        <f aca="false">OCT2002!AA4*VMTbyVehicle!Z13*0.0000011023</f>
        <v>#VALUE!</v>
      </c>
      <c r="AA13" s="11" t="e">
        <f aca="false">OCT2002!AB4*VMTbyVehicle!AA13*0.0000011023</f>
        <v>#VALUE!</v>
      </c>
      <c r="AB13" s="11" t="e">
        <f aca="false">OCT2002!AC4*VMTbyVehicle!AB13*0.0000011023</f>
        <v>#VALUE!</v>
      </c>
      <c r="AC13" s="11" t="e">
        <f aca="false">OCT2002!AD4*VMTbyVehicle!AC13*0.0000011023</f>
        <v>#VALUE!</v>
      </c>
      <c r="AD13" s="11" t="n">
        <f aca="false">OCT2002!AE4*VMTbyVehicle!AD13*0.0000011023</f>
        <v>0.0016124587699</v>
      </c>
      <c r="AE13" s="11" t="n">
        <f aca="false">OCT2002!AF4*VMTbyVehicle!AE13*0.0000011023</f>
        <v>0.0019509078596</v>
      </c>
      <c r="AF13" s="11" t="e">
        <f aca="false">OCT2002!AG4*VMTbyVehicle!AF13*0.0000011023</f>
        <v>#VALUE!</v>
      </c>
      <c r="AG13" s="11" t="e">
        <f aca="false">OCT2002!AH4*VMTbyVehicle!AG13*0.0000011023</f>
        <v>#VALUE!</v>
      </c>
      <c r="AH13" s="11" t="e">
        <f aca="false">OCT2002!AI4*VMTbyVehicle!AH13*0.0000011023</f>
        <v>#VALUE!</v>
      </c>
      <c r="AI13" s="11" t="n">
        <f aca="false">OCT2002!AJ4*VMTbyVehicle!AI13*0.0000011023</f>
        <v>0.0820953864258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4*VMTbyVehicle!G14*0.0000011023</f>
        <v>0.0282738362688</v>
      </c>
      <c r="H14" s="11" t="n">
        <f aca="false">NOV2002!I4*VMTbyVehicle!H14*0.0000011023</f>
        <v>0.00049507500693</v>
      </c>
      <c r="I14" s="11" t="n">
        <f aca="false">NOV2002!J4*VMTbyVehicle!I14*0.0000011023</f>
        <v>0.01464977235849</v>
      </c>
      <c r="J14" s="11" t="n">
        <f aca="false">NOV2002!K4*VMTbyVehicle!J14*0.0000011023</f>
        <v>0.0048254681628</v>
      </c>
      <c r="K14" s="11" t="n">
        <f aca="false">NOV2002!L4*VMTbyVehicle!K14*0.0000011023</f>
        <v>0.00089787262281</v>
      </c>
      <c r="L14" s="11" t="n">
        <f aca="false">NOV2002!M4*VMTbyVehicle!L14*0.0000011023</f>
        <v>0.02292704920998</v>
      </c>
      <c r="M14" s="11" t="n">
        <f aca="false">NOV2002!N4*VMTbyVehicle!M14*0.0000011023</f>
        <v>0.00236501915199</v>
      </c>
      <c r="N14" s="11" t="n">
        <f aca="false">NOV2002!O4*VMTbyVehicle!N14*0.0000011023</f>
        <v>0.00156808072305</v>
      </c>
      <c r="O14" s="11" t="n">
        <f aca="false">NOV2002!P4*VMTbyVehicle!O14*0.0000011023</f>
        <v>0.000161641272</v>
      </c>
      <c r="P14" s="11" t="n">
        <f aca="false">NOV2002!Q4*VMTbyVehicle!P14*0.0000011023</f>
        <v>0.00049510741455</v>
      </c>
      <c r="Q14" s="11" t="n">
        <f aca="false">NOV2002!R4*VMTbyVehicle!Q14*0.0000011023</f>
        <v>0.00025081337372</v>
      </c>
      <c r="R14" s="11" t="n">
        <f aca="false">NOV2002!S4*VMTbyVehicle!R14*0.0000011023</f>
        <v>0</v>
      </c>
      <c r="S14" s="11" t="n">
        <f aca="false">NOV2002!T4*VMTbyVehicle!S14*0.0000011023</f>
        <v>0</v>
      </c>
      <c r="T14" s="11" t="e">
        <f aca="false">NOV2002!U4*VMTbyVehicle!T14*0.0000011023</f>
        <v>#VALUE!</v>
      </c>
      <c r="U14" s="11" t="e">
        <f aca="false">NOV2002!V4*VMTbyVehicle!U14*0.0000011023</f>
        <v>#VALUE!</v>
      </c>
      <c r="V14" s="11" t="e">
        <f aca="false">NOV2002!W4*VMTbyVehicle!V14*0.0000011023</f>
        <v>#VALUE!</v>
      </c>
      <c r="W14" s="11" t="e">
        <f aca="false">NOV2002!X4*VMTbyVehicle!W14*0.0000011023</f>
        <v>#VALUE!</v>
      </c>
      <c r="X14" s="11" t="e">
        <f aca="false">NOV2002!Y4*VMTbyVehicle!X14*0.0000011023</f>
        <v>#VALUE!</v>
      </c>
      <c r="Y14" s="11" t="e">
        <f aca="false">NOV2002!Z4*VMTbyVehicle!Y14*0.0000011023</f>
        <v>#VALUE!</v>
      </c>
      <c r="Z14" s="11" t="e">
        <f aca="false">NOV2002!AA4*VMTbyVehicle!Z14*0.0000011023</f>
        <v>#VALUE!</v>
      </c>
      <c r="AA14" s="11" t="e">
        <f aca="false">NOV2002!AB4*VMTbyVehicle!AA14*0.0000011023</f>
        <v>#VALUE!</v>
      </c>
      <c r="AB14" s="11" t="e">
        <f aca="false">NOV2002!AC4*VMTbyVehicle!AB14*0.0000011023</f>
        <v>#VALUE!</v>
      </c>
      <c r="AC14" s="11" t="e">
        <f aca="false">NOV2002!AD4*VMTbyVehicle!AC14*0.0000011023</f>
        <v>#VALUE!</v>
      </c>
      <c r="AD14" s="11" t="n">
        <f aca="false">NOV2002!AE4*VMTbyVehicle!AD14*0.0000011023</f>
        <v>0.00158774321976</v>
      </c>
      <c r="AE14" s="11" t="n">
        <f aca="false">NOV2002!AF4*VMTbyVehicle!AE14*0.0000011023</f>
        <v>0.0019210421434</v>
      </c>
      <c r="AF14" s="11" t="e">
        <f aca="false">NOV2002!AG4*VMTbyVehicle!AF14*0.0000011023</f>
        <v>#VALUE!</v>
      </c>
      <c r="AG14" s="11" t="e">
        <f aca="false">NOV2002!AH4*VMTbyVehicle!AG14*0.0000011023</f>
        <v>#VALUE!</v>
      </c>
      <c r="AH14" s="11" t="e">
        <f aca="false">NOV2002!AI4*VMTbyVehicle!AH14*0.0000011023</f>
        <v>#VALUE!</v>
      </c>
      <c r="AI14" s="11" t="n">
        <f aca="false">NOV2002!AJ4*VMTbyVehicle!AI14*0.0000011023</f>
        <v>0.0808366546236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4*VMTbyVehicle!G15*0.0000011023</f>
        <v>0.02775977205</v>
      </c>
      <c r="H15" s="11" t="n">
        <f aca="false">DEC2002!I4*VMTbyVehicle!H15*0.0000011023</f>
        <v>0.00048607649111</v>
      </c>
      <c r="I15" s="11" t="n">
        <f aca="false">DEC2002!J4*VMTbyVehicle!I15*0.0000011023</f>
        <v>0.01438341897983</v>
      </c>
      <c r="J15" s="11" t="n">
        <f aca="false">DEC2002!K4*VMTbyVehicle!J15*0.0000011023</f>
        <v>0.004737729492</v>
      </c>
      <c r="K15" s="11" t="n">
        <f aca="false">DEC2002!L4*VMTbyVehicle!K15*0.0000011023</f>
        <v>0.00088154844165</v>
      </c>
      <c r="L15" s="11" t="n">
        <f aca="false">DEC2002!M4*VMTbyVehicle!L15*0.0000011023</f>
        <v>0.0224698663167</v>
      </c>
      <c r="M15" s="11" t="n">
        <f aca="false">DEC2002!N4*VMTbyVehicle!M15*0.0000011023</f>
        <v>0.00232203011337</v>
      </c>
      <c r="N15" s="11" t="n">
        <f aca="false">DEC2002!O4*VMTbyVehicle!N15*0.0000011023</f>
        <v>0.0015395857169</v>
      </c>
      <c r="O15" s="11" t="n">
        <f aca="false">DEC2002!P4*VMTbyVehicle!O15*0.0000011023</f>
        <v>0.0001587312</v>
      </c>
      <c r="P15" s="11" t="n">
        <f aca="false">DEC2002!Q4*VMTbyVehicle!P15*0.0000011023</f>
        <v>0.0004861143</v>
      </c>
      <c r="Q15" s="11" t="n">
        <f aca="false">DEC2002!R4*VMTbyVehicle!Q15*0.0000011023</f>
        <v>0.000246297912</v>
      </c>
      <c r="R15" s="11" t="n">
        <f aca="false">DEC2002!S4*VMTbyVehicle!R15*0.0000011023</f>
        <v>0</v>
      </c>
      <c r="S15" s="11" t="n">
        <f aca="false">DEC2002!T4*VMTbyVehicle!S15*0.0000011023</f>
        <v>0</v>
      </c>
      <c r="T15" s="11" t="e">
        <f aca="false">DEC2002!U4*VMTbyVehicle!T15*0.0000011023</f>
        <v>#VALUE!</v>
      </c>
      <c r="U15" s="11" t="e">
        <f aca="false">DEC2002!V4*VMTbyVehicle!U15*0.0000011023</f>
        <v>#VALUE!</v>
      </c>
      <c r="V15" s="11" t="e">
        <f aca="false">DEC2002!W4*VMTbyVehicle!V15*0.0000011023</f>
        <v>#VALUE!</v>
      </c>
      <c r="W15" s="11" t="e">
        <f aca="false">DEC2002!X4*VMTbyVehicle!W15*0.0000011023</f>
        <v>#VALUE!</v>
      </c>
      <c r="X15" s="11" t="e">
        <f aca="false">DEC2002!Y4*VMTbyVehicle!X15*0.0000011023</f>
        <v>#VALUE!</v>
      </c>
      <c r="Y15" s="11" t="e">
        <f aca="false">DEC2002!Z4*VMTbyVehicle!Y15*0.0000011023</f>
        <v>#VALUE!</v>
      </c>
      <c r="Z15" s="11" t="e">
        <f aca="false">DEC2002!AA4*VMTbyVehicle!Z15*0.0000011023</f>
        <v>#VALUE!</v>
      </c>
      <c r="AA15" s="11" t="e">
        <f aca="false">DEC2002!AB4*VMTbyVehicle!AA15*0.0000011023</f>
        <v>#VALUE!</v>
      </c>
      <c r="AB15" s="11" t="e">
        <f aca="false">DEC2002!AC4*VMTbyVehicle!AB15*0.0000011023</f>
        <v>#VALUE!</v>
      </c>
      <c r="AC15" s="11" t="e">
        <f aca="false">DEC2002!AD4*VMTbyVehicle!AC15*0.0000011023</f>
        <v>#VALUE!</v>
      </c>
      <c r="AD15" s="11" t="n">
        <f aca="false">DEC2002!AE4*VMTbyVehicle!AD15*0.0000011023</f>
        <v>0.00155887971472</v>
      </c>
      <c r="AE15" s="11" t="n">
        <f aca="false">DEC2002!AF4*VMTbyVehicle!AE15*0.0000011023</f>
        <v>0.0018861190748</v>
      </c>
      <c r="AF15" s="11" t="e">
        <f aca="false">DEC2002!AG4*VMTbyVehicle!AF15*0.0000011023</f>
        <v>#VALUE!</v>
      </c>
      <c r="AG15" s="11" t="e">
        <f aca="false">DEC2002!AH4*VMTbyVehicle!AG15*0.0000011023</f>
        <v>#VALUE!</v>
      </c>
      <c r="AH15" s="11" t="e">
        <f aca="false">DEC2002!AI4*VMTbyVehicle!AH15*0.0000011023</f>
        <v>#VALUE!</v>
      </c>
      <c r="AI15" s="11" t="n">
        <f aca="false">DEC2002!AJ4*VMTbyVehicle!AI15*0.0000011023</f>
        <v>0.07936692276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0283543835344</v>
      </c>
      <c r="H17" s="14" t="n">
        <f aca="false">AVERAGE(H4:H15)</f>
        <v>0.000534530439183333</v>
      </c>
      <c r="I17" s="14" t="n">
        <f aca="false">AVERAGE(I4:I15)</f>
        <v>0.0150280351738725</v>
      </c>
      <c r="J17" s="14" t="n">
        <f aca="false">AVERAGE(J4:J15)</f>
        <v>0.00516222587419417</v>
      </c>
      <c r="K17" s="14" t="n">
        <f aca="false">AVERAGE(K4:K15)</f>
        <v>0.000947603126141667</v>
      </c>
      <c r="L17" s="14" t="n">
        <f aca="false">AVERAGE(L4:L15)</f>
        <v>0.023511061694075</v>
      </c>
      <c r="M17" s="14" t="n">
        <f aca="false">AVERAGE(M4:M15)</f>
        <v>0.00249112887660417</v>
      </c>
      <c r="N17" s="14" t="n">
        <f aca="false">AVERAGE(N4:N15)</f>
        <v>0.00160794240796833</v>
      </c>
      <c r="O17" s="14" t="n">
        <f aca="false">AVERAGE(O4:O15)</f>
        <v>0.000166374318554167</v>
      </c>
      <c r="P17" s="14" t="n">
        <f aca="false">AVERAGE(P4:P15)</f>
        <v>0.000513208044018333</v>
      </c>
      <c r="Q17" s="14" t="n">
        <f aca="false">AVERAGE(Q4:Q15)</f>
        <v>0.0002779144939625</v>
      </c>
      <c r="R17" s="14" t="n">
        <f aca="false">AVERAGE(R4:R15)</f>
        <v>0</v>
      </c>
      <c r="S17" s="14" t="n">
        <f aca="false">AVERAGE(S4:S15)</f>
        <v>0</v>
      </c>
      <c r="T17" s="14" t="e">
        <f aca="false">AVERAGE(T4:T15)</f>
        <v>#VALUE!</v>
      </c>
      <c r="U17" s="14" t="e">
        <f aca="false">AVERAGE(U4:U15)</f>
        <v>#VALUE!</v>
      </c>
      <c r="V17" s="14" t="e">
        <f aca="false">AVERAGE(V4:V15)</f>
        <v>#VALUE!</v>
      </c>
      <c r="W17" s="14" t="e">
        <f aca="false">AVERAGE(W4:W15)</f>
        <v>#VALUE!</v>
      </c>
      <c r="X17" s="14" t="e">
        <f aca="false">AVERAGE(X4:X15)</f>
        <v>#VALUE!</v>
      </c>
      <c r="Y17" s="14" t="e">
        <f aca="false">AVERAGE(Y4:Y15)</f>
        <v>#VALUE!</v>
      </c>
      <c r="Z17" s="14" t="e">
        <f aca="false">AVERAGE(Z4:Z15)</f>
        <v>#VALUE!</v>
      </c>
      <c r="AA17" s="14" t="e">
        <f aca="false">AVERAGE(AA4:AA15)</f>
        <v>#VALUE!</v>
      </c>
      <c r="AB17" s="14" t="e">
        <f aca="false">AVERAGE(AB4:AB15)</f>
        <v>#VALUE!</v>
      </c>
      <c r="AC17" s="14" t="e">
        <f aca="false">AVERAGE(AC4:AC15)</f>
        <v>#VALUE!</v>
      </c>
      <c r="AD17" s="14" t="n">
        <f aca="false">AVERAGE(AD4:AD15)</f>
        <v>0.00173803552327833</v>
      </c>
      <c r="AE17" s="14" t="n">
        <f aca="false">AVERAGE(AE4:AE15)</f>
        <v>0.00206906988179833</v>
      </c>
      <c r="AF17" s="14" t="e">
        <f aca="false">AVERAGE(AF4:AF15)</f>
        <v>#VALUE!</v>
      </c>
      <c r="AG17" s="14" t="e">
        <f aca="false">AVERAGE(AG4:AG15)</f>
        <v>#VALUE!</v>
      </c>
      <c r="AH17" s="14" t="e">
        <f aca="false">AVERAGE(AH4:AH15)</f>
        <v>#VALUE!</v>
      </c>
      <c r="AI17" s="14" t="n">
        <f aca="false">AVERAGE(AI4:AI15)</f>
        <v>0.083096127172715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25*VMTbyVehicle!G20*0.0000011023</f>
        <v>0.0222614908316</v>
      </c>
      <c r="H20" s="11" t="n">
        <f aca="false">JAN2002!I25*VMTbyVehicle!H20*0.0000011023</f>
        <v>0.00042957424656</v>
      </c>
      <c r="I20" s="11" t="n">
        <f aca="false">JAN2002!J25*VMTbyVehicle!I20*0.0000011023</f>
        <v>0.01207103652675</v>
      </c>
      <c r="J20" s="11" t="n">
        <f aca="false">JAN2002!K25*VMTbyVehicle!J20*0.0000011023</f>
        <v>0.00413706494761</v>
      </c>
      <c r="K20" s="11" t="n">
        <f aca="false">JAN2002!L25*VMTbyVehicle!K20*0.0000011023</f>
        <v>0.00075626179526</v>
      </c>
      <c r="L20" s="11" t="n">
        <f aca="false">JAN2002!M25*VMTbyVehicle!L20*0.0000011023</f>
        <v>0.01873101540111</v>
      </c>
      <c r="M20" s="11" t="n">
        <f aca="false">JAN2002!N25*VMTbyVehicle!M20*0.0000011023</f>
        <v>0.00199579087008</v>
      </c>
      <c r="N20" s="11" t="n">
        <f aca="false">JAN2002!O25*VMTbyVehicle!N20*0.0000011023</f>
        <v>0.00127282581</v>
      </c>
      <c r="O20" s="11" t="n">
        <f aca="false">JAN2002!P25*VMTbyVehicle!O20*0.0000011023</f>
        <v>0.00013212740996</v>
      </c>
      <c r="P20" s="11" t="n">
        <f aca="false">JAN2002!Q25*VMTbyVehicle!P20*0.0000011023</f>
        <v>0.00040940436116</v>
      </c>
      <c r="Q20" s="11" t="n">
        <f aca="false">JAN2002!R25*VMTbyVehicle!Q20*0.0000011023</f>
        <v>0.00022501955372</v>
      </c>
      <c r="R20" s="11" t="n">
        <f aca="false">JAN2002!S25*VMTbyVehicle!R20*0.0000011023</f>
        <v>0</v>
      </c>
      <c r="S20" s="11" t="n">
        <f aca="false">JAN2002!T25*VMTbyVehicle!S20*0.0000011023</f>
        <v>0</v>
      </c>
      <c r="T20" s="11" t="e">
        <f aca="false">JAN2002!U25*VMTbyVehicle!T20*0.0000011023</f>
        <v>#VALUE!</v>
      </c>
      <c r="U20" s="11" t="e">
        <f aca="false">JAN2002!V25*VMTbyVehicle!U20*0.0000011023</f>
        <v>#VALUE!</v>
      </c>
      <c r="V20" s="11" t="e">
        <f aca="false">JAN2002!W25*VMTbyVehicle!V20*0.0000011023</f>
        <v>#VALUE!</v>
      </c>
      <c r="W20" s="11" t="e">
        <f aca="false">JAN2002!X25*VMTbyVehicle!W20*0.0000011023</f>
        <v>#VALUE!</v>
      </c>
      <c r="X20" s="11" t="e">
        <f aca="false">JAN2002!Y25*VMTbyVehicle!X20*0.0000011023</f>
        <v>#VALUE!</v>
      </c>
      <c r="Y20" s="11" t="e">
        <f aca="false">JAN2002!Z25*VMTbyVehicle!Y20*0.0000011023</f>
        <v>#VALUE!</v>
      </c>
      <c r="Z20" s="11" t="e">
        <f aca="false">JAN2002!AA25*VMTbyVehicle!Z20*0.0000011023</f>
        <v>#VALUE!</v>
      </c>
      <c r="AA20" s="11" t="e">
        <f aca="false">JAN2002!AB25*VMTbyVehicle!AA20*0.0000011023</f>
        <v>#VALUE!</v>
      </c>
      <c r="AB20" s="11" t="e">
        <f aca="false">JAN2002!AC25*VMTbyVehicle!AB20*0.0000011023</f>
        <v>#VALUE!</v>
      </c>
      <c r="AC20" s="11" t="e">
        <f aca="false">JAN2002!AD25*VMTbyVehicle!AC20*0.0000011023</f>
        <v>#VALUE!</v>
      </c>
      <c r="AD20" s="11" t="n">
        <f aca="false">JAN2002!AE25*VMTbyVehicle!AD20*0.0000011023</f>
        <v>0.0014085806688</v>
      </c>
      <c r="AE20" s="11" t="n">
        <f aca="false">JAN2002!AF25*VMTbyVehicle!AE20*0.0000011023</f>
        <v>0.00166137465516</v>
      </c>
      <c r="AF20" s="11" t="e">
        <f aca="false">JAN2002!AG25*VMTbyVehicle!AF20*0.0000011023</f>
        <v>#VALUE!</v>
      </c>
      <c r="AG20" s="11" t="e">
        <f aca="false">JAN2002!AH25*VMTbyVehicle!AG20*0.0000011023</f>
        <v>#VALUE!</v>
      </c>
      <c r="AH20" s="11" t="e">
        <f aca="false">JAN2002!AI25*VMTbyVehicle!AH20*0.0000011023</f>
        <v>#VALUE!</v>
      </c>
      <c r="AI20" s="11" t="n">
        <f aca="false">JAN2002!AJ25*VMTbyVehicle!AI20*0.0000011023</f>
        <v>0.06576855798212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25*VMTbyVehicle!G21*0.0000011023</f>
        <v>0.0232567619108</v>
      </c>
      <c r="H21" s="11" t="n">
        <f aca="false">FEB2002!I25*VMTbyVehicle!H21*0.0000011023</f>
        <v>0.0004487827059</v>
      </c>
      <c r="I21" s="11" t="n">
        <f aca="false">FEB2002!J25*VMTbyVehicle!I21*0.0000011023</f>
        <v>0.01261071268605</v>
      </c>
      <c r="J21" s="11" t="n">
        <f aca="false">FEB2002!K25*VMTbyVehicle!J21*0.0000011023</f>
        <v>0.00432202603749</v>
      </c>
      <c r="K21" s="11" t="n">
        <f aca="false">FEB2002!L25*VMTbyVehicle!K21*0.0000011023</f>
        <v>0.0007900724227</v>
      </c>
      <c r="L21" s="11" t="n">
        <f aca="false">FEB2002!M25*VMTbyVehicle!L21*0.0000011023</f>
        <v>0.01956843921468</v>
      </c>
      <c r="M21" s="11" t="n">
        <f aca="false">FEB2002!N25*VMTbyVehicle!M21*0.0000011023</f>
        <v>0.00208497664032</v>
      </c>
      <c r="N21" s="11" t="n">
        <f aca="false">FEB2002!O25*VMTbyVehicle!N21*0.0000011023</f>
        <v>0.00132970449</v>
      </c>
      <c r="O21" s="11" t="n">
        <f aca="false">FEB2002!P25*VMTbyVehicle!O21*0.0000011023</f>
        <v>0.00013810198619</v>
      </c>
      <c r="P21" s="11" t="n">
        <f aca="false">FEB2002!Q25*VMTbyVehicle!P21*0.0000011023</f>
        <v>0.00042770033656</v>
      </c>
      <c r="Q21" s="11" t="n">
        <f aca="false">FEB2002!R25*VMTbyVehicle!Q21*0.0000011023</f>
        <v>0.00023541622686</v>
      </c>
      <c r="R21" s="11" t="n">
        <f aca="false">FEB2002!S25*VMTbyVehicle!R21*0.0000011023</f>
        <v>0</v>
      </c>
      <c r="S21" s="11" t="n">
        <f aca="false">FEB2002!T25*VMTbyVehicle!S21*0.0000011023</f>
        <v>0</v>
      </c>
      <c r="T21" s="11" t="e">
        <f aca="false">FEB2002!U25*VMTbyVehicle!T21*0.0000011023</f>
        <v>#VALUE!</v>
      </c>
      <c r="U21" s="11" t="e">
        <f aca="false">FEB2002!V25*VMTbyVehicle!U21*0.0000011023</f>
        <v>#VALUE!</v>
      </c>
      <c r="V21" s="11" t="e">
        <f aca="false">FEB2002!W25*VMTbyVehicle!V21*0.0000011023</f>
        <v>#VALUE!</v>
      </c>
      <c r="W21" s="11" t="e">
        <f aca="false">FEB2002!X25*VMTbyVehicle!W21*0.0000011023</f>
        <v>#VALUE!</v>
      </c>
      <c r="X21" s="11" t="e">
        <f aca="false">FEB2002!Y25*VMTbyVehicle!X21*0.0000011023</f>
        <v>#VALUE!</v>
      </c>
      <c r="Y21" s="11" t="e">
        <f aca="false">FEB2002!Z25*VMTbyVehicle!Y21*0.0000011023</f>
        <v>#VALUE!</v>
      </c>
      <c r="Z21" s="11" t="e">
        <f aca="false">FEB2002!AA25*VMTbyVehicle!Z21*0.0000011023</f>
        <v>#VALUE!</v>
      </c>
      <c r="AA21" s="11" t="e">
        <f aca="false">FEB2002!AB25*VMTbyVehicle!AA21*0.0000011023</f>
        <v>#VALUE!</v>
      </c>
      <c r="AB21" s="11" t="e">
        <f aca="false">FEB2002!AC25*VMTbyVehicle!AB21*0.0000011023</f>
        <v>#VALUE!</v>
      </c>
      <c r="AC21" s="11" t="e">
        <f aca="false">FEB2002!AD25*VMTbyVehicle!AC21*0.0000011023</f>
        <v>#VALUE!</v>
      </c>
      <c r="AD21" s="11" t="n">
        <f aca="false">FEB2002!AE25*VMTbyVehicle!AD21*0.0000011023</f>
        <v>0.0014715616816</v>
      </c>
      <c r="AE21" s="11" t="n">
        <f aca="false">FEB2002!AF25*VMTbyVehicle!AE21*0.0000011023</f>
        <v>0.00173561555223</v>
      </c>
      <c r="AF21" s="11" t="e">
        <f aca="false">FEB2002!AG25*VMTbyVehicle!AF21*0.0000011023</f>
        <v>#VALUE!</v>
      </c>
      <c r="AG21" s="11" t="e">
        <f aca="false">FEB2002!AH25*VMTbyVehicle!AG21*0.0000011023</f>
        <v>#VALUE!</v>
      </c>
      <c r="AH21" s="11" t="e">
        <f aca="false">FEB2002!AI25*VMTbyVehicle!AH21*0.0000011023</f>
        <v>#VALUE!</v>
      </c>
      <c r="AI21" s="11" t="n">
        <f aca="false">FEB2002!AJ25*VMTbyVehicle!AI21*0.0000011023</f>
        <v>0.0687089505073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25*VMTbyVehicle!G22*0.0000011023</f>
        <v>0.0240463614468</v>
      </c>
      <c r="H22" s="11" t="n">
        <f aca="false">MAR2002!I25*VMTbyVehicle!H22*0.0000011023</f>
        <v>0.00046401494868</v>
      </c>
      <c r="I22" s="11" t="n">
        <f aca="false">MAR2002!J25*VMTbyVehicle!I22*0.0000011023</f>
        <v>0.01303886033595</v>
      </c>
      <c r="J22" s="11" t="n">
        <f aca="false">MAR2002!K25*VMTbyVehicle!J22*0.0000011023</f>
        <v>0.00446876233958</v>
      </c>
      <c r="K22" s="11" t="n">
        <f aca="false">MAR2002!L25*VMTbyVehicle!K22*0.0000011023</f>
        <v>0.0008168957909</v>
      </c>
      <c r="L22" s="11" t="n">
        <f aca="false">MAR2002!M25*VMTbyVehicle!L22*0.0000011023</f>
        <v>0.02023283841438</v>
      </c>
      <c r="M22" s="11" t="n">
        <f aca="false">MAR2002!N25*VMTbyVehicle!M22*0.0000011023</f>
        <v>0.00215579191968</v>
      </c>
      <c r="N22" s="11" t="n">
        <f aca="false">MAR2002!O25*VMTbyVehicle!N22*0.0000011023</f>
        <v>0.001374843675</v>
      </c>
      <c r="O22" s="11" t="n">
        <f aca="false">MAR2002!P25*VMTbyVehicle!O22*0.0000011023</f>
        <v>0.00014277176991</v>
      </c>
      <c r="P22" s="11" t="n">
        <f aca="false">MAR2002!Q25*VMTbyVehicle!P22*0.0000011023</f>
        <v>0.00044225201932</v>
      </c>
      <c r="Q22" s="11" t="n">
        <f aca="false">MAR2002!R25*VMTbyVehicle!Q22*0.0000011023</f>
        <v>0.00024337659654</v>
      </c>
      <c r="R22" s="11" t="n">
        <f aca="false">MAR2002!S25*VMTbyVehicle!R22*0.0000011023</f>
        <v>0</v>
      </c>
      <c r="S22" s="11" t="n">
        <f aca="false">MAR2002!T25*VMTbyVehicle!S22*0.0000011023</f>
        <v>0</v>
      </c>
      <c r="T22" s="11" t="e">
        <f aca="false">MAR2002!U25*VMTbyVehicle!T22*0.0000011023</f>
        <v>#VALUE!</v>
      </c>
      <c r="U22" s="11" t="e">
        <f aca="false">MAR2002!V25*VMTbyVehicle!U22*0.0000011023</f>
        <v>#VALUE!</v>
      </c>
      <c r="V22" s="11" t="e">
        <f aca="false">MAR2002!W25*VMTbyVehicle!V22*0.0000011023</f>
        <v>#VALUE!</v>
      </c>
      <c r="W22" s="11" t="e">
        <f aca="false">MAR2002!X25*VMTbyVehicle!W22*0.0000011023</f>
        <v>#VALUE!</v>
      </c>
      <c r="X22" s="11" t="e">
        <f aca="false">MAR2002!Y25*VMTbyVehicle!X22*0.0000011023</f>
        <v>#VALUE!</v>
      </c>
      <c r="Y22" s="11" t="e">
        <f aca="false">MAR2002!Z25*VMTbyVehicle!Y22*0.0000011023</f>
        <v>#VALUE!</v>
      </c>
      <c r="Z22" s="11" t="e">
        <f aca="false">MAR2002!AA25*VMTbyVehicle!Z22*0.0000011023</f>
        <v>#VALUE!</v>
      </c>
      <c r="AA22" s="11" t="e">
        <f aca="false">MAR2002!AB25*VMTbyVehicle!AA22*0.0000011023</f>
        <v>#VALUE!</v>
      </c>
      <c r="AB22" s="11" t="e">
        <f aca="false">MAR2002!AC25*VMTbyVehicle!AB22*0.0000011023</f>
        <v>#VALUE!</v>
      </c>
      <c r="AC22" s="11" t="e">
        <f aca="false">MAR2002!AD25*VMTbyVehicle!AC22*0.0000011023</f>
        <v>#VALUE!</v>
      </c>
      <c r="AD22" s="11" t="n">
        <f aca="false">MAR2002!AE25*VMTbyVehicle!AD22*0.0000011023</f>
        <v>0.0015215090992</v>
      </c>
      <c r="AE22" s="11" t="n">
        <f aca="false">MAR2002!AF25*VMTbyVehicle!AE22*0.0000011023</f>
        <v>0.00179454285678</v>
      </c>
      <c r="AF22" s="11" t="e">
        <f aca="false">MAR2002!AG25*VMTbyVehicle!AF22*0.0000011023</f>
        <v>#VALUE!</v>
      </c>
      <c r="AG22" s="11" t="e">
        <f aca="false">MAR2002!AH25*VMTbyVehicle!AG22*0.0000011023</f>
        <v>#VALUE!</v>
      </c>
      <c r="AH22" s="11" t="e">
        <f aca="false">MAR2002!AI25*VMTbyVehicle!AH22*0.0000011023</f>
        <v>#VALUE!</v>
      </c>
      <c r="AI22" s="11" t="n">
        <f aca="false">MAR2002!AJ25*VMTbyVehicle!AI22*0.0000011023</f>
        <v>0.07104171581014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25*VMTbyVehicle!G23*0.0000011023</f>
        <v>0.0247126532956</v>
      </c>
      <c r="H23" s="11" t="n">
        <f aca="false">APR2002!I25*VMTbyVehicle!H23*0.0000011023</f>
        <v>0.00047687217588</v>
      </c>
      <c r="I23" s="11" t="n">
        <f aca="false">APR2002!J25*VMTbyVehicle!I23*0.0000011023</f>
        <v>0.01310237122436</v>
      </c>
      <c r="J23" s="11" t="n">
        <f aca="false">APR2002!K25*VMTbyVehicle!J23*0.0000011023</f>
        <v>0.00459258645433</v>
      </c>
      <c r="K23" s="11" t="n">
        <f aca="false">APR2002!L25*VMTbyVehicle!K23*0.0000011023</f>
        <v>0.00083953086002</v>
      </c>
      <c r="L23" s="11" t="n">
        <f aca="false">APR2002!M25*VMTbyVehicle!L23*0.0000011023</f>
        <v>0.02057798485842</v>
      </c>
      <c r="M23" s="11" t="n">
        <f aca="false">APR2002!N25*VMTbyVehicle!M23*0.0000011023</f>
        <v>0.00220230853876</v>
      </c>
      <c r="N23" s="11" t="n">
        <f aca="false">APR2002!O25*VMTbyVehicle!N23*0.0000011023</f>
        <v>0.00141015728849</v>
      </c>
      <c r="O23" s="11" t="n">
        <f aca="false">APR2002!P25*VMTbyVehicle!O23*0.0000011023</f>
        <v>0.0001459797936</v>
      </c>
      <c r="P23" s="11" t="n">
        <f aca="false">APR2002!Q25*VMTbyVehicle!P23*0.0000011023</f>
        <v>0.00045097363738</v>
      </c>
      <c r="Q23" s="11" t="n">
        <f aca="false">APR2002!R25*VMTbyVehicle!Q23*0.0000011023</f>
        <v>0.0002495783568</v>
      </c>
      <c r="R23" s="11" t="n">
        <f aca="false">APR2002!S25*VMTbyVehicle!R23*0.0000011023</f>
        <v>0</v>
      </c>
      <c r="S23" s="11" t="n">
        <f aca="false">APR2002!T25*VMTbyVehicle!S23*0.0000011023</f>
        <v>0</v>
      </c>
      <c r="T23" s="11" t="e">
        <f aca="false">APR2002!U25*VMTbyVehicle!T23*0.0000011023</f>
        <v>#VALUE!</v>
      </c>
      <c r="U23" s="11" t="e">
        <f aca="false">APR2002!V25*VMTbyVehicle!U23*0.0000011023</f>
        <v>#VALUE!</v>
      </c>
      <c r="V23" s="11" t="e">
        <f aca="false">APR2002!W25*VMTbyVehicle!V23*0.0000011023</f>
        <v>#VALUE!</v>
      </c>
      <c r="W23" s="11" t="e">
        <f aca="false">APR2002!X25*VMTbyVehicle!W23*0.0000011023</f>
        <v>#VALUE!</v>
      </c>
      <c r="X23" s="11" t="e">
        <f aca="false">APR2002!Y25*VMTbyVehicle!X23*0.0000011023</f>
        <v>#VALUE!</v>
      </c>
      <c r="Y23" s="11" t="e">
        <f aca="false">APR2002!Z25*VMTbyVehicle!Y23*0.0000011023</f>
        <v>#VALUE!</v>
      </c>
      <c r="Z23" s="11" t="e">
        <f aca="false">APR2002!AA25*VMTbyVehicle!Z23*0.0000011023</f>
        <v>#VALUE!</v>
      </c>
      <c r="AA23" s="11" t="e">
        <f aca="false">APR2002!AB25*VMTbyVehicle!AA23*0.0000011023</f>
        <v>#VALUE!</v>
      </c>
      <c r="AB23" s="11" t="e">
        <f aca="false">APR2002!AC25*VMTbyVehicle!AB23*0.0000011023</f>
        <v>#VALUE!</v>
      </c>
      <c r="AC23" s="11" t="e">
        <f aca="false">APR2002!AD25*VMTbyVehicle!AC23*0.0000011023</f>
        <v>#VALUE!</v>
      </c>
      <c r="AD23" s="11" t="n">
        <f aca="false">APR2002!AE25*VMTbyVehicle!AD23*0.0000011023</f>
        <v>0.0015539056962</v>
      </c>
      <c r="AE23" s="11" t="n">
        <f aca="false">APR2002!AF25*VMTbyVehicle!AE23*0.0000011023</f>
        <v>0.00184423696584</v>
      </c>
      <c r="AF23" s="11" t="e">
        <f aca="false">APR2002!AG25*VMTbyVehicle!AF23*0.0000011023</f>
        <v>#VALUE!</v>
      </c>
      <c r="AG23" s="11" t="e">
        <f aca="false">APR2002!AH25*VMTbyVehicle!AG23*0.0000011023</f>
        <v>#VALUE!</v>
      </c>
      <c r="AH23" s="11" t="e">
        <f aca="false">APR2002!AI25*VMTbyVehicle!AH23*0.0000011023</f>
        <v>#VALUE!</v>
      </c>
      <c r="AI23" s="11" t="n">
        <f aca="false">APR2002!AJ25*VMTbyVehicle!AI23*0.0000011023</f>
        <v>0.07301018088368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25*VMTbyVehicle!G24*0.0000011023</f>
        <v>0.0253967583124</v>
      </c>
      <c r="H24" s="11" t="n">
        <f aca="false">MAY2002!I25*VMTbyVehicle!H24*0.0000011023</f>
        <v>0.00049007464344</v>
      </c>
      <c r="I24" s="11" t="n">
        <f aca="false">MAY2002!J25*VMTbyVehicle!I24*0.0000011023</f>
        <v>0.0134650728982</v>
      </c>
      <c r="J24" s="11" t="n">
        <f aca="false">MAY2002!K25*VMTbyVehicle!J24*0.0000011023</f>
        <v>0.00471972154759</v>
      </c>
      <c r="K24" s="11" t="n">
        <f aca="false">MAY2002!L25*VMTbyVehicle!K24*0.0000011023</f>
        <v>0.00086277439874</v>
      </c>
      <c r="L24" s="11" t="n">
        <f aca="false">MAY2002!M25*VMTbyVehicle!L24*0.0000011023</f>
        <v>0.02118454792034</v>
      </c>
      <c r="M24" s="11" t="n">
        <f aca="false">MAY2002!N25*VMTbyVehicle!M24*0.0000011023</f>
        <v>0.00226327719268</v>
      </c>
      <c r="N24" s="11" t="n">
        <f aca="false">MAY2002!O25*VMTbyVehicle!N24*0.0000011023</f>
        <v>0.00145205979</v>
      </c>
      <c r="O24" s="11" t="n">
        <f aca="false">MAY2002!P25*VMTbyVehicle!O24*0.0000011023</f>
        <v>0.0001500803496</v>
      </c>
      <c r="P24" s="11" t="n">
        <f aca="false">MAY2002!Q25*VMTbyVehicle!P24*0.0000011023</f>
        <v>0.00046347019202</v>
      </c>
      <c r="Q24" s="11" t="n">
        <f aca="false">MAY2002!R25*VMTbyVehicle!Q24*0.0000011023</f>
        <v>0.00025683104988</v>
      </c>
      <c r="R24" s="11" t="n">
        <f aca="false">MAY2002!S25*VMTbyVehicle!R24*0.0000011023</f>
        <v>0</v>
      </c>
      <c r="S24" s="11" t="n">
        <f aca="false">MAY2002!T25*VMTbyVehicle!S24*0.0000011023</f>
        <v>0</v>
      </c>
      <c r="T24" s="11" t="e">
        <f aca="false">MAY2002!U25*VMTbyVehicle!T24*0.0000011023</f>
        <v>#VALUE!</v>
      </c>
      <c r="U24" s="11" t="e">
        <f aca="false">MAY2002!V25*VMTbyVehicle!U24*0.0000011023</f>
        <v>#VALUE!</v>
      </c>
      <c r="V24" s="11" t="e">
        <f aca="false">MAY2002!W25*VMTbyVehicle!V24*0.0000011023</f>
        <v>#VALUE!</v>
      </c>
      <c r="W24" s="11" t="e">
        <f aca="false">MAY2002!X25*VMTbyVehicle!W24*0.0000011023</f>
        <v>#VALUE!</v>
      </c>
      <c r="X24" s="11" t="e">
        <f aca="false">MAY2002!Y25*VMTbyVehicle!X24*0.0000011023</f>
        <v>#VALUE!</v>
      </c>
      <c r="Y24" s="11" t="e">
        <f aca="false">MAY2002!Z25*VMTbyVehicle!Y24*0.0000011023</f>
        <v>#VALUE!</v>
      </c>
      <c r="Z24" s="11" t="e">
        <f aca="false">MAY2002!AA25*VMTbyVehicle!Z24*0.0000011023</f>
        <v>#VALUE!</v>
      </c>
      <c r="AA24" s="11" t="e">
        <f aca="false">MAY2002!AB25*VMTbyVehicle!AA24*0.0000011023</f>
        <v>#VALUE!</v>
      </c>
      <c r="AB24" s="11" t="e">
        <f aca="false">MAY2002!AC25*VMTbyVehicle!AB24*0.0000011023</f>
        <v>#VALUE!</v>
      </c>
      <c r="AC24" s="11" t="e">
        <f aca="false">MAY2002!AD25*VMTbyVehicle!AC24*0.0000011023</f>
        <v>#VALUE!</v>
      </c>
      <c r="AD24" s="11" t="n">
        <f aca="false">MAY2002!AE25*VMTbyVehicle!AD24*0.0000011023</f>
        <v>0.00159691589898</v>
      </c>
      <c r="AE24" s="11" t="n">
        <f aca="false">MAY2002!AF25*VMTbyVehicle!AE24*0.0000011023</f>
        <v>0.00189528227424</v>
      </c>
      <c r="AF24" s="11" t="e">
        <f aca="false">MAY2002!AG25*VMTbyVehicle!AF24*0.0000011023</f>
        <v>#VALUE!</v>
      </c>
      <c r="AG24" s="11" t="e">
        <f aca="false">MAY2002!AH25*VMTbyVehicle!AG24*0.0000011023</f>
        <v>#VALUE!</v>
      </c>
      <c r="AH24" s="11" t="e">
        <f aca="false">MAY2002!AI25*VMTbyVehicle!AH24*0.0000011023</f>
        <v>#VALUE!</v>
      </c>
      <c r="AI24" s="11" t="n">
        <f aca="false">MAY2002!AJ25*VMTbyVehicle!AI24*0.0000011023</f>
        <v>0.07503127659348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25*VMTbyVehicle!G25*0.0000011023</f>
        <v>0.0255908601148</v>
      </c>
      <c r="H25" s="11" t="n">
        <f aca="false">JUN2002!I25*VMTbyVehicle!H25*0.0000011023</f>
        <v>0.00049381871562</v>
      </c>
      <c r="I25" s="11" t="n">
        <f aca="false">JUN2002!J25*VMTbyVehicle!I25*0.0000011023</f>
        <v>0.01356798274436</v>
      </c>
      <c r="J25" s="11" t="n">
        <f aca="false">JUN2002!K25*VMTbyVehicle!J25*0.0000011023</f>
        <v>0.00475579122865</v>
      </c>
      <c r="K25" s="11" t="n">
        <f aca="false">JUN2002!L25*VMTbyVehicle!K25*0.0000011023</f>
        <v>0.00086936615274</v>
      </c>
      <c r="L25" s="11" t="n">
        <f aca="false">JUN2002!M25*VMTbyVehicle!L25*0.0000011023</f>
        <v>0.02134646101952</v>
      </c>
      <c r="M25" s="11" t="n">
        <f aca="false">JUN2002!N25*VMTbyVehicle!M25*0.0000011023</f>
        <v>0.00228058109808</v>
      </c>
      <c r="N25" s="11" t="n">
        <f aca="false">JUN2002!O25*VMTbyVehicle!N25*0.0000011023</f>
        <v>0.00146319302</v>
      </c>
      <c r="O25" s="11" t="n">
        <f aca="false">JUN2002!P25*VMTbyVehicle!O25*0.0000011023</f>
        <v>0.0001511738312</v>
      </c>
      <c r="P25" s="11" t="n">
        <f aca="false">JUN2002!Q25*VMTbyVehicle!P25*0.0000011023</f>
        <v>0.00046701651158</v>
      </c>
      <c r="Q25" s="11" t="n">
        <f aca="false">JUN2002!R25*VMTbyVehicle!Q25*0.0000011023</f>
        <v>0.00025870231436</v>
      </c>
      <c r="R25" s="11" t="n">
        <f aca="false">JUN2002!S25*VMTbyVehicle!R25*0.0000011023</f>
        <v>0</v>
      </c>
      <c r="S25" s="11" t="n">
        <f aca="false">JUN2002!T25*VMTbyVehicle!S25*0.0000011023</f>
        <v>0</v>
      </c>
      <c r="T25" s="11" t="e">
        <f aca="false">JUN2002!U25*VMTbyVehicle!T25*0.0000011023</f>
        <v>#VALUE!</v>
      </c>
      <c r="U25" s="11" t="e">
        <f aca="false">JUN2002!V25*VMTbyVehicle!U25*0.0000011023</f>
        <v>#VALUE!</v>
      </c>
      <c r="V25" s="11" t="e">
        <f aca="false">JUN2002!W25*VMTbyVehicle!V25*0.0000011023</f>
        <v>#VALUE!</v>
      </c>
      <c r="W25" s="11" t="e">
        <f aca="false">JUN2002!X25*VMTbyVehicle!W25*0.0000011023</f>
        <v>#VALUE!</v>
      </c>
      <c r="X25" s="11" t="e">
        <f aca="false">JUN2002!Y25*VMTbyVehicle!X25*0.0000011023</f>
        <v>#VALUE!</v>
      </c>
      <c r="Y25" s="11" t="e">
        <f aca="false">JUN2002!Z25*VMTbyVehicle!Y25*0.0000011023</f>
        <v>#VALUE!</v>
      </c>
      <c r="Z25" s="11" t="e">
        <f aca="false">JUN2002!AA25*VMTbyVehicle!Z25*0.0000011023</f>
        <v>#VALUE!</v>
      </c>
      <c r="AA25" s="11" t="e">
        <f aca="false">JUN2002!AB25*VMTbyVehicle!AA25*0.0000011023</f>
        <v>#VALUE!</v>
      </c>
      <c r="AB25" s="11" t="e">
        <f aca="false">JUN2002!AC25*VMTbyVehicle!AB25*0.0000011023</f>
        <v>#VALUE!</v>
      </c>
      <c r="AC25" s="11" t="e">
        <f aca="false">JUN2002!AD25*VMTbyVehicle!AC25*0.0000011023</f>
        <v>#VALUE!</v>
      </c>
      <c r="AD25" s="11" t="n">
        <f aca="false">JUN2002!AE25*VMTbyVehicle!AD25*0.0000011023</f>
        <v>0.0016091143917</v>
      </c>
      <c r="AE25" s="11" t="n">
        <f aca="false">JUN2002!AF25*VMTbyVehicle!AE25*0.0000011023</f>
        <v>0.00190977013383</v>
      </c>
      <c r="AF25" s="11" t="e">
        <f aca="false">JUN2002!AG25*VMTbyVehicle!AF25*0.0000011023</f>
        <v>#VALUE!</v>
      </c>
      <c r="AG25" s="11" t="e">
        <f aca="false">JUN2002!AH25*VMTbyVehicle!AG25*0.0000011023</f>
        <v>#VALUE!</v>
      </c>
      <c r="AH25" s="11" t="e">
        <f aca="false">JUN2002!AI25*VMTbyVehicle!AH25*0.0000011023</f>
        <v>#VALUE!</v>
      </c>
      <c r="AI25" s="11" t="n">
        <f aca="false">JUN2002!AJ25*VMTbyVehicle!AI25*0.0000011023</f>
        <v>0.07560472568156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25*VMTbyVehicle!G26*0.0000011023</f>
        <v>0.0257310594472</v>
      </c>
      <c r="H26" s="11" t="n">
        <f aca="false">JUL2002!I25*VMTbyVehicle!H26*0.0000011023</f>
        <v>0.00049652706672</v>
      </c>
      <c r="I26" s="11" t="n">
        <f aca="false">JUL2002!J25*VMTbyVehicle!I26*0.0000011023</f>
        <v>0.01364231568348</v>
      </c>
      <c r="J26" s="11" t="n">
        <f aca="false">JUL2002!K25*VMTbyVehicle!J26*0.0000011023</f>
        <v>0.00478184695513</v>
      </c>
      <c r="K26" s="11" t="n">
        <f aca="false">JUL2002!L25*VMTbyVehicle!K26*0.0000011023</f>
        <v>0.00087413249794</v>
      </c>
      <c r="L26" s="11" t="n">
        <f aca="false">JUL2002!M25*VMTbyVehicle!L26*0.0000011023</f>
        <v>0.02146338771248</v>
      </c>
      <c r="M26" s="11" t="n">
        <f aca="false">JUL2002!N25*VMTbyVehicle!M26*0.0000011023</f>
        <v>0.00229309881688</v>
      </c>
      <c r="N26" s="11" t="n">
        <f aca="false">JUL2002!O25*VMTbyVehicle!N26*0.0000011023</f>
        <v>0.001471184695</v>
      </c>
      <c r="O26" s="11" t="n">
        <f aca="false">JUL2002!P25*VMTbyVehicle!O26*0.0000011023</f>
        <v>0.0001519939424</v>
      </c>
      <c r="P26" s="11" t="n">
        <f aca="false">JUL2002!Q25*VMTbyVehicle!P26*0.0000011023</f>
        <v>0.00046954959698</v>
      </c>
      <c r="Q26" s="11" t="n">
        <f aca="false">JUL2002!R25*VMTbyVehicle!Q26*0.0000011023</f>
        <v>0.00026010576272</v>
      </c>
      <c r="R26" s="11" t="n">
        <f aca="false">JUL2002!S25*VMTbyVehicle!R26*0.0000011023</f>
        <v>0</v>
      </c>
      <c r="S26" s="11" t="n">
        <f aca="false">JUL2002!T25*VMTbyVehicle!S26*0.0000011023</f>
        <v>0</v>
      </c>
      <c r="T26" s="11" t="e">
        <f aca="false">JUL2002!U25*VMTbyVehicle!T26*0.0000011023</f>
        <v>#VALUE!</v>
      </c>
      <c r="U26" s="11" t="e">
        <f aca="false">JUL2002!V25*VMTbyVehicle!U26*0.0000011023</f>
        <v>#VALUE!</v>
      </c>
      <c r="V26" s="11" t="e">
        <f aca="false">JUL2002!W25*VMTbyVehicle!V26*0.0000011023</f>
        <v>#VALUE!</v>
      </c>
      <c r="W26" s="11" t="e">
        <f aca="false">JUL2002!X25*VMTbyVehicle!W26*0.0000011023</f>
        <v>#VALUE!</v>
      </c>
      <c r="X26" s="11" t="e">
        <f aca="false">JUL2002!Y25*VMTbyVehicle!X26*0.0000011023</f>
        <v>#VALUE!</v>
      </c>
      <c r="Y26" s="11" t="e">
        <f aca="false">JUL2002!Z25*VMTbyVehicle!Y26*0.0000011023</f>
        <v>#VALUE!</v>
      </c>
      <c r="Z26" s="11" t="e">
        <f aca="false">JUL2002!AA25*VMTbyVehicle!Z26*0.0000011023</f>
        <v>#VALUE!</v>
      </c>
      <c r="AA26" s="11" t="e">
        <f aca="false">JUL2002!AB25*VMTbyVehicle!AA26*0.0000011023</f>
        <v>#VALUE!</v>
      </c>
      <c r="AB26" s="11" t="e">
        <f aca="false">JUL2002!AC25*VMTbyVehicle!AB26*0.0000011023</f>
        <v>#VALUE!</v>
      </c>
      <c r="AC26" s="11" t="e">
        <f aca="false">JUL2002!AD25*VMTbyVehicle!AC26*0.0000011023</f>
        <v>#VALUE!</v>
      </c>
      <c r="AD26" s="11" t="n">
        <f aca="false">JUL2002!AE25*VMTbyVehicle!AD26*0.0000011023</f>
        <v>0.00161793025641</v>
      </c>
      <c r="AE26" s="11" t="n">
        <f aca="false">JUL2002!AF25*VMTbyVehicle!AE26*0.0000011023</f>
        <v>0.00192027946203</v>
      </c>
      <c r="AF26" s="11" t="e">
        <f aca="false">JUL2002!AG25*VMTbyVehicle!AF26*0.0000011023</f>
        <v>#VALUE!</v>
      </c>
      <c r="AG26" s="11" t="e">
        <f aca="false">JUL2002!AH25*VMTbyVehicle!AG26*0.0000011023</f>
        <v>#VALUE!</v>
      </c>
      <c r="AH26" s="11" t="e">
        <f aca="false">JUL2002!AI25*VMTbyVehicle!AH26*0.0000011023</f>
        <v>#VALUE!</v>
      </c>
      <c r="AI26" s="11" t="n">
        <f aca="false">JUL2002!AJ25*VMTbyVehicle!AI26*0.0000011023</f>
        <v>0.07601892284312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25*VMTbyVehicle!G27*0.0000011023</f>
        <v>0.0256480033468</v>
      </c>
      <c r="H27" s="11" t="n">
        <f aca="false">AUG2002!I25*VMTbyVehicle!H27*0.0000011023</f>
        <v>0.00049492586574</v>
      </c>
      <c r="I27" s="11" t="n">
        <f aca="false">AUG2002!J25*VMTbyVehicle!I27*0.0000011023</f>
        <v>0.013598281444</v>
      </c>
      <c r="J27" s="11" t="n">
        <f aca="false">AUG2002!K25*VMTbyVehicle!J27*0.0000011023</f>
        <v>0.00476641552674</v>
      </c>
      <c r="K27" s="11" t="n">
        <f aca="false">AUG2002!L25*VMTbyVehicle!K27*0.0000011023</f>
        <v>0.00087130818488</v>
      </c>
      <c r="L27" s="11" t="n">
        <f aca="false">AUG2002!M25*VMTbyVehicle!L27*0.0000011023</f>
        <v>0.02139410485058</v>
      </c>
      <c r="M27" s="11" t="n">
        <f aca="false">AUG2002!N25*VMTbyVehicle!M27*0.0000011023</f>
        <v>0.00228566181924</v>
      </c>
      <c r="N27" s="11" t="n">
        <f aca="false">AUG2002!O25*VMTbyVehicle!N27*0.0000011023</f>
        <v>0.001466444805</v>
      </c>
      <c r="O27" s="11" t="n">
        <f aca="false">AUG2002!P25*VMTbyVehicle!O27*0.0000011023</f>
        <v>0.0001515155442</v>
      </c>
      <c r="P27" s="11" t="n">
        <f aca="false">AUG2002!Q25*VMTbyVehicle!P27*0.0000011023</f>
        <v>0.00046802974574</v>
      </c>
      <c r="Q27" s="11" t="n">
        <f aca="false">AUG2002!R25*VMTbyVehicle!Q27*0.0000011023</f>
        <v>0.00025928708451</v>
      </c>
      <c r="R27" s="11" t="n">
        <f aca="false">AUG2002!S25*VMTbyVehicle!R27*0.0000011023</f>
        <v>0</v>
      </c>
      <c r="S27" s="11" t="n">
        <f aca="false">AUG2002!T25*VMTbyVehicle!S27*0.0000011023</f>
        <v>0</v>
      </c>
      <c r="T27" s="11" t="e">
        <f aca="false">AUG2002!U25*VMTbyVehicle!T27*0.0000011023</f>
        <v>#VALUE!</v>
      </c>
      <c r="U27" s="11" t="e">
        <f aca="false">AUG2002!V25*VMTbyVehicle!U27*0.0000011023</f>
        <v>#VALUE!</v>
      </c>
      <c r="V27" s="11" t="e">
        <f aca="false">AUG2002!W25*VMTbyVehicle!V27*0.0000011023</f>
        <v>#VALUE!</v>
      </c>
      <c r="W27" s="11" t="e">
        <f aca="false">AUG2002!X25*VMTbyVehicle!W27*0.0000011023</f>
        <v>#VALUE!</v>
      </c>
      <c r="X27" s="11" t="e">
        <f aca="false">AUG2002!Y25*VMTbyVehicle!X27*0.0000011023</f>
        <v>#VALUE!</v>
      </c>
      <c r="Y27" s="11" t="e">
        <f aca="false">AUG2002!Z25*VMTbyVehicle!Y27*0.0000011023</f>
        <v>#VALUE!</v>
      </c>
      <c r="Z27" s="11" t="e">
        <f aca="false">AUG2002!AA25*VMTbyVehicle!Z27*0.0000011023</f>
        <v>#VALUE!</v>
      </c>
      <c r="AA27" s="11" t="e">
        <f aca="false">AUG2002!AB25*VMTbyVehicle!AA27*0.0000011023</f>
        <v>#VALUE!</v>
      </c>
      <c r="AB27" s="11" t="e">
        <f aca="false">AUG2002!AC25*VMTbyVehicle!AB27*0.0000011023</f>
        <v>#VALUE!</v>
      </c>
      <c r="AC27" s="11" t="e">
        <f aca="false">AUG2002!AD25*VMTbyVehicle!AC27*0.0000011023</f>
        <v>#VALUE!</v>
      </c>
      <c r="AD27" s="11" t="n">
        <f aca="false">AUG2002!AE25*VMTbyVehicle!AD27*0.0000011023</f>
        <v>0.00161270733855</v>
      </c>
      <c r="AE27" s="11" t="n">
        <f aca="false">AUG2002!AF25*VMTbyVehicle!AE27*0.0000011023</f>
        <v>0.00191404893174</v>
      </c>
      <c r="AF27" s="11" t="e">
        <f aca="false">AUG2002!AG25*VMTbyVehicle!AF27*0.0000011023</f>
        <v>#VALUE!</v>
      </c>
      <c r="AG27" s="11" t="e">
        <f aca="false">AUG2002!AH25*VMTbyVehicle!AG27*0.0000011023</f>
        <v>#VALUE!</v>
      </c>
      <c r="AH27" s="11" t="e">
        <f aca="false">AUG2002!AI25*VMTbyVehicle!AH27*0.0000011023</f>
        <v>#VALUE!</v>
      </c>
      <c r="AI27" s="11" t="n">
        <f aca="false">AUG2002!AJ25*VMTbyVehicle!AI27*0.0000011023</f>
        <v>0.07577355240634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25*VMTbyVehicle!G28*0.0000011023</f>
        <v>0.0253354483864</v>
      </c>
      <c r="H28" s="11" t="n">
        <f aca="false">SEP2002!I25*VMTbyVehicle!H28*0.0000011023</f>
        <v>0.00048889011186</v>
      </c>
      <c r="I28" s="11" t="n">
        <f aca="false">SEP2002!J25*VMTbyVehicle!I28*0.0000011023</f>
        <v>0.01343256739396</v>
      </c>
      <c r="J28" s="11" t="n">
        <f aca="false">SEP2002!K25*VMTbyVehicle!J28*0.0000011023</f>
        <v>0.00470833026916</v>
      </c>
      <c r="K28" s="11" t="n">
        <f aca="false">SEP2002!L25*VMTbyVehicle!K28*0.0000011023</f>
        <v>0.00086069039036</v>
      </c>
      <c r="L28" s="11" t="n">
        <f aca="false">SEP2002!M25*VMTbyVehicle!L28*0.0000011023</f>
        <v>0.02109660631611</v>
      </c>
      <c r="M28" s="11" t="n">
        <f aca="false">SEP2002!N25*VMTbyVehicle!M28*0.0000011023</f>
        <v>0.00225782830332</v>
      </c>
      <c r="N28" s="11" t="n">
        <f aca="false">SEP2002!O25*VMTbyVehicle!N28*0.0000011023</f>
        <v>0.00144569036991</v>
      </c>
      <c r="O28" s="11" t="n">
        <f aca="false">SEP2002!P25*VMTbyVehicle!O28*0.0000011023</f>
        <v>0.000149670294</v>
      </c>
      <c r="P28" s="11" t="n">
        <f aca="false">SEP2002!Q25*VMTbyVehicle!P28*0.0000011023</f>
        <v>0.00046237252168</v>
      </c>
      <c r="Q28" s="11" t="n">
        <f aca="false">SEP2002!R25*VMTbyVehicle!Q28*0.0000011023</f>
        <v>0.000255887922</v>
      </c>
      <c r="R28" s="11" t="n">
        <f aca="false">SEP2002!S25*VMTbyVehicle!R28*0.0000011023</f>
        <v>0</v>
      </c>
      <c r="S28" s="11" t="n">
        <f aca="false">SEP2002!T25*VMTbyVehicle!S28*0.0000011023</f>
        <v>0</v>
      </c>
      <c r="T28" s="11" t="e">
        <f aca="false">SEP2002!U25*VMTbyVehicle!T28*0.0000011023</f>
        <v>#VALUE!</v>
      </c>
      <c r="U28" s="11" t="e">
        <f aca="false">SEP2002!V25*VMTbyVehicle!U28*0.0000011023</f>
        <v>#VALUE!</v>
      </c>
      <c r="V28" s="11" t="e">
        <f aca="false">SEP2002!W25*VMTbyVehicle!V28*0.0000011023</f>
        <v>#VALUE!</v>
      </c>
      <c r="W28" s="11" t="e">
        <f aca="false">SEP2002!X25*VMTbyVehicle!W28*0.0000011023</f>
        <v>#VALUE!</v>
      </c>
      <c r="X28" s="11" t="e">
        <f aca="false">SEP2002!Y25*VMTbyVehicle!X28*0.0000011023</f>
        <v>#VALUE!</v>
      </c>
      <c r="Y28" s="11" t="e">
        <f aca="false">SEP2002!Z25*VMTbyVehicle!Y28*0.0000011023</f>
        <v>#VALUE!</v>
      </c>
      <c r="Z28" s="11" t="e">
        <f aca="false">SEP2002!AA25*VMTbyVehicle!Z28*0.0000011023</f>
        <v>#VALUE!</v>
      </c>
      <c r="AA28" s="11" t="e">
        <f aca="false">SEP2002!AB25*VMTbyVehicle!AA28*0.0000011023</f>
        <v>#VALUE!</v>
      </c>
      <c r="AB28" s="11" t="e">
        <f aca="false">SEP2002!AC25*VMTbyVehicle!AB28*0.0000011023</f>
        <v>#VALUE!</v>
      </c>
      <c r="AC28" s="11" t="e">
        <f aca="false">SEP2002!AD25*VMTbyVehicle!AC28*0.0000011023</f>
        <v>#VALUE!</v>
      </c>
      <c r="AD28" s="11" t="n">
        <f aca="false">SEP2002!AE25*VMTbyVehicle!AD28*0.0000011023</f>
        <v>0.00159306005358</v>
      </c>
      <c r="AE28" s="11" t="n">
        <f aca="false">SEP2002!AF25*VMTbyVehicle!AE28*0.0000011023</f>
        <v>0.00189077827644</v>
      </c>
      <c r="AF28" s="11" t="e">
        <f aca="false">SEP2002!AG25*VMTbyVehicle!AF28*0.0000011023</f>
        <v>#VALUE!</v>
      </c>
      <c r="AG28" s="11" t="e">
        <f aca="false">SEP2002!AH25*VMTbyVehicle!AG28*0.0000011023</f>
        <v>#VALUE!</v>
      </c>
      <c r="AH28" s="11" t="e">
        <f aca="false">SEP2002!AI25*VMTbyVehicle!AH28*0.0000011023</f>
        <v>#VALUE!</v>
      </c>
      <c r="AI28" s="11" t="n">
        <f aca="false">SEP2002!AJ25*VMTbyVehicle!AI28*0.0000011023</f>
        <v>0.0748501482007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25*VMTbyVehicle!G29*0.0000011023</f>
        <v>0.0247984827828</v>
      </c>
      <c r="H29" s="11" t="n">
        <f aca="false">OCT2002!I25*VMTbyVehicle!H29*0.0000011023</f>
        <v>0.00043422429911</v>
      </c>
      <c r="I29" s="11" t="n">
        <f aca="false">OCT2002!J25*VMTbyVehicle!I29*0.0000011023</f>
        <v>0.01284905970815</v>
      </c>
      <c r="J29" s="11" t="n">
        <f aca="false">OCT2002!K25*VMTbyVehicle!J29*0.0000011023</f>
        <v>0.0042323293512</v>
      </c>
      <c r="K29" s="11" t="n">
        <f aca="false">OCT2002!L25*VMTbyVehicle!K29*0.0000011023</f>
        <v>0.00078750902405</v>
      </c>
      <c r="L29" s="11" t="n">
        <f aca="false">OCT2002!M25*VMTbyVehicle!L29*0.0000011023</f>
        <v>0.0200728841023</v>
      </c>
      <c r="M29" s="11" t="n">
        <f aca="false">OCT2002!N25*VMTbyVehicle!M29*0.0000011023</f>
        <v>0.00207432478473</v>
      </c>
      <c r="N29" s="11" t="n">
        <f aca="false">OCT2002!O25*VMTbyVehicle!N29*0.0000011023</f>
        <v>0.0013753518353</v>
      </c>
      <c r="O29" s="11" t="n">
        <f aca="false">OCT2002!P25*VMTbyVehicle!O29*0.0000011023</f>
        <v>0.000141799872</v>
      </c>
      <c r="P29" s="11" t="n">
        <f aca="false">OCT2002!Q25*VMTbyVehicle!P29*0.0000011023</f>
        <v>0.000434262108</v>
      </c>
      <c r="Q29" s="11" t="n">
        <f aca="false">OCT2002!R25*VMTbyVehicle!Q29*0.0000011023</f>
        <v>0.00022002613472</v>
      </c>
      <c r="R29" s="11" t="n">
        <f aca="false">OCT2002!S25*VMTbyVehicle!R29*0.0000011023</f>
        <v>0</v>
      </c>
      <c r="S29" s="11" t="n">
        <f aca="false">OCT2002!T25*VMTbyVehicle!S29*0.0000011023</f>
        <v>0</v>
      </c>
      <c r="T29" s="11" t="e">
        <f aca="false">OCT2002!U25*VMTbyVehicle!T29*0.0000011023</f>
        <v>#VALUE!</v>
      </c>
      <c r="U29" s="11" t="e">
        <f aca="false">OCT2002!V25*VMTbyVehicle!U29*0.0000011023</f>
        <v>#VALUE!</v>
      </c>
      <c r="V29" s="11" t="e">
        <f aca="false">OCT2002!W25*VMTbyVehicle!V29*0.0000011023</f>
        <v>#VALUE!</v>
      </c>
      <c r="W29" s="11" t="e">
        <f aca="false">OCT2002!X25*VMTbyVehicle!W29*0.0000011023</f>
        <v>#VALUE!</v>
      </c>
      <c r="X29" s="11" t="e">
        <f aca="false">OCT2002!Y25*VMTbyVehicle!X29*0.0000011023</f>
        <v>#VALUE!</v>
      </c>
      <c r="Y29" s="11" t="e">
        <f aca="false">OCT2002!Z25*VMTbyVehicle!Y29*0.0000011023</f>
        <v>#VALUE!</v>
      </c>
      <c r="Z29" s="11" t="e">
        <f aca="false">OCT2002!AA25*VMTbyVehicle!Z29*0.0000011023</f>
        <v>#VALUE!</v>
      </c>
      <c r="AA29" s="11" t="e">
        <f aca="false">OCT2002!AB25*VMTbyVehicle!AA29*0.0000011023</f>
        <v>#VALUE!</v>
      </c>
      <c r="AB29" s="11" t="e">
        <f aca="false">OCT2002!AC25*VMTbyVehicle!AB29*0.0000011023</f>
        <v>#VALUE!</v>
      </c>
      <c r="AC29" s="11" t="e">
        <f aca="false">OCT2002!AD25*VMTbyVehicle!AC29*0.0000011023</f>
        <v>#VALUE!</v>
      </c>
      <c r="AD29" s="11" t="n">
        <f aca="false">OCT2002!AE25*VMTbyVehicle!AD29*0.0000011023</f>
        <v>0.00139258585488</v>
      </c>
      <c r="AE29" s="11" t="n">
        <f aca="false">OCT2002!AF25*VMTbyVehicle!AE29*0.0000011023</f>
        <v>0.0016849184604</v>
      </c>
      <c r="AF29" s="11" t="e">
        <f aca="false">OCT2002!AG25*VMTbyVehicle!AF29*0.0000011023</f>
        <v>#VALUE!</v>
      </c>
      <c r="AG29" s="11" t="e">
        <f aca="false">OCT2002!AH25*VMTbyVehicle!AG29*0.0000011023</f>
        <v>#VALUE!</v>
      </c>
      <c r="AH29" s="11" t="e">
        <f aca="false">OCT2002!AI25*VMTbyVehicle!AH29*0.0000011023</f>
        <v>#VALUE!</v>
      </c>
      <c r="AI29" s="11" t="n">
        <f aca="false">OCT2002!AJ25*VMTbyVehicle!AI29*0.0000011023</f>
        <v>0.0709004121936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25*VMTbyVehicle!G30*0.0000011023</f>
        <v>0.0243420291712</v>
      </c>
      <c r="H30" s="11" t="n">
        <f aca="false">NOV2002!I25*VMTbyVehicle!H30*0.0000011023</f>
        <v>0.00042623041951</v>
      </c>
      <c r="I30" s="11" t="n">
        <f aca="false">NOV2002!J25*VMTbyVehicle!I30*0.0000011023</f>
        <v>0.01261255341682</v>
      </c>
      <c r="J30" s="11" t="n">
        <f aca="false">NOV2002!K25*VMTbyVehicle!J30*0.0000011023</f>
        <v>0.00415442705445</v>
      </c>
      <c r="K30" s="11" t="n">
        <f aca="false">NOV2002!L25*VMTbyVehicle!K30*0.0000011023</f>
        <v>0.00077300970054</v>
      </c>
      <c r="L30" s="11" t="n">
        <f aca="false">NOV2002!M25*VMTbyVehicle!L30*0.0000011023</f>
        <v>0.01970339027632</v>
      </c>
      <c r="M30" s="11" t="n">
        <f aca="false">NOV2002!N25*VMTbyVehicle!M30*0.0000011023</f>
        <v>0.00203617374081</v>
      </c>
      <c r="N30" s="11" t="n">
        <f aca="false">NOV2002!O25*VMTbyVehicle!N30*0.0000011023</f>
        <v>0.0013500110606</v>
      </c>
      <c r="O30" s="11" t="n">
        <f aca="false">NOV2002!P25*VMTbyVehicle!O30*0.0000011023</f>
        <v>0.000139154352</v>
      </c>
      <c r="P30" s="11" t="n">
        <f aca="false">NOV2002!Q25*VMTbyVehicle!P30*0.0000011023</f>
        <v>0.00042624122205</v>
      </c>
      <c r="Q30" s="11" t="n">
        <f aca="false">NOV2002!R25*VMTbyVehicle!Q30*0.0000011023</f>
        <v>0.00021592116952</v>
      </c>
      <c r="R30" s="11" t="n">
        <f aca="false">NOV2002!S25*VMTbyVehicle!R30*0.0000011023</f>
        <v>0</v>
      </c>
      <c r="S30" s="11" t="n">
        <f aca="false">NOV2002!T25*VMTbyVehicle!S30*0.0000011023</f>
        <v>0</v>
      </c>
      <c r="T30" s="11" t="e">
        <f aca="false">NOV2002!U25*VMTbyVehicle!T30*0.0000011023</f>
        <v>#VALUE!</v>
      </c>
      <c r="U30" s="11" t="e">
        <f aca="false">NOV2002!V25*VMTbyVehicle!U30*0.0000011023</f>
        <v>#VALUE!</v>
      </c>
      <c r="V30" s="11" t="e">
        <f aca="false">NOV2002!W25*VMTbyVehicle!V30*0.0000011023</f>
        <v>#VALUE!</v>
      </c>
      <c r="W30" s="11" t="e">
        <f aca="false">NOV2002!X25*VMTbyVehicle!W30*0.0000011023</f>
        <v>#VALUE!</v>
      </c>
      <c r="X30" s="11" t="e">
        <f aca="false">NOV2002!Y25*VMTbyVehicle!X30*0.0000011023</f>
        <v>#VALUE!</v>
      </c>
      <c r="Y30" s="11" t="e">
        <f aca="false">NOV2002!Z25*VMTbyVehicle!Y30*0.0000011023</f>
        <v>#VALUE!</v>
      </c>
      <c r="Z30" s="11" t="e">
        <f aca="false">NOV2002!AA25*VMTbyVehicle!Z30*0.0000011023</f>
        <v>#VALUE!</v>
      </c>
      <c r="AA30" s="11" t="e">
        <f aca="false">NOV2002!AB25*VMTbyVehicle!AA30*0.0000011023</f>
        <v>#VALUE!</v>
      </c>
      <c r="AB30" s="11" t="e">
        <f aca="false">NOV2002!AC25*VMTbyVehicle!AB30*0.0000011023</f>
        <v>#VALUE!</v>
      </c>
      <c r="AC30" s="11" t="e">
        <f aca="false">NOV2002!AD25*VMTbyVehicle!AC30*0.0000011023</f>
        <v>#VALUE!</v>
      </c>
      <c r="AD30" s="11" t="n">
        <f aca="false">NOV2002!AE25*VMTbyVehicle!AD30*0.0000011023</f>
        <v>0.0013669467978</v>
      </c>
      <c r="AE30" s="11" t="n">
        <f aca="false">NOV2002!AF25*VMTbyVehicle!AE30*0.0000011023</f>
        <v>0.00165389092</v>
      </c>
      <c r="AF30" s="11" t="e">
        <f aca="false">NOV2002!AG25*VMTbyVehicle!AF30*0.0000011023</f>
        <v>#VALUE!</v>
      </c>
      <c r="AG30" s="11" t="e">
        <f aca="false">NOV2002!AH25*VMTbyVehicle!AG30*0.0000011023</f>
        <v>#VALUE!</v>
      </c>
      <c r="AH30" s="11" t="e">
        <f aca="false">NOV2002!AI25*VMTbyVehicle!AH30*0.0000011023</f>
        <v>#VALUE!</v>
      </c>
      <c r="AI30" s="11" t="n">
        <f aca="false">NOV2002!AJ25*VMTbyVehicle!AI30*0.0000011023</f>
        <v>0.0695953771776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25*VMTbyVehicle!G31*0.0000011023</f>
        <v>0.0239637727216</v>
      </c>
      <c r="H31" s="11" t="n">
        <f aca="false">DEC2002!I25*VMTbyVehicle!H31*0.0000011023</f>
        <v>0.00041960846249</v>
      </c>
      <c r="I31" s="11" t="n">
        <f aca="false">DEC2002!J25*VMTbyVehicle!I31*0.0000011023</f>
        <v>0.01241656370521</v>
      </c>
      <c r="J31" s="11" t="n">
        <f aca="false">DEC2002!K25*VMTbyVehicle!J31*0.0000011023</f>
        <v>0.00408987305955</v>
      </c>
      <c r="K31" s="11" t="n">
        <f aca="false">DEC2002!L25*VMTbyVehicle!K31*0.0000011023</f>
        <v>0.00076099881928</v>
      </c>
      <c r="L31" s="11" t="n">
        <f aca="false">DEC2002!M25*VMTbyVehicle!L31*0.0000011023</f>
        <v>0.01939719790175</v>
      </c>
      <c r="M31" s="11" t="n">
        <f aca="false">DEC2002!N25*VMTbyVehicle!M31*0.0000011023</f>
        <v>0.00200451943263</v>
      </c>
      <c r="N31" s="11" t="n">
        <f aca="false">DEC2002!O25*VMTbyVehicle!N31*0.0000011023</f>
        <v>0.001329054133</v>
      </c>
      <c r="O31" s="11" t="n">
        <f aca="false">DEC2002!P25*VMTbyVehicle!O31*0.0000011023</f>
        <v>0.000137037936</v>
      </c>
      <c r="P31" s="11" t="n">
        <f aca="false">DEC2002!Q25*VMTbyVehicle!P31*0.0000011023</f>
        <v>0.00041959765995</v>
      </c>
      <c r="Q31" s="11" t="n">
        <f aca="false">DEC2002!R25*VMTbyVehicle!Q31*0.0000011023</f>
        <v>0.00021263719736</v>
      </c>
      <c r="R31" s="11" t="n">
        <f aca="false">DEC2002!S25*VMTbyVehicle!R31*0.0000011023</f>
        <v>0</v>
      </c>
      <c r="S31" s="11" t="n">
        <f aca="false">DEC2002!T25*VMTbyVehicle!S31*0.0000011023</f>
        <v>0</v>
      </c>
      <c r="T31" s="11" t="e">
        <f aca="false">DEC2002!U25*VMTbyVehicle!T31*0.0000011023</f>
        <v>#VALUE!</v>
      </c>
      <c r="U31" s="11" t="e">
        <f aca="false">DEC2002!V25*VMTbyVehicle!U31*0.0000011023</f>
        <v>#VALUE!</v>
      </c>
      <c r="V31" s="11" t="e">
        <f aca="false">DEC2002!W25*VMTbyVehicle!V31*0.0000011023</f>
        <v>#VALUE!</v>
      </c>
      <c r="W31" s="11" t="e">
        <f aca="false">DEC2002!X25*VMTbyVehicle!W31*0.0000011023</f>
        <v>#VALUE!</v>
      </c>
      <c r="X31" s="11" t="e">
        <f aca="false">DEC2002!Y25*VMTbyVehicle!X31*0.0000011023</f>
        <v>#VALUE!</v>
      </c>
      <c r="Y31" s="11" t="e">
        <f aca="false">DEC2002!Z25*VMTbyVehicle!Y31*0.0000011023</f>
        <v>#VALUE!</v>
      </c>
      <c r="Z31" s="11" t="e">
        <f aca="false">DEC2002!AA25*VMTbyVehicle!Z31*0.0000011023</f>
        <v>#VALUE!</v>
      </c>
      <c r="AA31" s="11" t="e">
        <f aca="false">DEC2002!AB25*VMTbyVehicle!AA31*0.0000011023</f>
        <v>#VALUE!</v>
      </c>
      <c r="AB31" s="11" t="e">
        <f aca="false">DEC2002!AC25*VMTbyVehicle!AB31*0.0000011023</f>
        <v>#VALUE!</v>
      </c>
      <c r="AC31" s="11" t="e">
        <f aca="false">DEC2002!AD25*VMTbyVehicle!AC31*0.0000011023</f>
        <v>#VALUE!</v>
      </c>
      <c r="AD31" s="11" t="n">
        <f aca="false">DEC2002!AE25*VMTbyVehicle!AD31*0.0000011023</f>
        <v>0.00134570613818</v>
      </c>
      <c r="AE31" s="11" t="n">
        <f aca="false">DEC2002!AF25*VMTbyVehicle!AE31*0.0000011023</f>
        <v>0.0016281941024</v>
      </c>
      <c r="AF31" s="11" t="e">
        <f aca="false">DEC2002!AG25*VMTbyVehicle!AF31*0.0000011023</f>
        <v>#VALUE!</v>
      </c>
      <c r="AG31" s="11" t="e">
        <f aca="false">DEC2002!AH25*VMTbyVehicle!AG31*0.0000011023</f>
        <v>#VALUE!</v>
      </c>
      <c r="AH31" s="11" t="e">
        <f aca="false">DEC2002!AI25*VMTbyVehicle!AH31*0.0000011023</f>
        <v>#VALUE!</v>
      </c>
      <c r="AI31" s="11" t="n">
        <f aca="false">DEC2002!AJ25*VMTbyVehicle!AI31*0.0000011023</f>
        <v>0.0685139150568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024590306814</v>
      </c>
      <c r="H33" s="14" t="n">
        <f aca="false">AVERAGE(H20:H31)</f>
        <v>0.000463628638459167</v>
      </c>
      <c r="I33" s="14" t="n">
        <f aca="false">AVERAGE(I20:I31)</f>
        <v>0.0130339481472742</v>
      </c>
      <c r="J33" s="14" t="n">
        <f aca="false">AVERAGE(J20:J31)</f>
        <v>0.00447743123095667</v>
      </c>
      <c r="K33" s="14" t="n">
        <f aca="false">AVERAGE(K20:K31)</f>
        <v>0.000821879169784167</v>
      </c>
      <c r="L33" s="14" t="n">
        <f aca="false">AVERAGE(L20:L31)</f>
        <v>0.0203974048323325</v>
      </c>
      <c r="M33" s="14" t="n">
        <f aca="false">AVERAGE(M20:M31)</f>
        <v>0.0021611944297675</v>
      </c>
      <c r="N33" s="14" t="n">
        <f aca="false">AVERAGE(N20:N31)</f>
        <v>0.00139504341435833</v>
      </c>
      <c r="O33" s="14" t="n">
        <f aca="false">AVERAGE(O20:O31)</f>
        <v>0.000144283923421667</v>
      </c>
      <c r="P33" s="14" t="n">
        <f aca="false">AVERAGE(P20:P31)</f>
        <v>0.000445072492701667</v>
      </c>
      <c r="Q33" s="14" t="n">
        <f aca="false">AVERAGE(Q20:Q31)</f>
        <v>0.000241065780749167</v>
      </c>
      <c r="R33" s="14" t="n">
        <f aca="false">AVERAGE(R20:R31)</f>
        <v>0</v>
      </c>
      <c r="S33" s="14" t="n">
        <f aca="false">AVERAGE(S20:S31)</f>
        <v>0</v>
      </c>
      <c r="T33" s="14" t="e">
        <f aca="false">AVERAGE(T20:T31)</f>
        <v>#VALUE!</v>
      </c>
      <c r="U33" s="14" t="e">
        <f aca="false">AVERAGE(U20:U31)</f>
        <v>#VALUE!</v>
      </c>
      <c r="V33" s="14" t="e">
        <f aca="false">AVERAGE(V20:V31)</f>
        <v>#VALUE!</v>
      </c>
      <c r="W33" s="14" t="e">
        <f aca="false">AVERAGE(W20:W31)</f>
        <v>#VALUE!</v>
      </c>
      <c r="X33" s="14" t="e">
        <f aca="false">AVERAGE(X20:X31)</f>
        <v>#VALUE!</v>
      </c>
      <c r="Y33" s="14" t="e">
        <f aca="false">AVERAGE(Y20:Y31)</f>
        <v>#VALUE!</v>
      </c>
      <c r="Z33" s="14" t="e">
        <f aca="false">AVERAGE(Z20:Z31)</f>
        <v>#VALUE!</v>
      </c>
      <c r="AA33" s="14" t="e">
        <f aca="false">AVERAGE(AA20:AA31)</f>
        <v>#VALUE!</v>
      </c>
      <c r="AB33" s="14" t="e">
        <f aca="false">AVERAGE(AB20:AB31)</f>
        <v>#VALUE!</v>
      </c>
      <c r="AC33" s="14" t="e">
        <f aca="false">AVERAGE(AC20:AC31)</f>
        <v>#VALUE!</v>
      </c>
      <c r="AD33" s="14" t="n">
        <f aca="false">AVERAGE(AD20:AD31)</f>
        <v>0.00150754365632333</v>
      </c>
      <c r="AE33" s="14" t="n">
        <f aca="false">AVERAGE(AE20:AE31)</f>
        <v>0.0017944110492575</v>
      </c>
      <c r="AF33" s="14" t="e">
        <f aca="false">AVERAGE(AF20:AF31)</f>
        <v>#VALUE!</v>
      </c>
      <c r="AG33" s="14" t="e">
        <f aca="false">AVERAGE(AG20:AG31)</f>
        <v>#VALUE!</v>
      </c>
      <c r="AH33" s="14" t="e">
        <f aca="false">AVERAGE(AH20:AH31)</f>
        <v>#VALUE!</v>
      </c>
      <c r="AI33" s="14" t="n">
        <f aca="false">AVERAGE(AI20:AI31)</f>
        <v>0.07206814461137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46*VMTbyVehicle!G37*0.0000011023</f>
        <v>0.0148150045932</v>
      </c>
      <c r="H37" s="11" t="n">
        <f aca="false">JAN2002!I46*VMTbyVehicle!H37*0.0000011023</f>
        <v>0.00028588282776</v>
      </c>
      <c r="I37" s="11" t="n">
        <f aca="false">JAN2002!J46*VMTbyVehicle!I37*0.0000011023</f>
        <v>0.0080332669836</v>
      </c>
      <c r="J37" s="11" t="n">
        <f aca="false">JAN2002!K46*VMTbyVehicle!J37*0.0000011023</f>
        <v>0.00275321636345</v>
      </c>
      <c r="K37" s="11" t="n">
        <f aca="false">JAN2002!L46*VMTbyVehicle!K37*0.0000011023</f>
        <v>0.00050329055906</v>
      </c>
      <c r="L37" s="11" t="n">
        <f aca="false">JAN2002!M46*VMTbyVehicle!L37*0.0000011023</f>
        <v>0.01246549480221</v>
      </c>
      <c r="M37" s="11" t="n">
        <f aca="false">JAN2002!N46*VMTbyVehicle!M37*0.0000011023</f>
        <v>0.0013281568608</v>
      </c>
      <c r="N37" s="11" t="n">
        <f aca="false">JAN2002!O46*VMTbyVehicle!N37*0.0000011023</f>
        <v>0.000847062435</v>
      </c>
      <c r="O37" s="11" t="n">
        <f aca="false">JAN2002!P46*VMTbyVehicle!O37*0.0000011023</f>
        <v>8.797048449E-005</v>
      </c>
      <c r="P37" s="11" t="n">
        <f aca="false">JAN2002!Q46*VMTbyVehicle!P37*0.0000011023</f>
        <v>0.00027248238712</v>
      </c>
      <c r="Q37" s="11" t="n">
        <f aca="false">JAN2002!R46*VMTbyVehicle!Q37*0.0000011023</f>
        <v>0.00014981811243</v>
      </c>
      <c r="R37" s="11" t="n">
        <f aca="false">JAN2002!S46*VMTbyVehicle!R37*0.0000011023</f>
        <v>0</v>
      </c>
      <c r="S37" s="11" t="n">
        <f aca="false">JAN2002!T46*VMTbyVehicle!S37*0.0000011023</f>
        <v>0</v>
      </c>
      <c r="T37" s="11" t="e">
        <f aca="false">JAN2002!U46*VMTbyVehicle!T37*0.0000011023</f>
        <v>#VALUE!</v>
      </c>
      <c r="U37" s="11" t="e">
        <f aca="false">JAN2002!V46*VMTbyVehicle!U37*0.0000011023</f>
        <v>#VALUE!</v>
      </c>
      <c r="V37" s="11" t="e">
        <f aca="false">JAN2002!W46*VMTbyVehicle!V37*0.0000011023</f>
        <v>#VALUE!</v>
      </c>
      <c r="W37" s="11" t="e">
        <f aca="false">JAN2002!X46*VMTbyVehicle!W37*0.0000011023</f>
        <v>#VALUE!</v>
      </c>
      <c r="X37" s="11" t="e">
        <f aca="false">JAN2002!Y46*VMTbyVehicle!X37*0.0000011023</f>
        <v>#VALUE!</v>
      </c>
      <c r="Y37" s="11" t="e">
        <f aca="false">JAN2002!Z46*VMTbyVehicle!Y37*0.0000011023</f>
        <v>#VALUE!</v>
      </c>
      <c r="Z37" s="11" t="e">
        <f aca="false">JAN2002!AA46*VMTbyVehicle!Z37*0.0000011023</f>
        <v>#VALUE!</v>
      </c>
      <c r="AA37" s="11" t="e">
        <f aca="false">JAN2002!AB46*VMTbyVehicle!AA37*0.0000011023</f>
        <v>#VALUE!</v>
      </c>
      <c r="AB37" s="11" t="e">
        <f aca="false">JAN2002!AC46*VMTbyVehicle!AB37*0.0000011023</f>
        <v>#VALUE!</v>
      </c>
      <c r="AC37" s="11" t="e">
        <f aca="false">JAN2002!AD46*VMTbyVehicle!AC37*0.0000011023</f>
        <v>#VALUE!</v>
      </c>
      <c r="AD37" s="11" t="n">
        <f aca="false">JAN2002!AE46*VMTbyVehicle!AD37*0.0000011023</f>
        <v>0.0009374135568</v>
      </c>
      <c r="AE37" s="11" t="n">
        <f aca="false">JAN2002!AF46*VMTbyVehicle!AE37*0.0000011023</f>
        <v>0.00110565639327</v>
      </c>
      <c r="AF37" s="11" t="e">
        <f aca="false">JAN2002!AG46*VMTbyVehicle!AF37*0.0000011023</f>
        <v>#VALUE!</v>
      </c>
      <c r="AG37" s="11" t="e">
        <f aca="false">JAN2002!AH46*VMTbyVehicle!AG37*0.0000011023</f>
        <v>#VALUE!</v>
      </c>
      <c r="AH37" s="11" t="e">
        <f aca="false">JAN2002!AI46*VMTbyVehicle!AH37*0.0000011023</f>
        <v>#VALUE!</v>
      </c>
      <c r="AI37" s="11" t="n">
        <f aca="false">JAN2002!AJ46*VMTbyVehicle!AI37*0.0000011023</f>
        <v>0.0437689246884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46*VMTbyVehicle!G38*0.0000011023</f>
        <v>0.0155203928184</v>
      </c>
      <c r="H38" s="11" t="n">
        <f aca="false">FEB2002!I46*VMTbyVehicle!H38*0.0000011023</f>
        <v>0.0002994960123</v>
      </c>
      <c r="I38" s="11" t="n">
        <f aca="false">FEB2002!J46*VMTbyVehicle!I38*0.0000011023</f>
        <v>0.00841575461175</v>
      </c>
      <c r="J38" s="11" t="n">
        <f aca="false">FEB2002!K46*VMTbyVehicle!J38*0.0000011023</f>
        <v>0.00288430518635</v>
      </c>
      <c r="K38" s="11" t="n">
        <f aca="false">FEB2002!L46*VMTbyVehicle!K38*0.0000011023</f>
        <v>0.00052725412014</v>
      </c>
      <c r="L38" s="11" t="n">
        <f aca="false">FEB2002!M46*VMTbyVehicle!L38*0.0000011023</f>
        <v>0.01305898646004</v>
      </c>
      <c r="M38" s="11" t="n">
        <f aca="false">FEB2002!N46*VMTbyVehicle!M38*0.0000011023</f>
        <v>0.00139141653504</v>
      </c>
      <c r="N38" s="11" t="n">
        <f aca="false">FEB2002!O46*VMTbyVehicle!N38*0.0000011023</f>
        <v>0.000887406615</v>
      </c>
      <c r="O38" s="11" t="n">
        <f aca="false">FEB2002!P46*VMTbyVehicle!O38*0.0000011023</f>
        <v>9.215955518E-005</v>
      </c>
      <c r="P38" s="11" t="n">
        <f aca="false">FEB2002!Q46*VMTbyVehicle!P38*0.0000011023</f>
        <v>0.00028541721624</v>
      </c>
      <c r="Q38" s="11" t="n">
        <f aca="false">FEB2002!R46*VMTbyVehicle!Q38*0.0000011023</f>
        <v>0.00015710023692</v>
      </c>
      <c r="R38" s="11" t="n">
        <f aca="false">FEB2002!S46*VMTbyVehicle!R38*0.0000011023</f>
        <v>0</v>
      </c>
      <c r="S38" s="11" t="n">
        <f aca="false">FEB2002!T46*VMTbyVehicle!S38*0.0000011023</f>
        <v>0</v>
      </c>
      <c r="T38" s="11" t="e">
        <f aca="false">FEB2002!U46*VMTbyVehicle!T38*0.0000011023</f>
        <v>#VALUE!</v>
      </c>
      <c r="U38" s="11" t="e">
        <f aca="false">FEB2002!V46*VMTbyVehicle!U38*0.0000011023</f>
        <v>#VALUE!</v>
      </c>
      <c r="V38" s="11" t="e">
        <f aca="false">FEB2002!W46*VMTbyVehicle!V38*0.0000011023</f>
        <v>#VALUE!</v>
      </c>
      <c r="W38" s="11" t="e">
        <f aca="false">FEB2002!X46*VMTbyVehicle!W38*0.0000011023</f>
        <v>#VALUE!</v>
      </c>
      <c r="X38" s="11" t="e">
        <f aca="false">FEB2002!Y46*VMTbyVehicle!X38*0.0000011023</f>
        <v>#VALUE!</v>
      </c>
      <c r="Y38" s="11" t="e">
        <f aca="false">FEB2002!Z46*VMTbyVehicle!Y38*0.0000011023</f>
        <v>#VALUE!</v>
      </c>
      <c r="Z38" s="11" t="e">
        <f aca="false">FEB2002!AA46*VMTbyVehicle!Z38*0.0000011023</f>
        <v>#VALUE!</v>
      </c>
      <c r="AA38" s="11" t="e">
        <f aca="false">FEB2002!AB46*VMTbyVehicle!AA38*0.0000011023</f>
        <v>#VALUE!</v>
      </c>
      <c r="AB38" s="11" t="e">
        <f aca="false">FEB2002!AC46*VMTbyVehicle!AB38*0.0000011023</f>
        <v>#VALUE!</v>
      </c>
      <c r="AC38" s="11" t="e">
        <f aca="false">FEB2002!AD46*VMTbyVehicle!AC38*0.0000011023</f>
        <v>#VALUE!</v>
      </c>
      <c r="AD38" s="11" t="n">
        <f aca="false">FEB2002!AE46*VMTbyVehicle!AD38*0.0000011023</f>
        <v>0.0009820346608</v>
      </c>
      <c r="AE38" s="11" t="n">
        <f aca="false">FEB2002!AF46*VMTbyVehicle!AE38*0.0000011023</f>
        <v>0.0011582781009</v>
      </c>
      <c r="AF38" s="11" t="e">
        <f aca="false">FEB2002!AG46*VMTbyVehicle!AF38*0.0000011023</f>
        <v>#VALUE!</v>
      </c>
      <c r="AG38" s="11" t="e">
        <f aca="false">FEB2002!AH46*VMTbyVehicle!AG38*0.0000011023</f>
        <v>#VALUE!</v>
      </c>
      <c r="AH38" s="11" t="e">
        <f aca="false">FEB2002!AI46*VMTbyVehicle!AH38*0.0000011023</f>
        <v>#VALUE!</v>
      </c>
      <c r="AI38" s="11" t="n">
        <f aca="false">FEB2002!AJ46*VMTbyVehicle!AI38*0.0000011023</f>
        <v>0.04585290242446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46*VMTbyVehicle!G39*0.0000011023</f>
        <v>0.01608211608</v>
      </c>
      <c r="H39" s="11" t="n">
        <f aca="false">MAR2002!I46*VMTbyVehicle!H39*0.0000011023</f>
        <v>0.00031033536912</v>
      </c>
      <c r="I39" s="11" t="n">
        <f aca="false">MAR2002!J46*VMTbyVehicle!I39*0.0000011023</f>
        <v>0.00872033994315</v>
      </c>
      <c r="J39" s="11" t="n">
        <f aca="false">MAR2002!K46*VMTbyVehicle!J39*0.0000011023</f>
        <v>0.00298869013037</v>
      </c>
      <c r="K39" s="11" t="n">
        <f aca="false">MAR2002!L46*VMTbyVehicle!K39*0.0000011023</f>
        <v>0.00054633978326</v>
      </c>
      <c r="L39" s="11" t="n">
        <f aca="false">MAR2002!M46*VMTbyVehicle!L39*0.0000011023</f>
        <v>0.01353166085706</v>
      </c>
      <c r="M39" s="11" t="n">
        <f aca="false">MAR2002!N46*VMTbyVehicle!M39*0.0000011023</f>
        <v>0.00144178723584</v>
      </c>
      <c r="N39" s="11" t="n">
        <f aca="false">MAR2002!O46*VMTbyVehicle!N39*0.0000011023</f>
        <v>0.000919483545</v>
      </c>
      <c r="O39" s="11" t="n">
        <f aca="false">MAR2002!P46*VMTbyVehicle!O39*0.0000011023</f>
        <v>9.54558731E-005</v>
      </c>
      <c r="P39" s="11" t="n">
        <f aca="false">MAR2002!Q46*VMTbyVehicle!P39*0.0000011023</f>
        <v>0.00029579911856</v>
      </c>
      <c r="Q39" s="11" t="n">
        <f aca="false">MAR2002!R46*VMTbyVehicle!Q39*0.0000011023</f>
        <v>0.0001627193214</v>
      </c>
      <c r="R39" s="11" t="n">
        <f aca="false">MAR2002!S46*VMTbyVehicle!R39*0.0000011023</f>
        <v>0</v>
      </c>
      <c r="S39" s="11" t="n">
        <f aca="false">MAR2002!T46*VMTbyVehicle!S39*0.0000011023</f>
        <v>0</v>
      </c>
      <c r="T39" s="11" t="e">
        <f aca="false">MAR2002!U46*VMTbyVehicle!T39*0.0000011023</f>
        <v>#VALUE!</v>
      </c>
      <c r="U39" s="11" t="e">
        <f aca="false">MAR2002!V46*VMTbyVehicle!U39*0.0000011023</f>
        <v>#VALUE!</v>
      </c>
      <c r="V39" s="11" t="e">
        <f aca="false">MAR2002!W46*VMTbyVehicle!V39*0.0000011023</f>
        <v>#VALUE!</v>
      </c>
      <c r="W39" s="11" t="e">
        <f aca="false">MAR2002!X46*VMTbyVehicle!W39*0.0000011023</f>
        <v>#VALUE!</v>
      </c>
      <c r="X39" s="11" t="e">
        <f aca="false">MAR2002!Y46*VMTbyVehicle!X39*0.0000011023</f>
        <v>#VALUE!</v>
      </c>
      <c r="Y39" s="11" t="e">
        <f aca="false">MAR2002!Z46*VMTbyVehicle!Y39*0.0000011023</f>
        <v>#VALUE!</v>
      </c>
      <c r="Z39" s="11" t="e">
        <f aca="false">MAR2002!AA46*VMTbyVehicle!Z39*0.0000011023</f>
        <v>#VALUE!</v>
      </c>
      <c r="AA39" s="11" t="e">
        <f aca="false">MAR2002!AB46*VMTbyVehicle!AA39*0.0000011023</f>
        <v>#VALUE!</v>
      </c>
      <c r="AB39" s="11" t="e">
        <f aca="false">MAR2002!AC46*VMTbyVehicle!AB39*0.0000011023</f>
        <v>#VALUE!</v>
      </c>
      <c r="AC39" s="11" t="e">
        <f aca="false">MAR2002!AD46*VMTbyVehicle!AC39*0.0000011023</f>
        <v>#VALUE!</v>
      </c>
      <c r="AD39" s="11" t="n">
        <f aca="false">MAR2002!AE46*VMTbyVehicle!AD39*0.0000011023</f>
        <v>0.0010175904496</v>
      </c>
      <c r="AE39" s="11" t="n">
        <f aca="false">MAR2002!AF46*VMTbyVehicle!AE39*0.0000011023</f>
        <v>0.00120016528044</v>
      </c>
      <c r="AF39" s="11" t="e">
        <f aca="false">MAR2002!AG46*VMTbyVehicle!AF39*0.0000011023</f>
        <v>#VALUE!</v>
      </c>
      <c r="AG39" s="11" t="e">
        <f aca="false">MAR2002!AH46*VMTbyVehicle!AG39*0.0000011023</f>
        <v>#VALUE!</v>
      </c>
      <c r="AH39" s="11" t="e">
        <f aca="false">MAR2002!AI46*VMTbyVehicle!AH39*0.0000011023</f>
        <v>#VALUE!</v>
      </c>
      <c r="AI39" s="11" t="n">
        <f aca="false">MAR2002!AJ46*VMTbyVehicle!AI39*0.0000011023</f>
        <v>0.0475124247747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46*VMTbyVehicle!G40*0.0000011023</f>
        <v>0.0165890021212</v>
      </c>
      <c r="H40" s="11" t="n">
        <f aca="false">APR2002!I46*VMTbyVehicle!H40*0.0000011023</f>
        <v>0.00032011519518</v>
      </c>
      <c r="I40" s="11" t="n">
        <f aca="false">APR2002!J46*VMTbyVehicle!I40*0.0000011023</f>
        <v>0.00879529976028</v>
      </c>
      <c r="J40" s="11" t="n">
        <f aca="false">APR2002!K46*VMTbyVehicle!J40*0.0000011023</f>
        <v>0.00308289368044</v>
      </c>
      <c r="K40" s="11" t="n">
        <f aca="false">APR2002!L46*VMTbyVehicle!K40*0.0000011023</f>
        <v>0.00056355947294</v>
      </c>
      <c r="L40" s="11" t="n">
        <f aca="false">APR2002!M46*VMTbyVehicle!L40*0.0000011023</f>
        <v>0.013837590774</v>
      </c>
      <c r="M40" s="11" t="n">
        <f aca="false">APR2002!N46*VMTbyVehicle!M40*0.0000011023</f>
        <v>0.00147834259028</v>
      </c>
      <c r="N40" s="11" t="n">
        <f aca="false">APR2002!O46*VMTbyVehicle!N40*0.0000011023</f>
        <v>0.000948474035</v>
      </c>
      <c r="O40" s="11" t="n">
        <f aca="false">APR2002!P46*VMTbyVehicle!O40*0.0000011023</f>
        <v>9.80032884E-005</v>
      </c>
      <c r="P40" s="11" t="n">
        <f aca="false">APR2002!Q46*VMTbyVehicle!P40*0.0000011023</f>
        <v>0.0003027037053</v>
      </c>
      <c r="Q40" s="11" t="n">
        <f aca="false">APR2002!R46*VMTbyVehicle!Q40*0.0000011023</f>
        <v>0.00016771207902</v>
      </c>
      <c r="R40" s="11" t="n">
        <f aca="false">APR2002!S46*VMTbyVehicle!R40*0.0000011023</f>
        <v>0</v>
      </c>
      <c r="S40" s="11" t="n">
        <f aca="false">APR2002!T46*VMTbyVehicle!S40*0.0000011023</f>
        <v>0</v>
      </c>
      <c r="T40" s="11" t="e">
        <f aca="false">APR2002!U46*VMTbyVehicle!T40*0.0000011023</f>
        <v>#VALUE!</v>
      </c>
      <c r="U40" s="11" t="e">
        <f aca="false">APR2002!V46*VMTbyVehicle!U40*0.0000011023</f>
        <v>#VALUE!</v>
      </c>
      <c r="V40" s="11" t="e">
        <f aca="false">APR2002!W46*VMTbyVehicle!V40*0.0000011023</f>
        <v>#VALUE!</v>
      </c>
      <c r="W40" s="11" t="e">
        <f aca="false">APR2002!X46*VMTbyVehicle!W40*0.0000011023</f>
        <v>#VALUE!</v>
      </c>
      <c r="X40" s="11" t="e">
        <f aca="false">APR2002!Y46*VMTbyVehicle!X40*0.0000011023</f>
        <v>#VALUE!</v>
      </c>
      <c r="Y40" s="11" t="e">
        <f aca="false">APR2002!Z46*VMTbyVehicle!Y40*0.0000011023</f>
        <v>#VALUE!</v>
      </c>
      <c r="Z40" s="11" t="e">
        <f aca="false">APR2002!AA46*VMTbyVehicle!Z40*0.0000011023</f>
        <v>#VALUE!</v>
      </c>
      <c r="AA40" s="11" t="e">
        <f aca="false">APR2002!AB46*VMTbyVehicle!AA40*0.0000011023</f>
        <v>#VALUE!</v>
      </c>
      <c r="AB40" s="11" t="e">
        <f aca="false">APR2002!AC46*VMTbyVehicle!AB40*0.0000011023</f>
        <v>#VALUE!</v>
      </c>
      <c r="AC40" s="11" t="e">
        <f aca="false">APR2002!AD46*VMTbyVehicle!AC40*0.0000011023</f>
        <v>#VALUE!</v>
      </c>
      <c r="AD40" s="11" t="n">
        <f aca="false">APR2002!AE46*VMTbyVehicle!AD40*0.0000011023</f>
        <v>0.00104309381355</v>
      </c>
      <c r="AE40" s="11" t="n">
        <f aca="false">APR2002!AF46*VMTbyVehicle!AE40*0.0000011023</f>
        <v>0.00123799886196</v>
      </c>
      <c r="AF40" s="11" t="e">
        <f aca="false">APR2002!AG46*VMTbyVehicle!AF40*0.0000011023</f>
        <v>#VALUE!</v>
      </c>
      <c r="AG40" s="11" t="e">
        <f aca="false">APR2002!AH46*VMTbyVehicle!AG40*0.0000011023</f>
        <v>#VALUE!</v>
      </c>
      <c r="AH40" s="11" t="e">
        <f aca="false">APR2002!AI46*VMTbyVehicle!AH40*0.0000011023</f>
        <v>#VALUE!</v>
      </c>
      <c r="AI40" s="11" t="n">
        <f aca="false">APR2002!AJ46*VMTbyVehicle!AI40*0.0000011023</f>
        <v>0.04900996149442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46*VMTbyVehicle!G41*0.0000011023</f>
        <v>0.0170785423696</v>
      </c>
      <c r="H41" s="11" t="n">
        <f aca="false">MAY2002!I46*VMTbyVehicle!H41*0.0000011023</f>
        <v>0.00032956168572</v>
      </c>
      <c r="I41" s="11" t="n">
        <f aca="false">MAY2002!J46*VMTbyVehicle!I41*0.0000011023</f>
        <v>0.00905484908196</v>
      </c>
      <c r="J41" s="11" t="n">
        <f aca="false">MAY2002!K46*VMTbyVehicle!J41*0.0000011023</f>
        <v>0.00317386727105</v>
      </c>
      <c r="K41" s="11" t="n">
        <f aca="false">MAY2002!L46*VMTbyVehicle!K41*0.0000011023</f>
        <v>0.00058019097534</v>
      </c>
      <c r="L41" s="11" t="n">
        <f aca="false">MAY2002!M46*VMTbyVehicle!L41*0.0000011023</f>
        <v>0.01424594839108</v>
      </c>
      <c r="M41" s="11" t="n">
        <f aca="false">MAY2002!N46*VMTbyVehicle!M41*0.0000011023</f>
        <v>0.0015220073388</v>
      </c>
      <c r="N41" s="11" t="n">
        <f aca="false">MAY2002!O46*VMTbyVehicle!N41*0.0000011023</f>
        <v>0.000976472455</v>
      </c>
      <c r="O41" s="11" t="n">
        <f aca="false">MAY2002!P46*VMTbyVehicle!O41*0.0000011023</f>
        <v>0.0001008736776</v>
      </c>
      <c r="P41" s="11" t="n">
        <f aca="false">MAY2002!Q46*VMTbyVehicle!P41*0.0000011023</f>
        <v>0.00031165394038</v>
      </c>
      <c r="Q41" s="11" t="n">
        <f aca="false">MAY2002!R46*VMTbyVehicle!Q41*0.0000011023</f>
        <v>0.00017262414828</v>
      </c>
      <c r="R41" s="11" t="n">
        <f aca="false">MAY2002!S46*VMTbyVehicle!R41*0.0000011023</f>
        <v>0</v>
      </c>
      <c r="S41" s="11" t="n">
        <f aca="false">MAY2002!T46*VMTbyVehicle!S41*0.0000011023</f>
        <v>0</v>
      </c>
      <c r="T41" s="11" t="e">
        <f aca="false">MAY2002!U46*VMTbyVehicle!T41*0.0000011023</f>
        <v>#VALUE!</v>
      </c>
      <c r="U41" s="11" t="e">
        <f aca="false">MAY2002!V46*VMTbyVehicle!U41*0.0000011023</f>
        <v>#VALUE!</v>
      </c>
      <c r="V41" s="11" t="e">
        <f aca="false">MAY2002!W46*VMTbyVehicle!V41*0.0000011023</f>
        <v>#VALUE!</v>
      </c>
      <c r="W41" s="11" t="e">
        <f aca="false">MAY2002!X46*VMTbyVehicle!W41*0.0000011023</f>
        <v>#VALUE!</v>
      </c>
      <c r="X41" s="11" t="e">
        <f aca="false">MAY2002!Y46*VMTbyVehicle!X41*0.0000011023</f>
        <v>#VALUE!</v>
      </c>
      <c r="Y41" s="11" t="e">
        <f aca="false">MAY2002!Z46*VMTbyVehicle!Y41*0.0000011023</f>
        <v>#VALUE!</v>
      </c>
      <c r="Z41" s="11" t="e">
        <f aca="false">MAY2002!AA46*VMTbyVehicle!Z41*0.0000011023</f>
        <v>#VALUE!</v>
      </c>
      <c r="AA41" s="11" t="e">
        <f aca="false">MAY2002!AB46*VMTbyVehicle!AA41*0.0000011023</f>
        <v>#VALUE!</v>
      </c>
      <c r="AB41" s="11" t="e">
        <f aca="false">MAY2002!AC46*VMTbyVehicle!AB41*0.0000011023</f>
        <v>#VALUE!</v>
      </c>
      <c r="AC41" s="11" t="e">
        <f aca="false">MAY2002!AD46*VMTbyVehicle!AC41*0.0000011023</f>
        <v>#VALUE!</v>
      </c>
      <c r="AD41" s="11" t="n">
        <f aca="false">MAY2002!AE46*VMTbyVehicle!AD41*0.0000011023</f>
        <v>0.00107387047047</v>
      </c>
      <c r="AE41" s="11" t="n">
        <f aca="false">MAY2002!AF46*VMTbyVehicle!AE41*0.0000011023</f>
        <v>0.00127455631077</v>
      </c>
      <c r="AF41" s="11" t="e">
        <f aca="false">MAY2002!AG46*VMTbyVehicle!AF41*0.0000011023</f>
        <v>#VALUE!</v>
      </c>
      <c r="AG41" s="11" t="e">
        <f aca="false">MAY2002!AH46*VMTbyVehicle!AG41*0.0000011023</f>
        <v>#VALUE!</v>
      </c>
      <c r="AH41" s="11" t="e">
        <f aca="false">MAY2002!AI46*VMTbyVehicle!AH41*0.0000011023</f>
        <v>#VALUE!</v>
      </c>
      <c r="AI41" s="11" t="n">
        <f aca="false">MAY2002!AJ46*VMTbyVehicle!AI41*0.0000011023</f>
        <v>0.05045623442988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46*VMTbyVehicle!G42*0.0000011023</f>
        <v>0.0172469649912</v>
      </c>
      <c r="H42" s="11" t="n">
        <f aca="false">JUN2002!I46*VMTbyVehicle!H42*0.0000011023</f>
        <v>0.00033281170704</v>
      </c>
      <c r="I42" s="11" t="n">
        <f aca="false">JUN2002!J46*VMTbyVehicle!I42*0.0000011023</f>
        <v>0.00914414464128</v>
      </c>
      <c r="J42" s="11" t="n">
        <f aca="false">JUN2002!K46*VMTbyVehicle!J42*0.0000011023</f>
        <v>0.0032051676307</v>
      </c>
      <c r="K42" s="11" t="n">
        <f aca="false">JUN2002!L46*VMTbyVehicle!K42*0.0000011023</f>
        <v>0.00058591058958</v>
      </c>
      <c r="L42" s="11" t="n">
        <f aca="false">JUN2002!M46*VMTbyVehicle!L42*0.0000011023</f>
        <v>0.01438641227548</v>
      </c>
      <c r="M42" s="11" t="n">
        <f aca="false">JUN2002!N46*VMTbyVehicle!M42*0.0000011023</f>
        <v>0.00153702860136</v>
      </c>
      <c r="N42" s="11" t="n">
        <f aca="false">JUN2002!O46*VMTbyVehicle!N42*0.0000011023</f>
        <v>0.00098611758</v>
      </c>
      <c r="O42" s="11" t="n">
        <f aca="false">JUN2002!P46*VMTbyVehicle!O42*0.0000011023</f>
        <v>0.0001018988166</v>
      </c>
      <c r="P42" s="11" t="n">
        <f aca="false">JUN2002!Q46*VMTbyVehicle!P42*0.0000011023</f>
        <v>0.00031469364286</v>
      </c>
      <c r="Q42" s="11" t="n">
        <f aca="false">JUN2002!R46*VMTbyVehicle!Q42*0.0000011023</f>
        <v>0.00017437845873</v>
      </c>
      <c r="R42" s="11" t="n">
        <f aca="false">JUN2002!S46*VMTbyVehicle!R42*0.0000011023</f>
        <v>0</v>
      </c>
      <c r="S42" s="11" t="n">
        <f aca="false">JUN2002!T46*VMTbyVehicle!S42*0.0000011023</f>
        <v>0</v>
      </c>
      <c r="T42" s="11" t="e">
        <f aca="false">JUN2002!U46*VMTbyVehicle!T42*0.0000011023</f>
        <v>#VALUE!</v>
      </c>
      <c r="U42" s="11" t="e">
        <f aca="false">JUN2002!V46*VMTbyVehicle!U42*0.0000011023</f>
        <v>#VALUE!</v>
      </c>
      <c r="V42" s="11" t="e">
        <f aca="false">JUN2002!W46*VMTbyVehicle!V42*0.0000011023</f>
        <v>#VALUE!</v>
      </c>
      <c r="W42" s="11" t="e">
        <f aca="false">JUN2002!X46*VMTbyVehicle!W42*0.0000011023</f>
        <v>#VALUE!</v>
      </c>
      <c r="X42" s="11" t="e">
        <f aca="false">JUN2002!Y46*VMTbyVehicle!X42*0.0000011023</f>
        <v>#VALUE!</v>
      </c>
      <c r="Y42" s="11" t="e">
        <f aca="false">JUN2002!Z46*VMTbyVehicle!Y42*0.0000011023</f>
        <v>#VALUE!</v>
      </c>
      <c r="Z42" s="11" t="e">
        <f aca="false">JUN2002!AA46*VMTbyVehicle!Z42*0.0000011023</f>
        <v>#VALUE!</v>
      </c>
      <c r="AA42" s="11" t="e">
        <f aca="false">JUN2002!AB46*VMTbyVehicle!AA42*0.0000011023</f>
        <v>#VALUE!</v>
      </c>
      <c r="AB42" s="11" t="e">
        <f aca="false">JUN2002!AC46*VMTbyVehicle!AB42*0.0000011023</f>
        <v>#VALUE!</v>
      </c>
      <c r="AC42" s="11" t="e">
        <f aca="false">JUN2002!AD46*VMTbyVehicle!AC42*0.0000011023</f>
        <v>#VALUE!</v>
      </c>
      <c r="AD42" s="11" t="n">
        <f aca="false">JUN2002!AE46*VMTbyVehicle!AD42*0.0000011023</f>
        <v>0.00108447404532</v>
      </c>
      <c r="AE42" s="11" t="n">
        <f aca="false">JUN2002!AF46*VMTbyVehicle!AE42*0.0000011023</f>
        <v>0.00128709243798</v>
      </c>
      <c r="AF42" s="11" t="e">
        <f aca="false">JUN2002!AG46*VMTbyVehicle!AF42*0.0000011023</f>
        <v>#VALUE!</v>
      </c>
      <c r="AG42" s="11" t="e">
        <f aca="false">JUN2002!AH46*VMTbyVehicle!AG42*0.0000011023</f>
        <v>#VALUE!</v>
      </c>
      <c r="AH42" s="11" t="e">
        <f aca="false">JUN2002!AI46*VMTbyVehicle!AH42*0.0000011023</f>
        <v>#VALUE!</v>
      </c>
      <c r="AI42" s="11" t="n">
        <f aca="false">JUN2002!AJ46*VMTbyVehicle!AI42*0.0000011023</f>
        <v>0.0509538163977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46*VMTbyVehicle!G43*0.0000011023</f>
        <v>0.0174364415428</v>
      </c>
      <c r="H43" s="11" t="n">
        <f aca="false">JUL2002!I46*VMTbyVehicle!H43*0.0000011023</f>
        <v>0.00033646649292</v>
      </c>
      <c r="I43" s="11" t="n">
        <f aca="false">JUL2002!J46*VMTbyVehicle!I43*0.0000011023</f>
        <v>0.00924460517684</v>
      </c>
      <c r="J43" s="11" t="n">
        <f aca="false">JUL2002!K46*VMTbyVehicle!J43*0.0000011023</f>
        <v>0.00324037850983</v>
      </c>
      <c r="K43" s="11" t="n">
        <f aca="false">JUL2002!L46*VMTbyVehicle!K43*0.0000011023</f>
        <v>0.0005923451556</v>
      </c>
      <c r="L43" s="11" t="n">
        <f aca="false">JUL2002!M46*VMTbyVehicle!L43*0.0000011023</f>
        <v>0.01454446578144</v>
      </c>
      <c r="M43" s="11" t="n">
        <f aca="false">JUL2002!N46*VMTbyVehicle!M43*0.0000011023</f>
        <v>0.00155389070492</v>
      </c>
      <c r="N43" s="11" t="n">
        <f aca="false">JUL2002!O46*VMTbyVehicle!N43*0.0000011023</f>
        <v>0.00099692012</v>
      </c>
      <c r="O43" s="11" t="n">
        <f aca="false">JUL2002!P46*VMTbyVehicle!O43*0.0000011023</f>
        <v>0.0001029922982</v>
      </c>
      <c r="P43" s="11" t="n">
        <f aca="false">JUL2002!Q46*VMTbyVehicle!P43*0.0000011023</f>
        <v>0.00031815552624</v>
      </c>
      <c r="Q43" s="11" t="n">
        <f aca="false">JUL2002!R46*VMTbyVehicle!Q43*0.0000011023</f>
        <v>0.00017624972321</v>
      </c>
      <c r="R43" s="11" t="n">
        <f aca="false">JUL2002!S46*VMTbyVehicle!R43*0.0000011023</f>
        <v>0</v>
      </c>
      <c r="S43" s="11" t="n">
        <f aca="false">JUL2002!T46*VMTbyVehicle!S43*0.0000011023</f>
        <v>0</v>
      </c>
      <c r="T43" s="11" t="e">
        <f aca="false">JUL2002!U46*VMTbyVehicle!T43*0.0000011023</f>
        <v>#VALUE!</v>
      </c>
      <c r="U43" s="11" t="e">
        <f aca="false">JUL2002!V46*VMTbyVehicle!U43*0.0000011023</f>
        <v>#VALUE!</v>
      </c>
      <c r="V43" s="11" t="e">
        <f aca="false">JUL2002!W46*VMTbyVehicle!V43*0.0000011023</f>
        <v>#VALUE!</v>
      </c>
      <c r="W43" s="11" t="e">
        <f aca="false">JUL2002!X46*VMTbyVehicle!W43*0.0000011023</f>
        <v>#VALUE!</v>
      </c>
      <c r="X43" s="11" t="e">
        <f aca="false">JUL2002!Y46*VMTbyVehicle!X43*0.0000011023</f>
        <v>#VALUE!</v>
      </c>
      <c r="Y43" s="11" t="e">
        <f aca="false">JUL2002!Z46*VMTbyVehicle!Y43*0.0000011023</f>
        <v>#VALUE!</v>
      </c>
      <c r="Z43" s="11" t="e">
        <f aca="false">JUL2002!AA46*VMTbyVehicle!Z43*0.0000011023</f>
        <v>#VALUE!</v>
      </c>
      <c r="AA43" s="11" t="e">
        <f aca="false">JUL2002!AB46*VMTbyVehicle!AA43*0.0000011023</f>
        <v>#VALUE!</v>
      </c>
      <c r="AB43" s="11" t="e">
        <f aca="false">JUL2002!AC46*VMTbyVehicle!AB43*0.0000011023</f>
        <v>#VALUE!</v>
      </c>
      <c r="AC43" s="11" t="e">
        <f aca="false">JUL2002!AD46*VMTbyVehicle!AC43*0.0000011023</f>
        <v>#VALUE!</v>
      </c>
      <c r="AD43" s="11" t="n">
        <f aca="false">JUL2002!AE46*VMTbyVehicle!AD43*0.0000011023</f>
        <v>0.00109637458635</v>
      </c>
      <c r="AE43" s="11" t="n">
        <f aca="false">JUL2002!AF46*VMTbyVehicle!AE43*0.0000011023</f>
        <v>0.00130128003105</v>
      </c>
      <c r="AF43" s="11" t="e">
        <f aca="false">JUL2002!AG46*VMTbyVehicle!AF43*0.0000011023</f>
        <v>#VALUE!</v>
      </c>
      <c r="AG43" s="11" t="e">
        <f aca="false">JUL2002!AH46*VMTbyVehicle!AG43*0.0000011023</f>
        <v>#VALUE!</v>
      </c>
      <c r="AH43" s="11" t="e">
        <f aca="false">JUL2002!AI46*VMTbyVehicle!AH43*0.0000011023</f>
        <v>#VALUE!</v>
      </c>
      <c r="AI43" s="11" t="n">
        <f aca="false">JUL2002!AJ46*VMTbyVehicle!AI43*0.0000011023</f>
        <v>0.05151360380004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46*VMTbyVehicle!G44*0.0000011023</f>
        <v>0.0173848494936</v>
      </c>
      <c r="H44" s="11" t="n">
        <f aca="false">AUG2002!I46*VMTbyVehicle!H44*0.0000011023</f>
        <v>0.00033547243878</v>
      </c>
      <c r="I44" s="11" t="n">
        <f aca="false">AUG2002!J46*VMTbyVehicle!I44*0.0000011023</f>
        <v>0.00921725050004</v>
      </c>
      <c r="J44" s="11" t="n">
        <f aca="false">AUG2002!K46*VMTbyVehicle!J44*0.0000011023</f>
        <v>0.00323079125558</v>
      </c>
      <c r="K44" s="11" t="n">
        <f aca="false">AUG2002!L46*VMTbyVehicle!K44*0.0000011023</f>
        <v>0.0005905958055</v>
      </c>
      <c r="L44" s="11" t="n">
        <f aca="false">AUG2002!M46*VMTbyVehicle!L44*0.0000011023</f>
        <v>0.01450144080784</v>
      </c>
      <c r="M44" s="11" t="n">
        <f aca="false">AUG2002!N46*VMTbyVehicle!M44*0.0000011023</f>
        <v>0.00154932541924</v>
      </c>
      <c r="N44" s="11" t="n">
        <f aca="false">AUG2002!O46*VMTbyVehicle!N44*0.0000011023</f>
        <v>0.000993999025</v>
      </c>
      <c r="O44" s="11" t="n">
        <f aca="false">AUG2002!P46*VMTbyVehicle!O44*0.0000011023</f>
        <v>0.0001027189278</v>
      </c>
      <c r="P44" s="11" t="n">
        <f aca="false">AUG2002!Q46*VMTbyVehicle!P44*0.0000011023</f>
        <v>0.00031722672826</v>
      </c>
      <c r="Q44" s="11" t="n">
        <f aca="false">AUG2002!R46*VMTbyVehicle!Q44*0.0000011023</f>
        <v>0.00017578190709</v>
      </c>
      <c r="R44" s="11" t="n">
        <f aca="false">AUG2002!S46*VMTbyVehicle!R44*0.0000011023</f>
        <v>0</v>
      </c>
      <c r="S44" s="11" t="n">
        <f aca="false">AUG2002!T46*VMTbyVehicle!S44*0.0000011023</f>
        <v>0</v>
      </c>
      <c r="T44" s="11" t="e">
        <f aca="false">AUG2002!U46*VMTbyVehicle!T44*0.0000011023</f>
        <v>#VALUE!</v>
      </c>
      <c r="U44" s="11" t="e">
        <f aca="false">AUG2002!V46*VMTbyVehicle!U44*0.0000011023</f>
        <v>#VALUE!</v>
      </c>
      <c r="V44" s="11" t="e">
        <f aca="false">AUG2002!W46*VMTbyVehicle!V44*0.0000011023</f>
        <v>#VALUE!</v>
      </c>
      <c r="W44" s="11" t="e">
        <f aca="false">AUG2002!X46*VMTbyVehicle!W44*0.0000011023</f>
        <v>#VALUE!</v>
      </c>
      <c r="X44" s="11" t="e">
        <f aca="false">AUG2002!Y46*VMTbyVehicle!X44*0.0000011023</f>
        <v>#VALUE!</v>
      </c>
      <c r="Y44" s="11" t="e">
        <f aca="false">AUG2002!Z46*VMTbyVehicle!Y44*0.0000011023</f>
        <v>#VALUE!</v>
      </c>
      <c r="Z44" s="11" t="e">
        <f aca="false">AUG2002!AA46*VMTbyVehicle!Z44*0.0000011023</f>
        <v>#VALUE!</v>
      </c>
      <c r="AA44" s="11" t="e">
        <f aca="false">AUG2002!AB46*VMTbyVehicle!AA44*0.0000011023</f>
        <v>#VALUE!</v>
      </c>
      <c r="AB44" s="11" t="e">
        <f aca="false">AUG2002!AC46*VMTbyVehicle!AB44*0.0000011023</f>
        <v>#VALUE!</v>
      </c>
      <c r="AC44" s="11" t="e">
        <f aca="false">AUG2002!AD46*VMTbyVehicle!AC44*0.0000011023</f>
        <v>#VALUE!</v>
      </c>
      <c r="AD44" s="11" t="n">
        <f aca="false">AUG2002!AE46*VMTbyVehicle!AD44*0.0000011023</f>
        <v>0.0010931321709</v>
      </c>
      <c r="AE44" s="11" t="n">
        <f aca="false">AUG2002!AF46*VMTbyVehicle!AE44*0.0000011023</f>
        <v>0.00129737656629</v>
      </c>
      <c r="AF44" s="11" t="e">
        <f aca="false">AUG2002!AG46*VMTbyVehicle!AF44*0.0000011023</f>
        <v>#VALUE!</v>
      </c>
      <c r="AG44" s="11" t="e">
        <f aca="false">AUG2002!AH46*VMTbyVehicle!AG44*0.0000011023</f>
        <v>#VALUE!</v>
      </c>
      <c r="AH44" s="11" t="e">
        <f aca="false">AUG2002!AI46*VMTbyVehicle!AH44*0.0000011023</f>
        <v>#VALUE!</v>
      </c>
      <c r="AI44" s="11" t="n">
        <f aca="false">AUG2002!AJ46*VMTbyVehicle!AI44*0.0000011023</f>
        <v>0.05136117929926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46*VMTbyVehicle!G45*0.0000011023</f>
        <v>0.017160672538</v>
      </c>
      <c r="H45" s="11" t="n">
        <f aca="false">SEP2002!I46*VMTbyVehicle!H45*0.0000011023</f>
        <v>0.00033114502944</v>
      </c>
      <c r="I45" s="11" t="n">
        <f aca="false">SEP2002!J46*VMTbyVehicle!I45*0.0000011023</f>
        <v>0.00909839345932</v>
      </c>
      <c r="J45" s="11" t="n">
        <f aca="false">SEP2002!K46*VMTbyVehicle!J45*0.0000011023</f>
        <v>0.00318913126007</v>
      </c>
      <c r="K45" s="11" t="n">
        <f aca="false">SEP2002!L46*VMTbyVehicle!K45*0.0000011023</f>
        <v>0.00058297979434</v>
      </c>
      <c r="L45" s="11" t="n">
        <f aca="false">SEP2002!M46*VMTbyVehicle!L45*0.0000011023</f>
        <v>0.01431447198874</v>
      </c>
      <c r="M45" s="11" t="n">
        <f aca="false">SEP2002!N46*VMTbyVehicle!M45*0.0000011023</f>
        <v>0.00152929706916</v>
      </c>
      <c r="N45" s="11" t="n">
        <f aca="false">SEP2002!O46*VMTbyVehicle!N45*0.0000011023</f>
        <v>0.00098115723</v>
      </c>
      <c r="O45" s="11" t="n">
        <f aca="false">SEP2002!P46*VMTbyVehicle!O45*0.0000011023</f>
        <v>0.0001014204184</v>
      </c>
      <c r="P45" s="11" t="n">
        <f aca="false">SEP2002!Q46*VMTbyVehicle!P45*0.0000011023</f>
        <v>0.00031317379162</v>
      </c>
      <c r="Q45" s="11" t="n">
        <f aca="false">SEP2002!R46*VMTbyVehicle!Q45*0.0000011023</f>
        <v>0.00017355978052</v>
      </c>
      <c r="R45" s="11" t="n">
        <f aca="false">SEP2002!S46*VMTbyVehicle!R45*0.0000011023</f>
        <v>0</v>
      </c>
      <c r="S45" s="11" t="n">
        <f aca="false">SEP2002!T46*VMTbyVehicle!S45*0.0000011023</f>
        <v>0</v>
      </c>
      <c r="T45" s="11" t="e">
        <f aca="false">SEP2002!U46*VMTbyVehicle!T45*0.0000011023</f>
        <v>#VALUE!</v>
      </c>
      <c r="U45" s="11" t="e">
        <f aca="false">SEP2002!V46*VMTbyVehicle!U45*0.0000011023</f>
        <v>#VALUE!</v>
      </c>
      <c r="V45" s="11" t="e">
        <f aca="false">SEP2002!W46*VMTbyVehicle!V45*0.0000011023</f>
        <v>#VALUE!</v>
      </c>
      <c r="W45" s="11" t="e">
        <f aca="false">SEP2002!X46*VMTbyVehicle!W45*0.0000011023</f>
        <v>#VALUE!</v>
      </c>
      <c r="X45" s="11" t="e">
        <f aca="false">SEP2002!Y46*VMTbyVehicle!X45*0.0000011023</f>
        <v>#VALUE!</v>
      </c>
      <c r="Y45" s="11" t="e">
        <f aca="false">SEP2002!Z46*VMTbyVehicle!Y45*0.0000011023</f>
        <v>#VALUE!</v>
      </c>
      <c r="Z45" s="11" t="e">
        <f aca="false">SEP2002!AA46*VMTbyVehicle!Z45*0.0000011023</f>
        <v>#VALUE!</v>
      </c>
      <c r="AA45" s="11" t="e">
        <f aca="false">SEP2002!AB46*VMTbyVehicle!AA45*0.0000011023</f>
        <v>#VALUE!</v>
      </c>
      <c r="AB45" s="11" t="e">
        <f aca="false">SEP2002!AC46*VMTbyVehicle!AB45*0.0000011023</f>
        <v>#VALUE!</v>
      </c>
      <c r="AC45" s="11" t="e">
        <f aca="false">SEP2002!AD46*VMTbyVehicle!AC45*0.0000011023</f>
        <v>#VALUE!</v>
      </c>
      <c r="AD45" s="11" t="n">
        <f aca="false">SEP2002!AE46*VMTbyVehicle!AD45*0.0000011023</f>
        <v>0.00107904080862</v>
      </c>
      <c r="AE45" s="11" t="n">
        <f aca="false">SEP2002!AF46*VMTbyVehicle!AE45*0.0000011023</f>
        <v>0.0012806367078</v>
      </c>
      <c r="AF45" s="11" t="e">
        <f aca="false">SEP2002!AG46*VMTbyVehicle!AF45*0.0000011023</f>
        <v>#VALUE!</v>
      </c>
      <c r="AG45" s="11" t="e">
        <f aca="false">SEP2002!AH46*VMTbyVehicle!AG45*0.0000011023</f>
        <v>#VALUE!</v>
      </c>
      <c r="AH45" s="11" t="e">
        <f aca="false">SEP2002!AI46*VMTbyVehicle!AH45*0.0000011023</f>
        <v>#VALUE!</v>
      </c>
      <c r="AI45" s="11" t="n">
        <f aca="false">SEP2002!AJ46*VMTbyVehicle!AI45*0.0000011023</f>
        <v>0.05069887799692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46*VMTbyVehicle!G46*0.0000011023</f>
        <v>0.0168013844668</v>
      </c>
      <c r="H46" s="11" t="n">
        <f aca="false">OCT2002!I46*VMTbyVehicle!H46*0.0000011023</f>
        <v>0.00029419097309</v>
      </c>
      <c r="I46" s="11" t="n">
        <f aca="false">OCT2002!J46*VMTbyVehicle!I46*0.0000011023</f>
        <v>0.00870545261004</v>
      </c>
      <c r="J46" s="11" t="n">
        <f aca="false">OCT2002!K46*VMTbyVehicle!J46*0.0000011023</f>
        <v>0.00286747416765</v>
      </c>
      <c r="K46" s="11" t="n">
        <f aca="false">OCT2002!L46*VMTbyVehicle!K46*0.0000011023</f>
        <v>0.00053355045774</v>
      </c>
      <c r="L46" s="11" t="n">
        <f aca="false">OCT2002!M46*VMTbyVehicle!L46*0.0000011023</f>
        <v>0.013599681365</v>
      </c>
      <c r="M46" s="11" t="n">
        <f aca="false">OCT2002!N46*VMTbyVehicle!M46*0.0000011023</f>
        <v>0.00140536834614</v>
      </c>
      <c r="N46" s="11" t="n">
        <f aca="false">OCT2002!O46*VMTbyVehicle!N46*0.0000011023</f>
        <v>0.0009318348165</v>
      </c>
      <c r="O46" s="11" t="n">
        <f aca="false">OCT2002!P46*VMTbyVehicle!O46*0.0000011023</f>
        <v>9.6032376E-005</v>
      </c>
      <c r="P46" s="11" t="n">
        <f aca="false">OCT2002!Q46*VMTbyVehicle!P46*0.0000011023</f>
        <v>0.00029418017055</v>
      </c>
      <c r="Q46" s="11" t="n">
        <f aca="false">OCT2002!R46*VMTbyVehicle!Q46*0.0000011023</f>
        <v>0.00014901023676</v>
      </c>
      <c r="R46" s="11" t="n">
        <f aca="false">OCT2002!S46*VMTbyVehicle!R46*0.0000011023</f>
        <v>0</v>
      </c>
      <c r="S46" s="11" t="n">
        <f aca="false">OCT2002!T46*VMTbyVehicle!S46*0.0000011023</f>
        <v>0</v>
      </c>
      <c r="T46" s="11" t="e">
        <f aca="false">OCT2002!U46*VMTbyVehicle!T46*0.0000011023</f>
        <v>#VALUE!</v>
      </c>
      <c r="U46" s="11" t="e">
        <f aca="false">OCT2002!V46*VMTbyVehicle!U46*0.0000011023</f>
        <v>#VALUE!</v>
      </c>
      <c r="V46" s="11" t="e">
        <f aca="false">OCT2002!W46*VMTbyVehicle!V46*0.0000011023</f>
        <v>#VALUE!</v>
      </c>
      <c r="W46" s="11" t="e">
        <f aca="false">OCT2002!X46*VMTbyVehicle!W46*0.0000011023</f>
        <v>#VALUE!</v>
      </c>
      <c r="X46" s="11" t="e">
        <f aca="false">OCT2002!Y46*VMTbyVehicle!X46*0.0000011023</f>
        <v>#VALUE!</v>
      </c>
      <c r="Y46" s="11" t="e">
        <f aca="false">OCT2002!Z46*VMTbyVehicle!Y46*0.0000011023</f>
        <v>#VALUE!</v>
      </c>
      <c r="Z46" s="11" t="e">
        <f aca="false">OCT2002!AA46*VMTbyVehicle!Z46*0.0000011023</f>
        <v>#VALUE!</v>
      </c>
      <c r="AA46" s="11" t="e">
        <f aca="false">OCT2002!AB46*VMTbyVehicle!AA46*0.0000011023</f>
        <v>#VALUE!</v>
      </c>
      <c r="AB46" s="11" t="e">
        <f aca="false">OCT2002!AC46*VMTbyVehicle!AB46*0.0000011023</f>
        <v>#VALUE!</v>
      </c>
      <c r="AC46" s="11" t="e">
        <f aca="false">OCT2002!AD46*VMTbyVehicle!AC46*0.0000011023</f>
        <v>#VALUE!</v>
      </c>
      <c r="AD46" s="11" t="n">
        <f aca="false">OCT2002!AE46*VMTbyVehicle!AD46*0.0000011023</f>
        <v>0.00094349538682</v>
      </c>
      <c r="AE46" s="11" t="n">
        <f aca="false">OCT2002!AF46*VMTbyVehicle!AE46*0.0000011023</f>
        <v>0.0011415264478</v>
      </c>
      <c r="AF46" s="11" t="e">
        <f aca="false">OCT2002!AG46*VMTbyVehicle!AF46*0.0000011023</f>
        <v>#VALUE!</v>
      </c>
      <c r="AG46" s="11" t="e">
        <f aca="false">OCT2002!AH46*VMTbyVehicle!AG46*0.0000011023</f>
        <v>#VALUE!</v>
      </c>
      <c r="AH46" s="11" t="e">
        <f aca="false">OCT2002!AI46*VMTbyVehicle!AH46*0.0000011023</f>
        <v>#VALUE!</v>
      </c>
      <c r="AI46" s="11" t="n">
        <f aca="false">OCT2002!AJ46*VMTbyVehicle!AI46*0.0000011023</f>
        <v>0.0480362013588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46*VMTbyVehicle!G47*0.0000011023</f>
        <v>0.016539724902</v>
      </c>
      <c r="H47" s="11" t="n">
        <f aca="false">NOV2002!I46*VMTbyVehicle!H47*0.0000011023</f>
        <v>0.00028961069613</v>
      </c>
      <c r="I47" s="11" t="n">
        <f aca="false">NOV2002!J46*VMTbyVehicle!I47*0.0000011023</f>
        <v>0.00856987753637</v>
      </c>
      <c r="J47" s="11" t="n">
        <f aca="false">NOV2002!K46*VMTbyVehicle!J47*0.0000011023</f>
        <v>0.0028228161366</v>
      </c>
      <c r="K47" s="11" t="n">
        <f aca="false">NOV2002!L46*VMTbyVehicle!K47*0.0000011023</f>
        <v>0.00052524143057</v>
      </c>
      <c r="L47" s="11" t="n">
        <f aca="false">NOV2002!M46*VMTbyVehicle!L47*0.0000011023</f>
        <v>0.01338791928361</v>
      </c>
      <c r="M47" s="11" t="n">
        <f aca="false">NOV2002!N46*VMTbyVehicle!M47*0.0000011023</f>
        <v>0.00138352825578</v>
      </c>
      <c r="N47" s="11" t="n">
        <f aca="false">NOV2002!O46*VMTbyVehicle!N47*0.0000011023</f>
        <v>0.0009172932749</v>
      </c>
      <c r="O47" s="11" t="n">
        <f aca="false">NOV2002!P46*VMTbyVehicle!O47*0.0000011023</f>
        <v>9.457734E-005</v>
      </c>
      <c r="P47" s="11" t="n">
        <f aca="false">NOV2002!Q46*VMTbyVehicle!P47*0.0000011023</f>
        <v>0.00028964310375</v>
      </c>
      <c r="Q47" s="11" t="n">
        <f aca="false">NOV2002!R46*VMTbyVehicle!Q47*0.0000011023</f>
        <v>0.0001467525059</v>
      </c>
      <c r="R47" s="11" t="n">
        <f aca="false">NOV2002!S46*VMTbyVehicle!R47*0.0000011023</f>
        <v>0</v>
      </c>
      <c r="S47" s="11" t="n">
        <f aca="false">NOV2002!T46*VMTbyVehicle!S47*0.0000011023</f>
        <v>0</v>
      </c>
      <c r="T47" s="11" t="e">
        <f aca="false">NOV2002!U46*VMTbyVehicle!T47*0.0000011023</f>
        <v>#VALUE!</v>
      </c>
      <c r="U47" s="11" t="e">
        <f aca="false">NOV2002!V46*VMTbyVehicle!U47*0.0000011023</f>
        <v>#VALUE!</v>
      </c>
      <c r="V47" s="11" t="e">
        <f aca="false">NOV2002!W46*VMTbyVehicle!V47*0.0000011023</f>
        <v>#VALUE!</v>
      </c>
      <c r="W47" s="11" t="e">
        <f aca="false">NOV2002!X46*VMTbyVehicle!W47*0.0000011023</f>
        <v>#VALUE!</v>
      </c>
      <c r="X47" s="11" t="e">
        <f aca="false">NOV2002!Y46*VMTbyVehicle!X47*0.0000011023</f>
        <v>#VALUE!</v>
      </c>
      <c r="Y47" s="11" t="e">
        <f aca="false">NOV2002!Z46*VMTbyVehicle!Y47*0.0000011023</f>
        <v>#VALUE!</v>
      </c>
      <c r="Z47" s="11" t="e">
        <f aca="false">NOV2002!AA46*VMTbyVehicle!Z47*0.0000011023</f>
        <v>#VALUE!</v>
      </c>
      <c r="AA47" s="11" t="e">
        <f aca="false">NOV2002!AB46*VMTbyVehicle!AA47*0.0000011023</f>
        <v>#VALUE!</v>
      </c>
      <c r="AB47" s="11" t="e">
        <f aca="false">NOV2002!AC46*VMTbyVehicle!AB47*0.0000011023</f>
        <v>#VALUE!</v>
      </c>
      <c r="AC47" s="11" t="e">
        <f aca="false">NOV2002!AD46*VMTbyVehicle!AC47*0.0000011023</f>
        <v>#VALUE!</v>
      </c>
      <c r="AD47" s="11" t="n">
        <f aca="false">NOV2002!AE46*VMTbyVehicle!AD47*0.0000011023</f>
        <v>0.00092879753908</v>
      </c>
      <c r="AE47" s="11" t="n">
        <f aca="false">NOV2002!AF46*VMTbyVehicle!AE47*0.0000011023</f>
        <v>0.0011237573718</v>
      </c>
      <c r="AF47" s="11" t="e">
        <f aca="false">NOV2002!AG46*VMTbyVehicle!AF47*0.0000011023</f>
        <v>#VALUE!</v>
      </c>
      <c r="AG47" s="11" t="e">
        <f aca="false">NOV2002!AH46*VMTbyVehicle!AG47*0.0000011023</f>
        <v>#VALUE!</v>
      </c>
      <c r="AH47" s="11" t="e">
        <f aca="false">NOV2002!AI46*VMTbyVehicle!AH47*0.0000011023</f>
        <v>#VALUE!</v>
      </c>
      <c r="AI47" s="11" t="n">
        <f aca="false">NOV2002!AJ46*VMTbyVehicle!AI47*0.0000011023</f>
        <v>0.047288107827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46*VMTbyVehicle!G48*0.0000011023</f>
        <v>0.0162845468612</v>
      </c>
      <c r="H48" s="11" t="n">
        <f aca="false">DEC2002!I46*VMTbyVehicle!H48*0.0000011023</f>
        <v>0.00028514384584</v>
      </c>
      <c r="I48" s="11" t="n">
        <f aca="false">DEC2002!J46*VMTbyVehicle!I48*0.0000011023</f>
        <v>0.00843765830482</v>
      </c>
      <c r="J48" s="11" t="n">
        <f aca="false">DEC2002!K46*VMTbyVehicle!J48*0.0000011023</f>
        <v>0.0027792642636</v>
      </c>
      <c r="K48" s="11" t="n">
        <f aca="false">DEC2002!L46*VMTbyVehicle!K48*0.0000011023</f>
        <v>0.00051713621867</v>
      </c>
      <c r="L48" s="11" t="n">
        <f aca="false">DEC2002!M46*VMTbyVehicle!L48*0.0000011023</f>
        <v>0.01318131464346</v>
      </c>
      <c r="M48" s="11" t="n">
        <f aca="false">DEC2002!N46*VMTbyVehicle!M48*0.0000011023</f>
        <v>0.00136217196489</v>
      </c>
      <c r="N48" s="11" t="n">
        <f aca="false">DEC2002!O46*VMTbyVehicle!N48*0.0000011023</f>
        <v>0.00090312596415</v>
      </c>
      <c r="O48" s="11" t="n">
        <f aca="false">DEC2002!P46*VMTbyVehicle!O48*0.0000011023</f>
        <v>9.3122304E-005</v>
      </c>
      <c r="P48" s="11" t="n">
        <f aca="false">DEC2002!Q46*VMTbyVehicle!P48*0.0000011023</f>
        <v>0.00028510603695</v>
      </c>
      <c r="Q48" s="11" t="n">
        <f aca="false">DEC2002!R46*VMTbyVehicle!Q48*0.0000011023</f>
        <v>0.00014449477504</v>
      </c>
      <c r="R48" s="11" t="n">
        <f aca="false">DEC2002!S46*VMTbyVehicle!R48*0.0000011023</f>
        <v>0</v>
      </c>
      <c r="S48" s="11" t="n">
        <f aca="false">DEC2002!T46*VMTbyVehicle!S48*0.0000011023</f>
        <v>0</v>
      </c>
      <c r="T48" s="11" t="e">
        <f aca="false">DEC2002!U46*VMTbyVehicle!T48*0.0000011023</f>
        <v>#VALUE!</v>
      </c>
      <c r="U48" s="11" t="e">
        <f aca="false">DEC2002!V46*VMTbyVehicle!U48*0.0000011023</f>
        <v>#VALUE!</v>
      </c>
      <c r="V48" s="11" t="e">
        <f aca="false">DEC2002!W46*VMTbyVehicle!V48*0.0000011023</f>
        <v>#VALUE!</v>
      </c>
      <c r="W48" s="11" t="e">
        <f aca="false">DEC2002!X46*VMTbyVehicle!W48*0.0000011023</f>
        <v>#VALUE!</v>
      </c>
      <c r="X48" s="11" t="e">
        <f aca="false">DEC2002!Y46*VMTbyVehicle!X48*0.0000011023</f>
        <v>#VALUE!</v>
      </c>
      <c r="Y48" s="11" t="e">
        <f aca="false">DEC2002!Z46*VMTbyVehicle!Y48*0.0000011023</f>
        <v>#VALUE!</v>
      </c>
      <c r="Z48" s="11" t="e">
        <f aca="false">DEC2002!AA46*VMTbyVehicle!Z48*0.0000011023</f>
        <v>#VALUE!</v>
      </c>
      <c r="AA48" s="11" t="e">
        <f aca="false">DEC2002!AB46*VMTbyVehicle!AA48*0.0000011023</f>
        <v>#VALUE!</v>
      </c>
      <c r="AB48" s="11" t="e">
        <f aca="false">DEC2002!AC46*VMTbyVehicle!AB48*0.0000011023</f>
        <v>#VALUE!</v>
      </c>
      <c r="AC48" s="11" t="e">
        <f aca="false">DEC2002!AD46*VMTbyVehicle!AC48*0.0000011023</f>
        <v>#VALUE!</v>
      </c>
      <c r="AD48" s="11" t="n">
        <f aca="false">DEC2002!AE46*VMTbyVehicle!AD48*0.0000011023</f>
        <v>0.00091447535518</v>
      </c>
      <c r="AE48" s="11" t="n">
        <f aca="false">DEC2002!AF46*VMTbyVehicle!AE48*0.0000011023</f>
        <v>0.0011063983514</v>
      </c>
      <c r="AF48" s="11" t="e">
        <f aca="false">DEC2002!AG46*VMTbyVehicle!AF48*0.0000011023</f>
        <v>#VALUE!</v>
      </c>
      <c r="AG48" s="11" t="e">
        <f aca="false">DEC2002!AH46*VMTbyVehicle!AG48*0.0000011023</f>
        <v>#VALUE!</v>
      </c>
      <c r="AH48" s="11" t="e">
        <f aca="false">DEC2002!AI46*VMTbyVehicle!AH48*0.0000011023</f>
        <v>#VALUE!</v>
      </c>
      <c r="AI48" s="11" t="n">
        <f aca="false">DEC2002!AJ46*VMTbyVehicle!AI48*0.0000011023</f>
        <v>0.0465585329352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0165783035648333</v>
      </c>
      <c r="H50" s="14" t="n">
        <f aca="false">AVERAGE(H37:H48)</f>
        <v>0.00031251935611</v>
      </c>
      <c r="I50" s="14" t="n">
        <f aca="false">AVERAGE(I37:I48)</f>
        <v>0.00878640771745417</v>
      </c>
      <c r="J50" s="14" t="n">
        <f aca="false">AVERAGE(J37:J48)</f>
        <v>0.0030181663213075</v>
      </c>
      <c r="K50" s="14" t="n">
        <f aca="false">AVERAGE(K37:K48)</f>
        <v>0.000554032863561667</v>
      </c>
      <c r="L50" s="14" t="n">
        <f aca="false">AVERAGE(L37:L48)</f>
        <v>0.0137546156191633</v>
      </c>
      <c r="M50" s="14" t="n">
        <f aca="false">AVERAGE(M37:M48)</f>
        <v>0.00145686007685417</v>
      </c>
      <c r="N50" s="14" t="n">
        <f aca="false">AVERAGE(N37:N48)</f>
        <v>0.000940778924629167</v>
      </c>
      <c r="O50" s="14" t="n">
        <f aca="false">AVERAGE(O37:O48)</f>
        <v>9.72687799808333E-005</v>
      </c>
      <c r="P50" s="14" t="n">
        <f aca="false">AVERAGE(P37:P48)</f>
        <v>0.000300019613985833</v>
      </c>
      <c r="Q50" s="14" t="n">
        <f aca="false">AVERAGE(Q37:Q48)</f>
        <v>0.000162516773775</v>
      </c>
      <c r="R50" s="14" t="n">
        <f aca="false">AVERAGE(R37:R48)</f>
        <v>0</v>
      </c>
      <c r="S50" s="14" t="n">
        <f aca="false">AVERAGE(S37:S48)</f>
        <v>0</v>
      </c>
      <c r="T50" s="14" t="e">
        <f aca="false">AVERAGE(T37:T48)</f>
        <v>#VALUE!</v>
      </c>
      <c r="U50" s="14" t="e">
        <f aca="false">AVERAGE(U37:U48)</f>
        <v>#VALUE!</v>
      </c>
      <c r="V50" s="14" t="e">
        <f aca="false">AVERAGE(V37:V48)</f>
        <v>#VALUE!</v>
      </c>
      <c r="W50" s="14" t="e">
        <f aca="false">AVERAGE(W37:W48)</f>
        <v>#VALUE!</v>
      </c>
      <c r="X50" s="14" t="e">
        <f aca="false">AVERAGE(X37:X48)</f>
        <v>#VALUE!</v>
      </c>
      <c r="Y50" s="14" t="e">
        <f aca="false">AVERAGE(Y37:Y48)</f>
        <v>#VALUE!</v>
      </c>
      <c r="Z50" s="14" t="e">
        <f aca="false">AVERAGE(Z37:Z48)</f>
        <v>#VALUE!</v>
      </c>
      <c r="AA50" s="14" t="e">
        <f aca="false">AVERAGE(AA37:AA48)</f>
        <v>#VALUE!</v>
      </c>
      <c r="AB50" s="14" t="e">
        <f aca="false">AVERAGE(AB37:AB48)</f>
        <v>#VALUE!</v>
      </c>
      <c r="AC50" s="14" t="e">
        <f aca="false">AVERAGE(AC37:AC48)</f>
        <v>#VALUE!</v>
      </c>
      <c r="AD50" s="14" t="n">
        <f aca="false">AVERAGE(AD37:AD48)</f>
        <v>0.00101614940362417</v>
      </c>
      <c r="AE50" s="14" t="n">
        <f aca="false">AVERAGE(AE37:AE48)</f>
        <v>0.001209560238455</v>
      </c>
      <c r="AF50" s="14" t="e">
        <f aca="false">AVERAGE(AF37:AF48)</f>
        <v>#VALUE!</v>
      </c>
      <c r="AG50" s="14" t="e">
        <f aca="false">AVERAGE(AG37:AG48)</f>
        <v>#VALUE!</v>
      </c>
      <c r="AH50" s="14" t="e">
        <f aca="false">AVERAGE(AH37:AH48)</f>
        <v>#VALUE!</v>
      </c>
      <c r="AI50" s="14" t="n">
        <f aca="false">AVERAGE(AI37:AI48)</f>
        <v>0.0485842306188983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67*VMTbyVehicle!G53*0.0000011023</f>
        <v>0.0186843465544</v>
      </c>
      <c r="H53" s="11" t="n">
        <f aca="false">JAN2002!I67*VMTbyVehicle!H53*0.0000011023</f>
        <v>0.00036054998424</v>
      </c>
      <c r="I53" s="11" t="n">
        <f aca="false">JAN2002!J67*VMTbyVehicle!I53*0.0000011023</f>
        <v>0.01013137102485</v>
      </c>
      <c r="J53" s="11" t="n">
        <f aca="false">JAN2002!K67*VMTbyVehicle!J53*0.0000011023</f>
        <v>0.00347229283982</v>
      </c>
      <c r="K53" s="11" t="n">
        <f aca="false">JAN2002!L67*VMTbyVehicle!K53*0.0000011023</f>
        <v>0.00063474027498</v>
      </c>
      <c r="L53" s="11" t="n">
        <f aca="false">JAN2002!M67*VMTbyVehicle!L53*0.0000011023</f>
        <v>0.01572117852708</v>
      </c>
      <c r="M53" s="11" t="n">
        <f aca="false">JAN2002!N67*VMTbyVehicle!M53*0.0000011023</f>
        <v>0.00167504802528</v>
      </c>
      <c r="N53" s="11" t="n">
        <f aca="false">JAN2002!O67*VMTbyVehicle!N53*0.0000011023</f>
        <v>0.001068294045</v>
      </c>
      <c r="O53" s="11" t="n">
        <f aca="false">JAN2002!P67*VMTbyVehicle!O53*0.0000011023</f>
        <v>0.00011090736335</v>
      </c>
      <c r="P53" s="11" t="n">
        <f aca="false">JAN2002!Q67*VMTbyVehicle!P53*0.0000011023</f>
        <v>0.00034362394728</v>
      </c>
      <c r="Q53" s="11" t="n">
        <f aca="false">JAN2002!R67*VMTbyVehicle!Q53*0.0000011023</f>
        <v>0.0001890587799</v>
      </c>
      <c r="R53" s="11" t="n">
        <f aca="false">JAN2002!S67*VMTbyVehicle!R53*0.0000011023</f>
        <v>0</v>
      </c>
      <c r="S53" s="11" t="n">
        <f aca="false">JAN2002!T67*VMTbyVehicle!S53*0.0000011023</f>
        <v>0</v>
      </c>
      <c r="T53" s="11" t="e">
        <f aca="false">JAN2002!U67*VMTbyVehicle!T53*0.0000011023</f>
        <v>#VALUE!</v>
      </c>
      <c r="U53" s="11" t="e">
        <f aca="false">JAN2002!V67*VMTbyVehicle!U53*0.0000011023</f>
        <v>#VALUE!</v>
      </c>
      <c r="V53" s="11" t="e">
        <f aca="false">JAN2002!W67*VMTbyVehicle!V53*0.0000011023</f>
        <v>#VALUE!</v>
      </c>
      <c r="W53" s="11" t="e">
        <f aca="false">JAN2002!X67*VMTbyVehicle!W53*0.0000011023</f>
        <v>#VALUE!</v>
      </c>
      <c r="X53" s="11" t="e">
        <f aca="false">JAN2002!Y67*VMTbyVehicle!X53*0.0000011023</f>
        <v>#VALUE!</v>
      </c>
      <c r="Y53" s="11" t="e">
        <f aca="false">JAN2002!Z67*VMTbyVehicle!Y53*0.0000011023</f>
        <v>#VALUE!</v>
      </c>
      <c r="Z53" s="11" t="e">
        <f aca="false">JAN2002!AA67*VMTbyVehicle!Z53*0.0000011023</f>
        <v>#VALUE!</v>
      </c>
      <c r="AA53" s="11" t="e">
        <f aca="false">JAN2002!AB67*VMTbyVehicle!AA53*0.0000011023</f>
        <v>#VALUE!</v>
      </c>
      <c r="AB53" s="11" t="e">
        <f aca="false">JAN2002!AC67*VMTbyVehicle!AB53*0.0000011023</f>
        <v>#VALUE!</v>
      </c>
      <c r="AC53" s="11" t="e">
        <f aca="false">JAN2002!AD67*VMTbyVehicle!AC53*0.0000011023</f>
        <v>#VALUE!</v>
      </c>
      <c r="AD53" s="11" t="n">
        <f aca="false">JAN2002!AE67*VMTbyVehicle!AD53*0.0000011023</f>
        <v>0.0011822299776</v>
      </c>
      <c r="AE53" s="11" t="n">
        <f aca="false">JAN2002!AF67*VMTbyVehicle!AE53*0.0000011023</f>
        <v>0.00139436265225</v>
      </c>
      <c r="AF53" s="11" t="e">
        <f aca="false">JAN2002!AG67*VMTbyVehicle!AF53*0.0000011023</f>
        <v>#VALUE!</v>
      </c>
      <c r="AG53" s="11" t="e">
        <f aca="false">JAN2002!AH67*VMTbyVehicle!AG53*0.0000011023</f>
        <v>#VALUE!</v>
      </c>
      <c r="AH53" s="11" t="e">
        <f aca="false">JAN2002!AI67*VMTbyVehicle!AH53*0.0000011023</f>
        <v>#VALUE!</v>
      </c>
      <c r="AI53" s="11" t="n">
        <f aca="false">JAN2002!AJ67*VMTbyVehicle!AI53*0.0000011023</f>
        <v>0.05520037269408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67*VMTbyVehicle!G54*0.0000011023</f>
        <v>0.0194804232052</v>
      </c>
      <c r="H54" s="11" t="n">
        <f aca="false">FEB2002!I67*VMTbyVehicle!H54*0.0000011023</f>
        <v>0.00037590722784</v>
      </c>
      <c r="I54" s="11" t="n">
        <f aca="false">FEB2002!J67*VMTbyVehicle!I54*0.0000011023</f>
        <v>0.0105630355629</v>
      </c>
      <c r="J54" s="11" t="n">
        <f aca="false">FEB2002!K67*VMTbyVehicle!J54*0.0000011023</f>
        <v>0.00362023362512</v>
      </c>
      <c r="K54" s="11" t="n">
        <f aca="false">FEB2002!L67*VMTbyVehicle!K54*0.0000011023</f>
        <v>0.0006617867487</v>
      </c>
      <c r="L54" s="11" t="n">
        <f aca="false">FEB2002!M67*VMTbyVehicle!L54*0.0000011023</f>
        <v>0.01639100269623</v>
      </c>
      <c r="M54" s="11" t="n">
        <f aca="false">FEB2002!N67*VMTbyVehicle!M54*0.0000011023</f>
        <v>0.00174645590112</v>
      </c>
      <c r="N54" s="11" t="n">
        <f aca="false">FEB2002!O67*VMTbyVehicle!N54*0.0000011023</f>
        <v>0.001113819035</v>
      </c>
      <c r="O54" s="11" t="n">
        <f aca="false">FEB2002!P67*VMTbyVehicle!O54*0.0000011023</f>
        <v>0.00011564582036</v>
      </c>
      <c r="P54" s="11" t="n">
        <f aca="false">FEB2002!Q67*VMTbyVehicle!P54*0.0000011023</f>
        <v>0.0003582607276</v>
      </c>
      <c r="Q54" s="11" t="n">
        <f aca="false">FEB2002!R67*VMTbyVehicle!Q54*0.0000011023</f>
        <v>0.00019713621384</v>
      </c>
      <c r="R54" s="11" t="n">
        <f aca="false">FEB2002!S67*VMTbyVehicle!R54*0.0000011023</f>
        <v>0</v>
      </c>
      <c r="S54" s="11" t="n">
        <f aca="false">FEB2002!T67*VMTbyVehicle!S54*0.0000011023</f>
        <v>0</v>
      </c>
      <c r="T54" s="11" t="e">
        <f aca="false">FEB2002!U67*VMTbyVehicle!T54*0.0000011023</f>
        <v>#VALUE!</v>
      </c>
      <c r="U54" s="11" t="e">
        <f aca="false">FEB2002!V67*VMTbyVehicle!U54*0.0000011023</f>
        <v>#VALUE!</v>
      </c>
      <c r="V54" s="11" t="e">
        <f aca="false">FEB2002!W67*VMTbyVehicle!V54*0.0000011023</f>
        <v>#VALUE!</v>
      </c>
      <c r="W54" s="11" t="e">
        <f aca="false">FEB2002!X67*VMTbyVehicle!W54*0.0000011023</f>
        <v>#VALUE!</v>
      </c>
      <c r="X54" s="11" t="e">
        <f aca="false">FEB2002!Y67*VMTbyVehicle!X54*0.0000011023</f>
        <v>#VALUE!</v>
      </c>
      <c r="Y54" s="11" t="e">
        <f aca="false">FEB2002!Z67*VMTbyVehicle!Y54*0.0000011023</f>
        <v>#VALUE!</v>
      </c>
      <c r="Z54" s="11" t="e">
        <f aca="false">FEB2002!AA67*VMTbyVehicle!Z54*0.0000011023</f>
        <v>#VALUE!</v>
      </c>
      <c r="AA54" s="11" t="e">
        <f aca="false">FEB2002!AB67*VMTbyVehicle!AA54*0.0000011023</f>
        <v>#VALUE!</v>
      </c>
      <c r="AB54" s="11" t="e">
        <f aca="false">FEB2002!AC67*VMTbyVehicle!AB54*0.0000011023</f>
        <v>#VALUE!</v>
      </c>
      <c r="AC54" s="11" t="e">
        <f aca="false">FEB2002!AD67*VMTbyVehicle!AC54*0.0000011023</f>
        <v>#VALUE!</v>
      </c>
      <c r="AD54" s="11" t="n">
        <f aca="false">FEB2002!AE67*VMTbyVehicle!AD54*0.0000011023</f>
        <v>0.0012326006784</v>
      </c>
      <c r="AE54" s="11" t="n">
        <f aca="false">FEB2002!AF67*VMTbyVehicle!AE54*0.0000011023</f>
        <v>0.00145381542321</v>
      </c>
      <c r="AF54" s="11" t="e">
        <f aca="false">FEB2002!AG67*VMTbyVehicle!AF54*0.0000011023</f>
        <v>#VALUE!</v>
      </c>
      <c r="AG54" s="11" t="e">
        <f aca="false">FEB2002!AH67*VMTbyVehicle!AG54*0.0000011023</f>
        <v>#VALUE!</v>
      </c>
      <c r="AH54" s="11" t="e">
        <f aca="false">FEB2002!AI67*VMTbyVehicle!AH54*0.0000011023</f>
        <v>#VALUE!</v>
      </c>
      <c r="AI54" s="11" t="n">
        <f aca="false">FEB2002!AJ67*VMTbyVehicle!AI54*0.0000011023</f>
        <v>0.05755227392492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67*VMTbyVehicle!G55*0.0000011023</f>
        <v>0.0201633730116</v>
      </c>
      <c r="H55" s="11" t="n">
        <f aca="false">MAR2002!I67*VMTbyVehicle!H55*0.0000011023</f>
        <v>0.00038908588572</v>
      </c>
      <c r="I55" s="11" t="n">
        <f aca="false">MAR2002!J67*VMTbyVehicle!I55*0.0000011023</f>
        <v>0.0109333554525</v>
      </c>
      <c r="J55" s="11" t="n">
        <f aca="false">MAR2002!K67*VMTbyVehicle!J55*0.0000011023</f>
        <v>0.00374715266758</v>
      </c>
      <c r="K55" s="11" t="n">
        <f aca="false">MAR2002!L67*VMTbyVehicle!K55*0.0000011023</f>
        <v>0.0006849846522</v>
      </c>
      <c r="L55" s="11" t="n">
        <f aca="false">MAR2002!M67*VMTbyVehicle!L55*0.0000011023</f>
        <v>0.01696566651891</v>
      </c>
      <c r="M55" s="11" t="n">
        <f aca="false">MAR2002!N67*VMTbyVehicle!M55*0.0000011023</f>
        <v>0.00180764148768</v>
      </c>
      <c r="N55" s="11" t="n">
        <f aca="false">MAR2002!O67*VMTbyVehicle!N55*0.0000011023</f>
        <v>0.001152840455</v>
      </c>
      <c r="O55" s="11" t="n">
        <f aca="false">MAR2002!P67*VMTbyVehicle!O55*0.0000011023</f>
        <v>0.00011969754447</v>
      </c>
      <c r="P55" s="11" t="n">
        <f aca="false">MAR2002!Q67*VMTbyVehicle!P55*0.0000011023</f>
        <v>0.00037133554882</v>
      </c>
      <c r="Q55" s="11" t="n">
        <f aca="false">MAR2002!R67*VMTbyVehicle!Q55*0.0000011023</f>
        <v>0.00020404300518</v>
      </c>
      <c r="R55" s="11" t="n">
        <f aca="false">MAR2002!S67*VMTbyVehicle!R55*0.0000011023</f>
        <v>0</v>
      </c>
      <c r="S55" s="11" t="n">
        <f aca="false">MAR2002!T67*VMTbyVehicle!S55*0.0000011023</f>
        <v>0</v>
      </c>
      <c r="T55" s="11" t="e">
        <f aca="false">MAR2002!U67*VMTbyVehicle!T55*0.0000011023</f>
        <v>#VALUE!</v>
      </c>
      <c r="U55" s="11" t="e">
        <f aca="false">MAR2002!V67*VMTbyVehicle!U55*0.0000011023</f>
        <v>#VALUE!</v>
      </c>
      <c r="V55" s="11" t="e">
        <f aca="false">MAR2002!W67*VMTbyVehicle!V55*0.0000011023</f>
        <v>#VALUE!</v>
      </c>
      <c r="W55" s="11" t="e">
        <f aca="false">MAR2002!X67*VMTbyVehicle!W55*0.0000011023</f>
        <v>#VALUE!</v>
      </c>
      <c r="X55" s="11" t="e">
        <f aca="false">MAR2002!Y67*VMTbyVehicle!X55*0.0000011023</f>
        <v>#VALUE!</v>
      </c>
      <c r="Y55" s="11" t="e">
        <f aca="false">MAR2002!Z67*VMTbyVehicle!Y55*0.0000011023</f>
        <v>#VALUE!</v>
      </c>
      <c r="Z55" s="11" t="e">
        <f aca="false">MAR2002!AA67*VMTbyVehicle!Z55*0.0000011023</f>
        <v>#VALUE!</v>
      </c>
      <c r="AA55" s="11" t="e">
        <f aca="false">MAR2002!AB67*VMTbyVehicle!AA55*0.0000011023</f>
        <v>#VALUE!</v>
      </c>
      <c r="AB55" s="11" t="e">
        <f aca="false">MAR2002!AC67*VMTbyVehicle!AB55*0.0000011023</f>
        <v>#VALUE!</v>
      </c>
      <c r="AC55" s="11" t="e">
        <f aca="false">MAR2002!AD67*VMTbyVehicle!AC55*0.0000011023</f>
        <v>#VALUE!</v>
      </c>
      <c r="AD55" s="11" t="n">
        <f aca="false">MAR2002!AE67*VMTbyVehicle!AD55*0.0000011023</f>
        <v>0.0012758284752</v>
      </c>
      <c r="AE55" s="11" t="n">
        <f aca="false">MAR2002!AF67*VMTbyVehicle!AE55*0.0000011023</f>
        <v>0.00150699533556</v>
      </c>
      <c r="AF55" s="11" t="e">
        <f aca="false">MAR2002!AG67*VMTbyVehicle!AF55*0.0000011023</f>
        <v>#VALUE!</v>
      </c>
      <c r="AG55" s="11" t="e">
        <f aca="false">MAR2002!AH67*VMTbyVehicle!AG55*0.0000011023</f>
        <v>#VALUE!</v>
      </c>
      <c r="AH55" s="11" t="e">
        <f aca="false">MAR2002!AI67*VMTbyVehicle!AH55*0.0000011023</f>
        <v>#VALUE!</v>
      </c>
      <c r="AI55" s="11" t="n">
        <f aca="false">MAR2002!AJ67*VMTbyVehicle!AI55*0.0000011023</f>
        <v>0.05956995250472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67*VMTbyVehicle!G56*0.0000011023</f>
        <v>0.0208317460028</v>
      </c>
      <c r="H56" s="11" t="n">
        <f aca="false">APR2002!I67*VMTbyVehicle!H56*0.0000011023</f>
        <v>0.00040198477986</v>
      </c>
      <c r="I56" s="11" t="n">
        <f aca="false">APR2002!J67*VMTbyVehicle!I56*0.0000011023</f>
        <v>0.01104475631556</v>
      </c>
      <c r="J56" s="11" t="n">
        <f aca="false">APR2002!K67*VMTbyVehicle!J56*0.0000011023</f>
        <v>0.0038713602725</v>
      </c>
      <c r="K56" s="11" t="n">
        <f aca="false">APR2002!L67*VMTbyVehicle!K56*0.0000011023</f>
        <v>0.00070769070944</v>
      </c>
      <c r="L56" s="11" t="n">
        <f aca="false">APR2002!M67*VMTbyVehicle!L56*0.0000011023</f>
        <v>0.01734637503486</v>
      </c>
      <c r="M56" s="11" t="n">
        <f aca="false">APR2002!N67*VMTbyVehicle!M56*0.0000011023</f>
        <v>0.00185645133168</v>
      </c>
      <c r="N56" s="11" t="n">
        <f aca="false">APR2002!O67*VMTbyVehicle!N56*0.0000011023</f>
        <v>0.00118870808447</v>
      </c>
      <c r="O56" s="11" t="n">
        <f aca="false">APR2002!P67*VMTbyVehicle!O56*0.0000011023</f>
        <v>0.0001230850226</v>
      </c>
      <c r="P56" s="11" t="n">
        <f aca="false">APR2002!Q67*VMTbyVehicle!P56*0.0000011023</f>
        <v>0.00038013168236</v>
      </c>
      <c r="Q56" s="11" t="n">
        <f aca="false">APR2002!R67*VMTbyVehicle!Q56*0.0000011023</f>
        <v>0.0002104356838</v>
      </c>
      <c r="R56" s="11" t="n">
        <f aca="false">APR2002!S67*VMTbyVehicle!R56*0.0000011023</f>
        <v>0</v>
      </c>
      <c r="S56" s="11" t="n">
        <f aca="false">APR2002!T67*VMTbyVehicle!S56*0.0000011023</f>
        <v>0</v>
      </c>
      <c r="T56" s="11" t="e">
        <f aca="false">APR2002!U67*VMTbyVehicle!T56*0.0000011023</f>
        <v>#VALUE!</v>
      </c>
      <c r="U56" s="11" t="e">
        <f aca="false">APR2002!V67*VMTbyVehicle!U56*0.0000011023</f>
        <v>#VALUE!</v>
      </c>
      <c r="V56" s="11" t="e">
        <f aca="false">APR2002!W67*VMTbyVehicle!V56*0.0000011023</f>
        <v>#VALUE!</v>
      </c>
      <c r="W56" s="11" t="e">
        <f aca="false">APR2002!X67*VMTbyVehicle!W56*0.0000011023</f>
        <v>#VALUE!</v>
      </c>
      <c r="X56" s="11" t="e">
        <f aca="false">APR2002!Y67*VMTbyVehicle!X56*0.0000011023</f>
        <v>#VALUE!</v>
      </c>
      <c r="Y56" s="11" t="e">
        <f aca="false">APR2002!Z67*VMTbyVehicle!Y56*0.0000011023</f>
        <v>#VALUE!</v>
      </c>
      <c r="Z56" s="11" t="e">
        <f aca="false">APR2002!AA67*VMTbyVehicle!Z56*0.0000011023</f>
        <v>#VALUE!</v>
      </c>
      <c r="AA56" s="11" t="e">
        <f aca="false">APR2002!AB67*VMTbyVehicle!AA56*0.0000011023</f>
        <v>#VALUE!</v>
      </c>
      <c r="AB56" s="11" t="e">
        <f aca="false">APR2002!AC67*VMTbyVehicle!AB56*0.0000011023</f>
        <v>#VALUE!</v>
      </c>
      <c r="AC56" s="11" t="e">
        <f aca="false">APR2002!AD67*VMTbyVehicle!AC56*0.0000011023</f>
        <v>#VALUE!</v>
      </c>
      <c r="AD56" s="11" t="n">
        <f aca="false">APR2002!AE67*VMTbyVehicle!AD56*0.0000011023</f>
        <v>0.00130988326209</v>
      </c>
      <c r="AE56" s="11" t="n">
        <f aca="false">APR2002!AF67*VMTbyVehicle!AE56*0.0000011023</f>
        <v>0.0015546299073</v>
      </c>
      <c r="AF56" s="11" t="e">
        <f aca="false">APR2002!AG67*VMTbyVehicle!AF56*0.0000011023</f>
        <v>#VALUE!</v>
      </c>
      <c r="AG56" s="11" t="e">
        <f aca="false">APR2002!AH67*VMTbyVehicle!AG56*0.0000011023</f>
        <v>#VALUE!</v>
      </c>
      <c r="AH56" s="11" t="e">
        <f aca="false">APR2002!AI67*VMTbyVehicle!AH56*0.0000011023</f>
        <v>#VALUE!</v>
      </c>
      <c r="AI56" s="11" t="n">
        <f aca="false">APR2002!AJ67*VMTbyVehicle!AI56*0.0000011023</f>
        <v>0.061544561578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67*VMTbyVehicle!G57*0.0000011023</f>
        <v>0.0213888351952</v>
      </c>
      <c r="H57" s="11" t="n">
        <f aca="false">MAY2002!I67*VMTbyVehicle!H57*0.0000011023</f>
        <v>0.00041273485038</v>
      </c>
      <c r="I57" s="11" t="n">
        <f aca="false">MAY2002!J67*VMTbyVehicle!I57*0.0000011023</f>
        <v>0.01134011892332</v>
      </c>
      <c r="J57" s="11" t="n">
        <f aca="false">MAY2002!K67*VMTbyVehicle!J57*0.0000011023</f>
        <v>0.00397489181586</v>
      </c>
      <c r="K57" s="11" t="n">
        <f aca="false">MAY2002!L67*VMTbyVehicle!K57*0.0000011023</f>
        <v>0.00072661918458</v>
      </c>
      <c r="L57" s="11" t="n">
        <f aca="false">MAY2002!M67*VMTbyVehicle!L57*0.0000011023</f>
        <v>0.01784138092758</v>
      </c>
      <c r="M57" s="11" t="n">
        <f aca="false">MAY2002!N67*VMTbyVehicle!M57*0.0000011023</f>
        <v>0.00190615403868</v>
      </c>
      <c r="N57" s="11" t="n">
        <f aca="false">MAY2002!O67*VMTbyVehicle!N57*0.0000011023</f>
        <v>0.00122289162</v>
      </c>
      <c r="O57" s="11" t="n">
        <f aca="false">MAY2002!P67*VMTbyVehicle!O57*0.0000011023</f>
        <v>0.0001263654674</v>
      </c>
      <c r="P57" s="11" t="n">
        <f aca="false">MAY2002!Q67*VMTbyVehicle!P57*0.0000011023</f>
        <v>0.00039034846014</v>
      </c>
      <c r="Q57" s="11" t="n">
        <f aca="false">MAY2002!R67*VMTbyVehicle!Q57*0.0000011023</f>
        <v>0.00021624800147</v>
      </c>
      <c r="R57" s="11" t="n">
        <f aca="false">MAY2002!S67*VMTbyVehicle!R57*0.0000011023</f>
        <v>0</v>
      </c>
      <c r="S57" s="11" t="n">
        <f aca="false">MAY2002!T67*VMTbyVehicle!S57*0.0000011023</f>
        <v>0</v>
      </c>
      <c r="T57" s="11" t="e">
        <f aca="false">MAY2002!U67*VMTbyVehicle!T57*0.0000011023</f>
        <v>#VALUE!</v>
      </c>
      <c r="U57" s="11" t="e">
        <f aca="false">MAY2002!V67*VMTbyVehicle!U57*0.0000011023</f>
        <v>#VALUE!</v>
      </c>
      <c r="V57" s="11" t="e">
        <f aca="false">MAY2002!W67*VMTbyVehicle!V57*0.0000011023</f>
        <v>#VALUE!</v>
      </c>
      <c r="W57" s="11" t="e">
        <f aca="false">MAY2002!X67*VMTbyVehicle!W57*0.0000011023</f>
        <v>#VALUE!</v>
      </c>
      <c r="X57" s="11" t="e">
        <f aca="false">MAY2002!Y67*VMTbyVehicle!X57*0.0000011023</f>
        <v>#VALUE!</v>
      </c>
      <c r="Y57" s="11" t="e">
        <f aca="false">MAY2002!Z67*VMTbyVehicle!Y57*0.0000011023</f>
        <v>#VALUE!</v>
      </c>
      <c r="Z57" s="11" t="e">
        <f aca="false">MAY2002!AA67*VMTbyVehicle!Z57*0.0000011023</f>
        <v>#VALUE!</v>
      </c>
      <c r="AA57" s="11" t="e">
        <f aca="false">MAY2002!AB67*VMTbyVehicle!AA57*0.0000011023</f>
        <v>#VALUE!</v>
      </c>
      <c r="AB57" s="11" t="e">
        <f aca="false">MAY2002!AC67*VMTbyVehicle!AB57*0.0000011023</f>
        <v>#VALUE!</v>
      </c>
      <c r="AC57" s="11" t="e">
        <f aca="false">MAY2002!AD67*VMTbyVehicle!AC57*0.0000011023</f>
        <v>#VALUE!</v>
      </c>
      <c r="AD57" s="11" t="n">
        <f aca="false">MAY2002!AE67*VMTbyVehicle!AD57*0.0000011023</f>
        <v>0.00134490134895</v>
      </c>
      <c r="AE57" s="11" t="n">
        <f aca="false">MAY2002!AF67*VMTbyVehicle!AE57*0.0000011023</f>
        <v>0.00159621682032</v>
      </c>
      <c r="AF57" s="11" t="e">
        <f aca="false">MAY2002!AG67*VMTbyVehicle!AF57*0.0000011023</f>
        <v>#VALUE!</v>
      </c>
      <c r="AG57" s="11" t="e">
        <f aca="false">MAY2002!AH67*VMTbyVehicle!AG57*0.0000011023</f>
        <v>#VALUE!</v>
      </c>
      <c r="AH57" s="11" t="e">
        <f aca="false">MAY2002!AI67*VMTbyVehicle!AH57*0.0000011023</f>
        <v>#VALUE!</v>
      </c>
      <c r="AI57" s="11" t="n">
        <f aca="false">MAY2002!AJ67*VMTbyVehicle!AI57*0.0000011023</f>
        <v>0.063190422242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67*VMTbyVehicle!G58*0.0000011023</f>
        <v>0.0216081576216</v>
      </c>
      <c r="H58" s="11" t="n">
        <f aca="false">JUN2002!I67*VMTbyVehicle!H58*0.0000011023</f>
        <v>0.000416967021</v>
      </c>
      <c r="I58" s="11" t="n">
        <f aca="false">JUN2002!J67*VMTbyVehicle!I58*0.0000011023</f>
        <v>0.01145640055032</v>
      </c>
      <c r="J58" s="11" t="n">
        <f aca="false">JUN2002!K67*VMTbyVehicle!J58*0.0000011023</f>
        <v>0.00401564979928</v>
      </c>
      <c r="K58" s="11" t="n">
        <f aca="false">JUN2002!L67*VMTbyVehicle!K58*0.0000011023</f>
        <v>0.0007340678666</v>
      </c>
      <c r="L58" s="11" t="n">
        <f aca="false">JUN2002!M67*VMTbyVehicle!L58*0.0000011023</f>
        <v>0.0180243003374</v>
      </c>
      <c r="M58" s="11" t="n">
        <f aca="false">JUN2002!N67*VMTbyVehicle!M58*0.0000011023</f>
        <v>0.00192566695328</v>
      </c>
      <c r="N58" s="11" t="n">
        <f aca="false">JUN2002!O67*VMTbyVehicle!N58*0.0000011023</f>
        <v>0.00123545784</v>
      </c>
      <c r="O58" s="11" t="n">
        <f aca="false">JUN2002!P67*VMTbyVehicle!O58*0.0000011023</f>
        <v>0.0001276639768</v>
      </c>
      <c r="P58" s="11" t="n">
        <f aca="false">JUN2002!Q67*VMTbyVehicle!P58*0.0000011023</f>
        <v>0.0003943169606</v>
      </c>
      <c r="Q58" s="11" t="n">
        <f aca="false">JUN2002!R67*VMTbyVehicle!Q58*0.0000011023</f>
        <v>0.00021847012804</v>
      </c>
      <c r="R58" s="11" t="n">
        <f aca="false">JUN2002!S67*VMTbyVehicle!R58*0.0000011023</f>
        <v>0</v>
      </c>
      <c r="S58" s="11" t="n">
        <f aca="false">JUN2002!T67*VMTbyVehicle!S58*0.0000011023</f>
        <v>0</v>
      </c>
      <c r="T58" s="11" t="e">
        <f aca="false">JUN2002!U67*VMTbyVehicle!T58*0.0000011023</f>
        <v>#VALUE!</v>
      </c>
      <c r="U58" s="11" t="e">
        <f aca="false">JUN2002!V67*VMTbyVehicle!U58*0.0000011023</f>
        <v>#VALUE!</v>
      </c>
      <c r="V58" s="11" t="e">
        <f aca="false">JUN2002!W67*VMTbyVehicle!V58*0.0000011023</f>
        <v>#VALUE!</v>
      </c>
      <c r="W58" s="11" t="e">
        <f aca="false">JUN2002!X67*VMTbyVehicle!W58*0.0000011023</f>
        <v>#VALUE!</v>
      </c>
      <c r="X58" s="11" t="e">
        <f aca="false">JUN2002!Y67*VMTbyVehicle!X58*0.0000011023</f>
        <v>#VALUE!</v>
      </c>
      <c r="Y58" s="11" t="e">
        <f aca="false">JUN2002!Z67*VMTbyVehicle!Y58*0.0000011023</f>
        <v>#VALUE!</v>
      </c>
      <c r="Z58" s="11" t="e">
        <f aca="false">JUN2002!AA67*VMTbyVehicle!Z58*0.0000011023</f>
        <v>#VALUE!</v>
      </c>
      <c r="AA58" s="11" t="e">
        <f aca="false">JUN2002!AB67*VMTbyVehicle!AA58*0.0000011023</f>
        <v>#VALUE!</v>
      </c>
      <c r="AB58" s="11" t="e">
        <f aca="false">JUN2002!AC67*VMTbyVehicle!AB58*0.0000011023</f>
        <v>#VALUE!</v>
      </c>
      <c r="AC58" s="11" t="e">
        <f aca="false">JUN2002!AD67*VMTbyVehicle!AC58*0.0000011023</f>
        <v>#VALUE!</v>
      </c>
      <c r="AD58" s="11" t="n">
        <f aca="false">JUN2002!AE67*VMTbyVehicle!AD58*0.0000011023</f>
        <v>0.00135869475954</v>
      </c>
      <c r="AE58" s="11" t="n">
        <f aca="false">JUN2002!AF67*VMTbyVehicle!AE58*0.0000011023</f>
        <v>0.00161258134566</v>
      </c>
      <c r="AF58" s="11" t="e">
        <f aca="false">JUN2002!AG67*VMTbyVehicle!AF58*0.0000011023</f>
        <v>#VALUE!</v>
      </c>
      <c r="AG58" s="11" t="e">
        <f aca="false">JUN2002!AH67*VMTbyVehicle!AG58*0.0000011023</f>
        <v>#VALUE!</v>
      </c>
      <c r="AH58" s="11" t="e">
        <f aca="false">JUN2002!AI67*VMTbyVehicle!AH58*0.0000011023</f>
        <v>#VALUE!</v>
      </c>
      <c r="AI58" s="11" t="n">
        <f aca="false">JUN2002!AJ67*VMTbyVehicle!AI58*0.0000011023</f>
        <v>0.06383837159884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67*VMTbyVehicle!G59*0.0000011023</f>
        <v>0.0217557600008</v>
      </c>
      <c r="H59" s="11" t="n">
        <f aca="false">JUL2002!I67*VMTbyVehicle!H59*0.0000011023</f>
        <v>0.00041981823018</v>
      </c>
      <c r="I59" s="11" t="n">
        <f aca="false">JUL2002!J67*VMTbyVehicle!I59*0.0000011023</f>
        <v>0.01153465723652</v>
      </c>
      <c r="J59" s="11" t="n">
        <f aca="false">JUL2002!K67*VMTbyVehicle!J59*0.0000011023</f>
        <v>0.00404307744834</v>
      </c>
      <c r="K59" s="11" t="n">
        <f aca="false">JUL2002!L67*VMTbyVehicle!K59*0.0000011023</f>
        <v>0.00073908267022</v>
      </c>
      <c r="L59" s="11" t="n">
        <f aca="false">JUL2002!M67*VMTbyVehicle!L59*0.0000011023</f>
        <v>0.01811581196064</v>
      </c>
      <c r="M59" s="11" t="n">
        <f aca="false">JUL2002!N67*VMTbyVehicle!M59*0.0000011023</f>
        <v>0.00193884737484</v>
      </c>
      <c r="N59" s="11" t="n">
        <f aca="false">JUL2002!O67*VMTbyVehicle!N59*0.0000011023</f>
        <v>0.00124140265413</v>
      </c>
      <c r="O59" s="11" t="n">
        <f aca="false">JUL2002!P67*VMTbyVehicle!O59*0.0000011023</f>
        <v>0.0001285524306</v>
      </c>
      <c r="P59" s="11" t="n">
        <f aca="false">JUL2002!Q67*VMTbyVehicle!P59*0.0000011023</f>
        <v>0.00039701891836</v>
      </c>
      <c r="Q59" s="11" t="n">
        <f aca="false">JUL2002!R67*VMTbyVehicle!Q59*0.0000011023</f>
        <v>0.0002197831878</v>
      </c>
      <c r="R59" s="11" t="n">
        <f aca="false">JUL2002!S67*VMTbyVehicle!R59*0.0000011023</f>
        <v>0</v>
      </c>
      <c r="S59" s="11" t="n">
        <f aca="false">JUL2002!T67*VMTbyVehicle!S59*0.0000011023</f>
        <v>0</v>
      </c>
      <c r="T59" s="11" t="e">
        <f aca="false">JUL2002!U67*VMTbyVehicle!T59*0.0000011023</f>
        <v>#VALUE!</v>
      </c>
      <c r="U59" s="11" t="e">
        <f aca="false">JUL2002!V67*VMTbyVehicle!U59*0.0000011023</f>
        <v>#VALUE!</v>
      </c>
      <c r="V59" s="11" t="e">
        <f aca="false">JUL2002!W67*VMTbyVehicle!V59*0.0000011023</f>
        <v>#VALUE!</v>
      </c>
      <c r="W59" s="11" t="e">
        <f aca="false">JUL2002!X67*VMTbyVehicle!W59*0.0000011023</f>
        <v>#VALUE!</v>
      </c>
      <c r="X59" s="11" t="e">
        <f aca="false">JUL2002!Y67*VMTbyVehicle!X59*0.0000011023</f>
        <v>#VALUE!</v>
      </c>
      <c r="Y59" s="11" t="e">
        <f aca="false">JUL2002!Z67*VMTbyVehicle!Y59*0.0000011023</f>
        <v>#VALUE!</v>
      </c>
      <c r="Z59" s="11" t="e">
        <f aca="false">JUL2002!AA67*VMTbyVehicle!Z59*0.0000011023</f>
        <v>#VALUE!</v>
      </c>
      <c r="AA59" s="11" t="e">
        <f aca="false">JUL2002!AB67*VMTbyVehicle!AA59*0.0000011023</f>
        <v>#VALUE!</v>
      </c>
      <c r="AB59" s="11" t="e">
        <f aca="false">JUL2002!AC67*VMTbyVehicle!AB59*0.0000011023</f>
        <v>#VALUE!</v>
      </c>
      <c r="AC59" s="11" t="e">
        <f aca="false">JUL2002!AD67*VMTbyVehicle!AC59*0.0000011023</f>
        <v>#VALUE!</v>
      </c>
      <c r="AD59" s="11" t="n">
        <f aca="false">JUL2002!AE67*VMTbyVehicle!AD59*0.0000011023</f>
        <v>0.00136798384164</v>
      </c>
      <c r="AE59" s="11" t="n">
        <f aca="false">JUL2002!AF67*VMTbyVehicle!AE59*0.0000011023</f>
        <v>0.00162361614027</v>
      </c>
      <c r="AF59" s="11" t="e">
        <f aca="false">JUL2002!AG67*VMTbyVehicle!AF59*0.0000011023</f>
        <v>#VALUE!</v>
      </c>
      <c r="AG59" s="11" t="e">
        <f aca="false">JUL2002!AH67*VMTbyVehicle!AG59*0.0000011023</f>
        <v>#VALUE!</v>
      </c>
      <c r="AH59" s="11" t="e">
        <f aca="false">JUL2002!AI67*VMTbyVehicle!AH59*0.0000011023</f>
        <v>#VALUE!</v>
      </c>
      <c r="AI59" s="11" t="n">
        <f aca="false">JUL2002!AJ67*VMTbyVehicle!AI59*0.0000011023</f>
        <v>0.0642744383924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67*VMTbyVehicle!G60*0.0000011023</f>
        <v>0.0217039386732</v>
      </c>
      <c r="H60" s="11" t="n">
        <f aca="false">AUG2002!I67*VMTbyVehicle!H60*0.0000011023</f>
        <v>0.00041881822362</v>
      </c>
      <c r="I60" s="11" t="n">
        <f aca="false">AUG2002!J67*VMTbyVehicle!I60*0.0000011023</f>
        <v>0.01150718130672</v>
      </c>
      <c r="J60" s="11" t="n">
        <f aca="false">AUG2002!K67*VMTbyVehicle!J60*0.0000011023</f>
        <v>0.00403344698393</v>
      </c>
      <c r="K60" s="11" t="n">
        <f aca="false">AUG2002!L67*VMTbyVehicle!K60*0.0000011023</f>
        <v>0.00073732317896</v>
      </c>
      <c r="L60" s="11" t="n">
        <f aca="false">AUG2002!M67*VMTbyVehicle!L60*0.0000011023</f>
        <v>0.01807267245807</v>
      </c>
      <c r="M60" s="11" t="n">
        <f aca="false">AUG2002!N67*VMTbyVehicle!M60*0.0000011023</f>
        <v>0.00193420845552</v>
      </c>
      <c r="N60" s="11" t="n">
        <f aca="false">AUG2002!O67*VMTbyVehicle!N60*0.0000011023</f>
        <v>0.00123843239655</v>
      </c>
      <c r="O60" s="11" t="n">
        <f aca="false">AUG2002!P67*VMTbyVehicle!O60*0.0000011023</f>
        <v>0.0001282107176</v>
      </c>
      <c r="P60" s="11" t="n">
        <f aca="false">AUG2002!Q67*VMTbyVehicle!P60*0.0000011023</f>
        <v>0.00039609012038</v>
      </c>
      <c r="Q60" s="11" t="n">
        <f aca="false">AUG2002!R67*VMTbyVehicle!Q60*0.0000011023</f>
        <v>0.0002191989688</v>
      </c>
      <c r="R60" s="11" t="n">
        <f aca="false">AUG2002!S67*VMTbyVehicle!R60*0.0000011023</f>
        <v>0</v>
      </c>
      <c r="S60" s="11" t="n">
        <f aca="false">AUG2002!T67*VMTbyVehicle!S60*0.0000011023</f>
        <v>0</v>
      </c>
      <c r="T60" s="11" t="e">
        <f aca="false">AUG2002!U67*VMTbyVehicle!T60*0.0000011023</f>
        <v>#VALUE!</v>
      </c>
      <c r="U60" s="11" t="e">
        <f aca="false">AUG2002!V67*VMTbyVehicle!U60*0.0000011023</f>
        <v>#VALUE!</v>
      </c>
      <c r="V60" s="11" t="e">
        <f aca="false">AUG2002!W67*VMTbyVehicle!V60*0.0000011023</f>
        <v>#VALUE!</v>
      </c>
      <c r="W60" s="11" t="e">
        <f aca="false">AUG2002!X67*VMTbyVehicle!W60*0.0000011023</f>
        <v>#VALUE!</v>
      </c>
      <c r="X60" s="11" t="e">
        <f aca="false">AUG2002!Y67*VMTbyVehicle!X60*0.0000011023</f>
        <v>#VALUE!</v>
      </c>
      <c r="Y60" s="11" t="e">
        <f aca="false">AUG2002!Z67*VMTbyVehicle!Y60*0.0000011023</f>
        <v>#VALUE!</v>
      </c>
      <c r="Z60" s="11" t="e">
        <f aca="false">AUG2002!AA67*VMTbyVehicle!Z60*0.0000011023</f>
        <v>#VALUE!</v>
      </c>
      <c r="AA60" s="11" t="e">
        <f aca="false">AUG2002!AB67*VMTbyVehicle!AA60*0.0000011023</f>
        <v>#VALUE!</v>
      </c>
      <c r="AB60" s="11" t="e">
        <f aca="false">AUG2002!AC67*VMTbyVehicle!AB60*0.0000011023</f>
        <v>#VALUE!</v>
      </c>
      <c r="AC60" s="11" t="e">
        <f aca="false">AUG2002!AD67*VMTbyVehicle!AC60*0.0000011023</f>
        <v>#VALUE!</v>
      </c>
      <c r="AD60" s="11" t="n">
        <f aca="false">AUG2002!AE67*VMTbyVehicle!AD60*0.0000011023</f>
        <v>0.00136472389962</v>
      </c>
      <c r="AE60" s="11" t="n">
        <f aca="false">AUG2002!AF67*VMTbyVehicle!AE60*0.0000011023</f>
        <v>0.00161971267551</v>
      </c>
      <c r="AF60" s="11" t="e">
        <f aca="false">AUG2002!AG67*VMTbyVehicle!AF60*0.0000011023</f>
        <v>#VALUE!</v>
      </c>
      <c r="AG60" s="11" t="e">
        <f aca="false">AUG2002!AH67*VMTbyVehicle!AG60*0.0000011023</f>
        <v>#VALUE!</v>
      </c>
      <c r="AH60" s="11" t="e">
        <f aca="false">AUG2002!AI67*VMTbyVehicle!AH60*0.0000011023</f>
        <v>#VALUE!</v>
      </c>
      <c r="AI60" s="11" t="n">
        <f aca="false">AUG2002!AJ67*VMTbyVehicle!AI60*0.0000011023</f>
        <v>0.06412133729988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67*VMTbyVehicle!G61*0.0000011023</f>
        <v>0.0214126669212</v>
      </c>
      <c r="H61" s="11" t="n">
        <f aca="false">SEP2002!I67*VMTbyVehicle!H61*0.0000011023</f>
        <v>0.00041319318672</v>
      </c>
      <c r="I61" s="11" t="n">
        <f aca="false">SEP2002!J67*VMTbyVehicle!I61*0.0000011023</f>
        <v>0.01135275348592</v>
      </c>
      <c r="J61" s="11" t="n">
        <f aca="false">SEP2002!K67*VMTbyVehicle!J61*0.0000011023</f>
        <v>0.00397932085726</v>
      </c>
      <c r="K61" s="11" t="n">
        <f aca="false">SEP2002!L67*VMTbyVehicle!K61*0.0000011023</f>
        <v>0.0007274254068</v>
      </c>
      <c r="L61" s="11" t="n">
        <f aca="false">SEP2002!M67*VMTbyVehicle!L61*0.0000011023</f>
        <v>0.01783013118447</v>
      </c>
      <c r="M61" s="11" t="n">
        <f aca="false">SEP2002!N67*VMTbyVehicle!M61*0.0000011023</f>
        <v>0.00190535917015</v>
      </c>
      <c r="N61" s="11" t="n">
        <f aca="false">SEP2002!O67*VMTbyVehicle!N61*0.0000011023</f>
        <v>0.00122182095601</v>
      </c>
      <c r="O61" s="11" t="n">
        <f aca="false">SEP2002!P67*VMTbyVehicle!O61*0.0000011023</f>
        <v>0.0001265021526</v>
      </c>
      <c r="P61" s="11" t="n">
        <f aca="false">SEP2002!Q67*VMTbyVehicle!P61*0.0000011023</f>
        <v>0.00039077064104</v>
      </c>
      <c r="Q61" s="11" t="n">
        <f aca="false">SEP2002!R67*VMTbyVehicle!Q61*0.0000011023</f>
        <v>0.0002162778738</v>
      </c>
      <c r="R61" s="11" t="n">
        <f aca="false">SEP2002!S67*VMTbyVehicle!R61*0.0000011023</f>
        <v>0</v>
      </c>
      <c r="S61" s="11" t="n">
        <f aca="false">SEP2002!T67*VMTbyVehicle!S61*0.0000011023</f>
        <v>0</v>
      </c>
      <c r="T61" s="11" t="e">
        <f aca="false">SEP2002!U67*VMTbyVehicle!T61*0.0000011023</f>
        <v>#VALUE!</v>
      </c>
      <c r="U61" s="11" t="e">
        <f aca="false">SEP2002!V67*VMTbyVehicle!U61*0.0000011023</f>
        <v>#VALUE!</v>
      </c>
      <c r="V61" s="11" t="e">
        <f aca="false">SEP2002!W67*VMTbyVehicle!V61*0.0000011023</f>
        <v>#VALUE!</v>
      </c>
      <c r="W61" s="11" t="e">
        <f aca="false">SEP2002!X67*VMTbyVehicle!W61*0.0000011023</f>
        <v>#VALUE!</v>
      </c>
      <c r="X61" s="11" t="e">
        <f aca="false">SEP2002!Y67*VMTbyVehicle!X61*0.0000011023</f>
        <v>#VALUE!</v>
      </c>
      <c r="Y61" s="11" t="e">
        <f aca="false">SEP2002!Z67*VMTbyVehicle!Y61*0.0000011023</f>
        <v>#VALUE!</v>
      </c>
      <c r="Z61" s="11" t="e">
        <f aca="false">SEP2002!AA67*VMTbyVehicle!Z61*0.0000011023</f>
        <v>#VALUE!</v>
      </c>
      <c r="AA61" s="11" t="e">
        <f aca="false">SEP2002!AB67*VMTbyVehicle!AA61*0.0000011023</f>
        <v>#VALUE!</v>
      </c>
      <c r="AB61" s="11" t="e">
        <f aca="false">SEP2002!AC67*VMTbyVehicle!AB61*0.0000011023</f>
        <v>#VALUE!</v>
      </c>
      <c r="AC61" s="11" t="e">
        <f aca="false">SEP2002!AD67*VMTbyVehicle!AC61*0.0000011023</f>
        <v>#VALUE!</v>
      </c>
      <c r="AD61" s="11" t="n">
        <f aca="false">SEP2002!AE67*VMTbyVehicle!AD61*0.0000011023</f>
        <v>0.00134640863397</v>
      </c>
      <c r="AE61" s="11" t="n">
        <f aca="false">SEP2002!AF67*VMTbyVehicle!AE61*0.0000011023</f>
        <v>0.00159801841944</v>
      </c>
      <c r="AF61" s="11" t="e">
        <f aca="false">SEP2002!AG67*VMTbyVehicle!AF61*0.0000011023</f>
        <v>#VALUE!</v>
      </c>
      <c r="AG61" s="11" t="e">
        <f aca="false">SEP2002!AH67*VMTbyVehicle!AG61*0.0000011023</f>
        <v>#VALUE!</v>
      </c>
      <c r="AH61" s="11" t="e">
        <f aca="false">SEP2002!AI67*VMTbyVehicle!AH61*0.0000011023</f>
        <v>#VALUE!</v>
      </c>
      <c r="AI61" s="11" t="n">
        <f aca="false">SEP2002!AJ67*VMTbyVehicle!AI61*0.0000011023</f>
        <v>0.06326082195476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67*VMTbyVehicle!G62*0.0000011023</f>
        <v>0.020917112524</v>
      </c>
      <c r="H62" s="11" t="n">
        <f aca="false">OCT2002!I67*VMTbyVehicle!H62*0.0000011023</f>
        <v>0.0003662601187</v>
      </c>
      <c r="I62" s="11" t="n">
        <f aca="false">OCT2002!J67*VMTbyVehicle!I62*0.0000011023</f>
        <v>0.01083797178005</v>
      </c>
      <c r="J62" s="11" t="n">
        <f aca="false">OCT2002!K67*VMTbyVehicle!J62*0.0000011023</f>
        <v>0.00356989941045</v>
      </c>
      <c r="K62" s="11" t="n">
        <f aca="false">OCT2002!L67*VMTbyVehicle!K62*0.0000011023</f>
        <v>0.0006642481846</v>
      </c>
      <c r="L62" s="11" t="n">
        <f aca="false">OCT2002!M67*VMTbyVehicle!L62*0.0000011023</f>
        <v>0.0169311428136</v>
      </c>
      <c r="M62" s="11" t="n">
        <f aca="false">OCT2002!N67*VMTbyVehicle!M62*0.0000011023</f>
        <v>0.00174969534036</v>
      </c>
      <c r="N62" s="11" t="n">
        <f aca="false">OCT2002!O67*VMTbyVehicle!N62*0.0000011023</f>
        <v>0.00116006217345</v>
      </c>
      <c r="O62" s="11" t="n">
        <f aca="false">OCT2002!P67*VMTbyVehicle!O62*0.0000011023</f>
        <v>0.000119577504</v>
      </c>
      <c r="P62" s="11" t="n">
        <f aca="false">OCT2002!Q67*VMTbyVehicle!P62*0.0000011023</f>
        <v>0.00036628712505</v>
      </c>
      <c r="Q62" s="11" t="n">
        <f aca="false">OCT2002!R67*VMTbyVehicle!Q62*0.0000011023</f>
        <v>0.00018554442704</v>
      </c>
      <c r="R62" s="11" t="n">
        <f aca="false">OCT2002!S67*VMTbyVehicle!R62*0.0000011023</f>
        <v>0</v>
      </c>
      <c r="S62" s="11" t="n">
        <f aca="false">OCT2002!T67*VMTbyVehicle!S62*0.0000011023</f>
        <v>0</v>
      </c>
      <c r="T62" s="11" t="e">
        <f aca="false">OCT2002!U67*VMTbyVehicle!T62*0.0000011023</f>
        <v>#VALUE!</v>
      </c>
      <c r="U62" s="11" t="e">
        <f aca="false">OCT2002!V67*VMTbyVehicle!U62*0.0000011023</f>
        <v>#VALUE!</v>
      </c>
      <c r="V62" s="11" t="e">
        <f aca="false">OCT2002!W67*VMTbyVehicle!V62*0.0000011023</f>
        <v>#VALUE!</v>
      </c>
      <c r="W62" s="11" t="e">
        <f aca="false">OCT2002!X67*VMTbyVehicle!W62*0.0000011023</f>
        <v>#VALUE!</v>
      </c>
      <c r="X62" s="11" t="e">
        <f aca="false">OCT2002!Y67*VMTbyVehicle!X62*0.0000011023</f>
        <v>#VALUE!</v>
      </c>
      <c r="Y62" s="11" t="e">
        <f aca="false">OCT2002!Z67*VMTbyVehicle!Y62*0.0000011023</f>
        <v>#VALUE!</v>
      </c>
      <c r="Z62" s="11" t="e">
        <f aca="false">OCT2002!AA67*VMTbyVehicle!Z62*0.0000011023</f>
        <v>#VALUE!</v>
      </c>
      <c r="AA62" s="11" t="e">
        <f aca="false">OCT2002!AB67*VMTbyVehicle!AA62*0.0000011023</f>
        <v>#VALUE!</v>
      </c>
      <c r="AB62" s="11" t="e">
        <f aca="false">OCT2002!AC67*VMTbyVehicle!AB62*0.0000011023</f>
        <v>#VALUE!</v>
      </c>
      <c r="AC62" s="11" t="e">
        <f aca="false">OCT2002!AD67*VMTbyVehicle!AC62*0.0000011023</f>
        <v>#VALUE!</v>
      </c>
      <c r="AD62" s="11" t="n">
        <f aca="false">OCT2002!AE67*VMTbyVehicle!AD62*0.0000011023</f>
        <v>0.00117462256438</v>
      </c>
      <c r="AE62" s="11" t="n">
        <f aca="false">OCT2002!AF67*VMTbyVehicle!AE62*0.0000011023</f>
        <v>0.001421184367</v>
      </c>
      <c r="AF62" s="11" t="e">
        <f aca="false">OCT2002!AG67*VMTbyVehicle!AF62*0.0000011023</f>
        <v>#VALUE!</v>
      </c>
      <c r="AG62" s="11" t="e">
        <f aca="false">OCT2002!AH67*VMTbyVehicle!AG62*0.0000011023</f>
        <v>#VALUE!</v>
      </c>
      <c r="AH62" s="11" t="e">
        <f aca="false">OCT2002!AI67*VMTbyVehicle!AH62*0.0000011023</f>
        <v>#VALUE!</v>
      </c>
      <c r="AI62" s="11" t="n">
        <f aca="false">OCT2002!AJ67*VMTbyVehicle!AI62*0.0000011023</f>
        <v>0.0598033288152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67*VMTbyVehicle!G63*0.0000011023</f>
        <v>0.02054995844</v>
      </c>
      <c r="H63" s="11" t="n">
        <f aca="false">NOV2002!I67*VMTbyVehicle!H63*0.0000011023</f>
        <v>0.0003598326074</v>
      </c>
      <c r="I63" s="11" t="n">
        <f aca="false">NOV2002!J67*VMTbyVehicle!I63*0.0000011023</f>
        <v>0.0106477362949</v>
      </c>
      <c r="J63" s="11" t="n">
        <f aca="false">NOV2002!K67*VMTbyVehicle!J63*0.0000011023</f>
        <v>0.00350724026925</v>
      </c>
      <c r="K63" s="11" t="n">
        <f aca="false">NOV2002!L67*VMTbyVehicle!K63*0.0000011023</f>
        <v>0.0006525880552</v>
      </c>
      <c r="L63" s="11" t="n">
        <f aca="false">NOV2002!M67*VMTbyVehicle!L63*0.0000011023</f>
        <v>0.01663391456309</v>
      </c>
      <c r="M63" s="11" t="n">
        <f aca="false">NOV2002!N67*VMTbyVehicle!M63*0.0000011023</f>
        <v>0.00171893951691</v>
      </c>
      <c r="N63" s="11" t="n">
        <f aca="false">NOV2002!O67*VMTbyVehicle!N63*0.0000011023</f>
        <v>0.0011396933229</v>
      </c>
      <c r="O63" s="11" t="n">
        <f aca="false">NOV2002!P67*VMTbyVehicle!O63*0.0000011023</f>
        <v>0.000117527226</v>
      </c>
      <c r="P63" s="11" t="n">
        <f aca="false">NOV2002!Q67*VMTbyVehicle!P63*0.0000011023</f>
        <v>0.00035980560105</v>
      </c>
      <c r="Q63" s="11" t="n">
        <f aca="false">NOV2002!R67*VMTbyVehicle!Q63*0.0000011023</f>
        <v>0.00018236307901</v>
      </c>
      <c r="R63" s="11" t="n">
        <f aca="false">NOV2002!S67*VMTbyVehicle!R63*0.0000011023</f>
        <v>0</v>
      </c>
      <c r="S63" s="11" t="n">
        <f aca="false">NOV2002!T67*VMTbyVehicle!S63*0.0000011023</f>
        <v>0</v>
      </c>
      <c r="T63" s="11" t="e">
        <f aca="false">NOV2002!U67*VMTbyVehicle!T63*0.0000011023</f>
        <v>#VALUE!</v>
      </c>
      <c r="U63" s="11" t="e">
        <f aca="false">NOV2002!V67*VMTbyVehicle!U63*0.0000011023</f>
        <v>#VALUE!</v>
      </c>
      <c r="V63" s="11" t="e">
        <f aca="false">NOV2002!W67*VMTbyVehicle!V63*0.0000011023</f>
        <v>#VALUE!</v>
      </c>
      <c r="W63" s="11" t="e">
        <f aca="false">NOV2002!X67*VMTbyVehicle!W63*0.0000011023</f>
        <v>#VALUE!</v>
      </c>
      <c r="X63" s="11" t="e">
        <f aca="false">NOV2002!Y67*VMTbyVehicle!X63*0.0000011023</f>
        <v>#VALUE!</v>
      </c>
      <c r="Y63" s="11" t="e">
        <f aca="false">NOV2002!Z67*VMTbyVehicle!Y63*0.0000011023</f>
        <v>#VALUE!</v>
      </c>
      <c r="Z63" s="11" t="e">
        <f aca="false">NOV2002!AA67*VMTbyVehicle!Z63*0.0000011023</f>
        <v>#VALUE!</v>
      </c>
      <c r="AA63" s="11" t="e">
        <f aca="false">NOV2002!AB67*VMTbyVehicle!AA63*0.0000011023</f>
        <v>#VALUE!</v>
      </c>
      <c r="AB63" s="11" t="e">
        <f aca="false">NOV2002!AC67*VMTbyVehicle!AB63*0.0000011023</f>
        <v>#VALUE!</v>
      </c>
      <c r="AC63" s="11" t="e">
        <f aca="false">NOV2002!AD67*VMTbyVehicle!AC63*0.0000011023</f>
        <v>#VALUE!</v>
      </c>
      <c r="AD63" s="11" t="n">
        <f aca="false">NOV2002!AE67*VMTbyVehicle!AD63*0.0000011023</f>
        <v>0.00115400801116</v>
      </c>
      <c r="AE63" s="11" t="n">
        <f aca="false">NOV2002!AF67*VMTbyVehicle!AE63*0.0000011023</f>
        <v>0.001396239318</v>
      </c>
      <c r="AF63" s="11" t="e">
        <f aca="false">NOV2002!AG67*VMTbyVehicle!AF63*0.0000011023</f>
        <v>#VALUE!</v>
      </c>
      <c r="AG63" s="11" t="e">
        <f aca="false">NOV2002!AH67*VMTbyVehicle!AG63*0.0000011023</f>
        <v>#VALUE!</v>
      </c>
      <c r="AH63" s="11" t="e">
        <f aca="false">NOV2002!AI67*VMTbyVehicle!AH63*0.0000011023</f>
        <v>#VALUE!</v>
      </c>
      <c r="AI63" s="11" t="n">
        <f aca="false">NOV2002!AJ67*VMTbyVehicle!AI63*0.0000011023</f>
        <v>0.0587536129344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67*VMTbyVehicle!G64*0.0000011023</f>
        <v>0.0201978441372</v>
      </c>
      <c r="H64" s="11" t="n">
        <f aca="false">DEC2002!I67*VMTbyVehicle!H64*0.0000011023</f>
        <v>0.00035366435706</v>
      </c>
      <c r="I64" s="11" t="n">
        <f aca="false">DEC2002!J67*VMTbyVehicle!I64*0.0000011023</f>
        <v>0.01046528844902</v>
      </c>
      <c r="J64" s="11" t="n">
        <f aca="false">DEC2002!K67*VMTbyVehicle!J64*0.0000011023</f>
        <v>0.003447145629</v>
      </c>
      <c r="K64" s="11" t="n">
        <f aca="false">DEC2002!L67*VMTbyVehicle!K64*0.0000011023</f>
        <v>0.00064140665469</v>
      </c>
      <c r="L64" s="11" t="n">
        <f aca="false">DEC2002!M67*VMTbyVehicle!L64*0.0000011023</f>
        <v>0.01634890453647</v>
      </c>
      <c r="M64" s="11" t="n">
        <f aca="false">DEC2002!N67*VMTbyVehicle!M64*0.0000011023</f>
        <v>0.00168949686345</v>
      </c>
      <c r="N64" s="11" t="n">
        <f aca="false">DEC2002!O67*VMTbyVehicle!N64*0.0000011023</f>
        <v>0.00112017985715</v>
      </c>
      <c r="O64" s="11" t="n">
        <f aca="false">DEC2002!P67*VMTbyVehicle!O64*0.0000011023</f>
        <v>0.000115476948</v>
      </c>
      <c r="P64" s="11" t="n">
        <f aca="false">DEC2002!Q67*VMTbyVehicle!P64*0.0000011023</f>
        <v>0.00035364815325</v>
      </c>
      <c r="Q64" s="11" t="n">
        <f aca="false">DEC2002!R67*VMTbyVehicle!Q64*0.0000011023</f>
        <v>0.00017918173098</v>
      </c>
      <c r="R64" s="11" t="n">
        <f aca="false">DEC2002!S67*VMTbyVehicle!R64*0.0000011023</f>
        <v>0</v>
      </c>
      <c r="S64" s="11" t="n">
        <f aca="false">DEC2002!T67*VMTbyVehicle!S64*0.0000011023</f>
        <v>0</v>
      </c>
      <c r="T64" s="11" t="e">
        <f aca="false">DEC2002!U67*VMTbyVehicle!T64*0.0000011023</f>
        <v>#VALUE!</v>
      </c>
      <c r="U64" s="11" t="e">
        <f aca="false">DEC2002!V67*VMTbyVehicle!U64*0.0000011023</f>
        <v>#VALUE!</v>
      </c>
      <c r="V64" s="11" t="e">
        <f aca="false">DEC2002!W67*VMTbyVehicle!V64*0.0000011023</f>
        <v>#VALUE!</v>
      </c>
      <c r="W64" s="11" t="e">
        <f aca="false">DEC2002!X67*VMTbyVehicle!W64*0.0000011023</f>
        <v>#VALUE!</v>
      </c>
      <c r="X64" s="11" t="e">
        <f aca="false">DEC2002!Y67*VMTbyVehicle!X64*0.0000011023</f>
        <v>#VALUE!</v>
      </c>
      <c r="Y64" s="11" t="e">
        <f aca="false">DEC2002!Z67*VMTbyVehicle!Y64*0.0000011023</f>
        <v>#VALUE!</v>
      </c>
      <c r="Z64" s="11" t="e">
        <f aca="false">DEC2002!AA67*VMTbyVehicle!Z64*0.0000011023</f>
        <v>#VALUE!</v>
      </c>
      <c r="AA64" s="11" t="e">
        <f aca="false">DEC2002!AB67*VMTbyVehicle!AA64*0.0000011023</f>
        <v>#VALUE!</v>
      </c>
      <c r="AB64" s="11" t="e">
        <f aca="false">DEC2002!AC67*VMTbyVehicle!AB64*0.0000011023</f>
        <v>#VALUE!</v>
      </c>
      <c r="AC64" s="11" t="e">
        <f aca="false">DEC2002!AD67*VMTbyVehicle!AC64*0.0000011023</f>
        <v>#VALUE!</v>
      </c>
      <c r="AD64" s="11" t="n">
        <f aca="false">DEC2002!AE67*VMTbyVehicle!AD64*0.0000011023</f>
        <v>0.00113422304892</v>
      </c>
      <c r="AE64" s="11" t="n">
        <f aca="false">DEC2002!AF67*VMTbyVehicle!AE64*0.0000011023</f>
        <v>0.001372319408</v>
      </c>
      <c r="AF64" s="11" t="e">
        <f aca="false">DEC2002!AG67*VMTbyVehicle!AF64*0.0000011023</f>
        <v>#VALUE!</v>
      </c>
      <c r="AG64" s="11" t="e">
        <f aca="false">DEC2002!AH67*VMTbyVehicle!AG64*0.0000011023</f>
        <v>#VALUE!</v>
      </c>
      <c r="AH64" s="11" t="e">
        <f aca="false">DEC2002!AI67*VMTbyVehicle!AH64*0.0000011023</f>
        <v>#VALUE!</v>
      </c>
      <c r="AI64" s="11" t="n">
        <f aca="false">DEC2002!AJ67*VMTbyVehicle!AI64*0.0000011023</f>
        <v>0.0577468933674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0207245135239333</v>
      </c>
      <c r="H66" s="14" t="n">
        <f aca="false">AVERAGE(H53:H64)</f>
        <v>0.00039073470606</v>
      </c>
      <c r="I66" s="14" t="n">
        <f aca="false">AVERAGE(I53:I64)</f>
        <v>0.0109845521985483</v>
      </c>
      <c r="J66" s="14" t="n">
        <f aca="false">AVERAGE(J53:J64)</f>
        <v>0.00377347596819917</v>
      </c>
      <c r="K66" s="14" t="n">
        <f aca="false">AVERAGE(K53:K64)</f>
        <v>0.0006926636322475</v>
      </c>
      <c r="L66" s="14" t="n">
        <f aca="false">AVERAGE(L53:L64)</f>
        <v>0.0171852067965333</v>
      </c>
      <c r="M66" s="14" t="n">
        <f aca="false">AVERAGE(M53:M64)</f>
        <v>0.0018211637049125</v>
      </c>
      <c r="N66" s="14" t="n">
        <f aca="false">AVERAGE(N53:N64)</f>
        <v>0.001175300203305</v>
      </c>
      <c r="O66" s="14" t="n">
        <f aca="false">AVERAGE(O53:O64)</f>
        <v>0.000121601014481667</v>
      </c>
      <c r="P66" s="14" t="n">
        <f aca="false">AVERAGE(P53:P64)</f>
        <v>0.000375136490494167</v>
      </c>
      <c r="Q66" s="14" t="n">
        <f aca="false">AVERAGE(Q53:Q64)</f>
        <v>0.000203145089971667</v>
      </c>
      <c r="R66" s="14" t="n">
        <f aca="false">AVERAGE(R53:R64)</f>
        <v>0</v>
      </c>
      <c r="S66" s="14" t="n">
        <f aca="false">AVERAGE(S53:S64)</f>
        <v>0</v>
      </c>
      <c r="T66" s="14" t="e">
        <f aca="false">AVERAGE(T53:T64)</f>
        <v>#VALUE!</v>
      </c>
      <c r="U66" s="14" t="e">
        <f aca="false">AVERAGE(U53:U64)</f>
        <v>#VALUE!</v>
      </c>
      <c r="V66" s="14" t="e">
        <f aca="false">AVERAGE(V53:V64)</f>
        <v>#VALUE!</v>
      </c>
      <c r="W66" s="14" t="e">
        <f aca="false">AVERAGE(W53:W64)</f>
        <v>#VALUE!</v>
      </c>
      <c r="X66" s="14" t="e">
        <f aca="false">AVERAGE(X53:X64)</f>
        <v>#VALUE!</v>
      </c>
      <c r="Y66" s="14" t="e">
        <f aca="false">AVERAGE(Y53:Y64)</f>
        <v>#VALUE!</v>
      </c>
      <c r="Z66" s="14" t="e">
        <f aca="false">AVERAGE(Z53:Z64)</f>
        <v>#VALUE!</v>
      </c>
      <c r="AA66" s="14" t="e">
        <f aca="false">AVERAGE(AA53:AA64)</f>
        <v>#VALUE!</v>
      </c>
      <c r="AB66" s="14" t="e">
        <f aca="false">AVERAGE(AB53:AB64)</f>
        <v>#VALUE!</v>
      </c>
      <c r="AC66" s="14" t="e">
        <f aca="false">AVERAGE(AC53:AC64)</f>
        <v>#VALUE!</v>
      </c>
      <c r="AD66" s="14" t="n">
        <f aca="false">AVERAGE(AD53:AD64)</f>
        <v>0.00127050904178917</v>
      </c>
      <c r="AE66" s="14" t="n">
        <f aca="false">AVERAGE(AE53:AE64)</f>
        <v>0.00151247431771</v>
      </c>
      <c r="AF66" s="14" t="e">
        <f aca="false">AVERAGE(AF53:AF64)</f>
        <v>#VALUE!</v>
      </c>
      <c r="AG66" s="14" t="e">
        <f aca="false">AVERAGE(AG53:AG64)</f>
        <v>#VALUE!</v>
      </c>
      <c r="AH66" s="14" t="e">
        <f aca="false">AVERAGE(AH53:AH64)</f>
        <v>#VALUE!</v>
      </c>
      <c r="AI66" s="14" t="n">
        <f aca="false">AVERAGE(AI53:AI64)</f>
        <v>0.0607380322755917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A19" activeCellId="0" sqref="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e">
        <f aca="false">JAN2002!H5*VMTbyVehicle!G4*0.0000011023</f>
        <v>#VALUE!</v>
      </c>
      <c r="H4" s="11" t="e">
        <f aca="false">JAN2002!I5*VMTbyVehicle!H4*0.0000011023</f>
        <v>#VALUE!</v>
      </c>
      <c r="I4" s="11" t="e">
        <f aca="false">JAN2002!J5*VMTbyVehicle!I4*0.0000011023</f>
        <v>#VALUE!</v>
      </c>
      <c r="J4" s="11" t="e">
        <f aca="false">JAN2002!K5*VMTbyVehicle!J4*0.0000011023</f>
        <v>#VALUE!</v>
      </c>
      <c r="K4" s="11" t="e">
        <f aca="false">JAN2002!L5*VMTbyVehicle!K4*0.0000011023</f>
        <v>#VALUE!</v>
      </c>
      <c r="L4" s="11" t="e">
        <f aca="false">JAN2002!M5*VMTbyVehicle!L4*0.0000011023</f>
        <v>#VALUE!</v>
      </c>
      <c r="M4" s="11" t="e">
        <f aca="false">JAN2002!N5*VMTbyVehicle!M4*0.0000011023</f>
        <v>#VALUE!</v>
      </c>
      <c r="N4" s="11" t="e">
        <f aca="false">JAN2002!O5*VMTbyVehicle!N4*0.0000011023</f>
        <v>#VALUE!</v>
      </c>
      <c r="O4" s="11" t="e">
        <f aca="false">JAN2002!P5*VMTbyVehicle!O4*0.0000011023</f>
        <v>#VALUE!</v>
      </c>
      <c r="P4" s="11" t="e">
        <f aca="false">JAN2002!Q5*VMTbyVehicle!P4*0.0000011023</f>
        <v>#VALUE!</v>
      </c>
      <c r="Q4" s="11" t="e">
        <f aca="false">JAN2002!R5*VMTbyVehicle!Q4*0.0000011023</f>
        <v>#VALUE!</v>
      </c>
      <c r="R4" s="11" t="e">
        <f aca="false">JAN2002!S5*VMTbyVehicle!R4*0.0000011023</f>
        <v>#VALUE!</v>
      </c>
      <c r="S4" s="11" t="e">
        <f aca="false">JAN2002!T5*VMTbyVehicle!S4*0.0000011023</f>
        <v>#VALUE!</v>
      </c>
      <c r="T4" s="11" t="n">
        <f aca="false">JAN2002!U5*VMTbyVehicle!T4*0.0000011023</f>
        <v>0.00349056919428</v>
      </c>
      <c r="U4" s="11" t="n">
        <f aca="false">JAN2002!V5*VMTbyVehicle!U4*0.0000011023</f>
        <v>0.00014892646196</v>
      </c>
      <c r="V4" s="11" t="n">
        <f aca="false">JAN2002!W5*VMTbyVehicle!V4*0.0000011023</f>
        <v>0.0100129173157</v>
      </c>
      <c r="W4" s="11" t="n">
        <f aca="false">JAN2002!X5*VMTbyVehicle!W4*0.0000011023</f>
        <v>0.0024457986722</v>
      </c>
      <c r="X4" s="11" t="n">
        <f aca="false">JAN2002!Y5*VMTbyVehicle!X4*0.0000011023</f>
        <v>0.0033518330549</v>
      </c>
      <c r="Y4" s="11" t="n">
        <f aca="false">JAN2002!Z5*VMTbyVehicle!Y4*0.0000011023</f>
        <v>0.00091294271726</v>
      </c>
      <c r="Z4" s="11" t="n">
        <f aca="false">JAN2002!AA5*VMTbyVehicle!Z4*0.0000011023</f>
        <v>0.00882519193168</v>
      </c>
      <c r="AA4" s="11" t="n">
        <f aca="false">JAN2002!AB5*VMTbyVehicle!AA4*0.0000011023</f>
        <v>0.0142048032799</v>
      </c>
      <c r="AB4" s="11" t="n">
        <f aca="false">JAN2002!AC5*VMTbyVehicle!AB4*0.0000011023</f>
        <v>0.0652168861533</v>
      </c>
      <c r="AC4" s="11" t="n">
        <f aca="false">JAN2002!AD5*VMTbyVehicle!AC4*0.0000011023</f>
        <v>0.02864437242966</v>
      </c>
      <c r="AD4" s="11" t="e">
        <f aca="false">JAN2002!AE5*VMTbyVehicle!AD4*0.0000011023</f>
        <v>#VALUE!</v>
      </c>
      <c r="AE4" s="11" t="e">
        <f aca="false">JAN2002!AF5*VMTbyVehicle!AE4*0.0000011023</f>
        <v>#VALUE!</v>
      </c>
      <c r="AF4" s="11" t="n">
        <f aca="false">JAN2002!AG5*VMTbyVehicle!AF4*0.0000011023</f>
        <v>0.00645783083311</v>
      </c>
      <c r="AG4" s="11" t="n">
        <f aca="false">JAN2002!AH5*VMTbyVehicle!AG4*0.0000011023</f>
        <v>0.01059389687646</v>
      </c>
      <c r="AH4" s="11" t="n">
        <f aca="false">JAN2002!AI5*VMTbyVehicle!AH4*0.0000011023</f>
        <v>0.00030875742667</v>
      </c>
      <c r="AI4" s="11" t="n">
        <f aca="false">JAN2002!AJ5*VMTbyVehicle!AI4*0.0000011023</f>
        <v>0.15432171935442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e">
        <f aca="false">FEB2002!H5*VMTbyVehicle!G5*0.0000011023</f>
        <v>#VALUE!</v>
      </c>
      <c r="H5" s="11" t="e">
        <f aca="false">FEB2002!I5*VMTbyVehicle!H5*0.0000011023</f>
        <v>#VALUE!</v>
      </c>
      <c r="I5" s="11" t="e">
        <f aca="false">FEB2002!J5*VMTbyVehicle!I5*0.0000011023</f>
        <v>#VALUE!</v>
      </c>
      <c r="J5" s="11" t="e">
        <f aca="false">FEB2002!K5*VMTbyVehicle!J5*0.0000011023</f>
        <v>#VALUE!</v>
      </c>
      <c r="K5" s="11" t="e">
        <f aca="false">FEB2002!L5*VMTbyVehicle!K5*0.0000011023</f>
        <v>#VALUE!</v>
      </c>
      <c r="L5" s="11" t="e">
        <f aca="false">FEB2002!M5*VMTbyVehicle!L5*0.0000011023</f>
        <v>#VALUE!</v>
      </c>
      <c r="M5" s="11" t="e">
        <f aca="false">FEB2002!N5*VMTbyVehicle!M5*0.0000011023</f>
        <v>#VALUE!</v>
      </c>
      <c r="N5" s="11" t="e">
        <f aca="false">FEB2002!O5*VMTbyVehicle!N5*0.0000011023</f>
        <v>#VALUE!</v>
      </c>
      <c r="O5" s="11" t="e">
        <f aca="false">FEB2002!P5*VMTbyVehicle!O5*0.0000011023</f>
        <v>#VALUE!</v>
      </c>
      <c r="P5" s="11" t="e">
        <f aca="false">FEB2002!Q5*VMTbyVehicle!P5*0.0000011023</f>
        <v>#VALUE!</v>
      </c>
      <c r="Q5" s="11" t="e">
        <f aca="false">FEB2002!R5*VMTbyVehicle!Q5*0.0000011023</f>
        <v>#VALUE!</v>
      </c>
      <c r="R5" s="11" t="e">
        <f aca="false">FEB2002!S5*VMTbyVehicle!R5*0.0000011023</f>
        <v>#VALUE!</v>
      </c>
      <c r="S5" s="11" t="e">
        <f aca="false">FEB2002!T5*VMTbyVehicle!S5*0.0000011023</f>
        <v>#VALUE!</v>
      </c>
      <c r="T5" s="11" t="n">
        <f aca="false">FEB2002!U5*VMTbyVehicle!T5*0.0000011023</f>
        <v>0.00363940350396</v>
      </c>
      <c r="U5" s="11" t="n">
        <f aca="false">FEB2002!V5*VMTbyVehicle!U5*0.0000011023</f>
        <v>0.00015515148075</v>
      </c>
      <c r="V5" s="11" t="n">
        <f aca="false">FEB2002!W5*VMTbyVehicle!V5*0.0000011023</f>
        <v>0.0104402371383</v>
      </c>
      <c r="W5" s="11" t="n">
        <f aca="false">FEB2002!X5*VMTbyVehicle!W5*0.0000011023</f>
        <v>0.0025502228581</v>
      </c>
      <c r="X5" s="11" t="n">
        <f aca="false">FEB2002!Y5*VMTbyVehicle!X5*0.0000011023</f>
        <v>0.00349488017935</v>
      </c>
      <c r="Y5" s="11" t="n">
        <f aca="false">FEB2002!Z5*VMTbyVehicle!Y5*0.0000011023</f>
        <v>0.00095028809011</v>
      </c>
      <c r="Z5" s="11" t="n">
        <f aca="false">FEB2002!AA5*VMTbyVehicle!Z5*0.0000011023</f>
        <v>0.00919584140898</v>
      </c>
      <c r="AA5" s="11" t="n">
        <f aca="false">FEB2002!AB5*VMTbyVehicle!AA5*0.0000011023</f>
        <v>0.0148109690729</v>
      </c>
      <c r="AB5" s="11" t="n">
        <f aca="false">FEB2002!AC5*VMTbyVehicle!AB5*0.0000011023</f>
        <v>0.06796405055906</v>
      </c>
      <c r="AC5" s="11" t="n">
        <f aca="false">FEB2002!AD5*VMTbyVehicle!AC5*0.0000011023</f>
        <v>0.02986697370384</v>
      </c>
      <c r="AD5" s="11" t="e">
        <f aca="false">FEB2002!AE5*VMTbyVehicle!AD5*0.0000011023</f>
        <v>#VALUE!</v>
      </c>
      <c r="AE5" s="11" t="e">
        <f aca="false">FEB2002!AF5*VMTbyVehicle!AE5*0.0000011023</f>
        <v>#VALUE!</v>
      </c>
      <c r="AF5" s="11" t="n">
        <f aca="false">FEB2002!AG5*VMTbyVehicle!AF5*0.0000011023</f>
        <v>0.0067308146565</v>
      </c>
      <c r="AG5" s="11" t="n">
        <f aca="false">FEB2002!AH5*VMTbyVehicle!AG5*0.0000011023</f>
        <v>0.01104403893872</v>
      </c>
      <c r="AH5" s="11" t="n">
        <f aca="false">FEB2002!AI5*VMTbyVehicle!AH5*0.0000011023</f>
        <v>0.00032154179184</v>
      </c>
      <c r="AI5" s="11" t="n">
        <f aca="false">FEB2002!AJ5*VMTbyVehicle!AI5*0.0000011023</f>
        <v>0.16090760570129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e">
        <f aca="false">MAR2002!H5*VMTbyVehicle!G6*0.0000011023</f>
        <v>#VALUE!</v>
      </c>
      <c r="H6" s="11" t="e">
        <f aca="false">MAR2002!I5*VMTbyVehicle!H6*0.0000011023</f>
        <v>#VALUE!</v>
      </c>
      <c r="I6" s="11" t="e">
        <f aca="false">MAR2002!J5*VMTbyVehicle!I6*0.0000011023</f>
        <v>#VALUE!</v>
      </c>
      <c r="J6" s="11" t="e">
        <f aca="false">MAR2002!K5*VMTbyVehicle!J6*0.0000011023</f>
        <v>#VALUE!</v>
      </c>
      <c r="K6" s="11" t="e">
        <f aca="false">MAR2002!L5*VMTbyVehicle!K6*0.0000011023</f>
        <v>#VALUE!</v>
      </c>
      <c r="L6" s="11" t="e">
        <f aca="false">MAR2002!M5*VMTbyVehicle!L6*0.0000011023</f>
        <v>#VALUE!</v>
      </c>
      <c r="M6" s="11" t="e">
        <f aca="false">MAR2002!N5*VMTbyVehicle!M6*0.0000011023</f>
        <v>#VALUE!</v>
      </c>
      <c r="N6" s="11" t="e">
        <f aca="false">MAR2002!O5*VMTbyVehicle!N6*0.0000011023</f>
        <v>#VALUE!</v>
      </c>
      <c r="O6" s="11" t="e">
        <f aca="false">MAR2002!P5*VMTbyVehicle!O6*0.0000011023</f>
        <v>#VALUE!</v>
      </c>
      <c r="P6" s="11" t="e">
        <f aca="false">MAR2002!Q5*VMTbyVehicle!P6*0.0000011023</f>
        <v>#VALUE!</v>
      </c>
      <c r="Q6" s="11" t="e">
        <f aca="false">MAR2002!R5*VMTbyVehicle!Q6*0.0000011023</f>
        <v>#VALUE!</v>
      </c>
      <c r="R6" s="11" t="e">
        <f aca="false">MAR2002!S5*VMTbyVehicle!R6*0.0000011023</f>
        <v>#VALUE!</v>
      </c>
      <c r="S6" s="11" t="e">
        <f aca="false">MAR2002!T5*VMTbyVehicle!S6*0.0000011023</f>
        <v>#VALUE!</v>
      </c>
      <c r="T6" s="11" t="n">
        <f aca="false">MAR2002!U5*VMTbyVehicle!T6*0.0000011023</f>
        <v>0.00376757927865</v>
      </c>
      <c r="U6" s="11" t="n">
        <f aca="false">MAR2002!V5*VMTbyVehicle!U6*0.0000011023</f>
        <v>0.0001606877825</v>
      </c>
      <c r="V6" s="11" t="n">
        <f aca="false">MAR2002!W5*VMTbyVehicle!V6*0.0000011023</f>
        <v>0.010814455863</v>
      </c>
      <c r="W6" s="11" t="n">
        <f aca="false">MAR2002!X5*VMTbyVehicle!W6*0.0000011023</f>
        <v>0.0026416024258</v>
      </c>
      <c r="X6" s="11" t="n">
        <f aca="false">MAR2002!Y5*VMTbyVehicle!X6*0.0000011023</f>
        <v>0.00362017828966</v>
      </c>
      <c r="Y6" s="11" t="n">
        <f aca="false">MAR2002!Z5*VMTbyVehicle!Y6*0.0000011023</f>
        <v>0.00098431553996</v>
      </c>
      <c r="Z6" s="11" t="n">
        <f aca="false">MAR2002!AA5*VMTbyVehicle!Z6*0.0000011023</f>
        <v>0.00952563722322</v>
      </c>
      <c r="AA6" s="11" t="n">
        <f aca="false">MAR2002!AB5*VMTbyVehicle!AA6*0.0000011023</f>
        <v>0.0153417221137</v>
      </c>
      <c r="AB6" s="11" t="n">
        <f aca="false">MAR2002!AC5*VMTbyVehicle!AB6*0.0000011023</f>
        <v>0.07040048508253</v>
      </c>
      <c r="AC6" s="11" t="n">
        <f aca="false">MAR2002!AD5*VMTbyVehicle!AC6*0.0000011023</f>
        <v>0.03092911956036</v>
      </c>
      <c r="AD6" s="11" t="e">
        <f aca="false">MAR2002!AE5*VMTbyVehicle!AD6*0.0000011023</f>
        <v>#VALUE!</v>
      </c>
      <c r="AE6" s="11" t="e">
        <f aca="false">MAR2002!AF5*VMTbyVehicle!AE6*0.0000011023</f>
        <v>#VALUE!</v>
      </c>
      <c r="AF6" s="11" t="n">
        <f aca="false">MAR2002!AG5*VMTbyVehicle!AF6*0.0000011023</f>
        <v>0.0069720475</v>
      </c>
      <c r="AG6" s="11" t="n">
        <f aca="false">MAR2002!AH5*VMTbyVehicle!AG6*0.0000011023</f>
        <v>0.01143972054672</v>
      </c>
      <c r="AH6" s="11" t="n">
        <f aca="false">MAR2002!AI5*VMTbyVehicle!AH6*0.0000011023</f>
        <v>0.00033301210518</v>
      </c>
      <c r="AI6" s="11" t="n">
        <f aca="false">MAR2002!AJ5*VMTbyVehicle!AI6*0.0000011023</f>
        <v>0.1666758541889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e">
        <f aca="false">APR2002!H5*VMTbyVehicle!G7*0.0000011023</f>
        <v>#VALUE!</v>
      </c>
      <c r="H7" s="11" t="e">
        <f aca="false">APR2002!I5*VMTbyVehicle!H7*0.0000011023</f>
        <v>#VALUE!</v>
      </c>
      <c r="I7" s="11" t="e">
        <f aca="false">APR2002!J5*VMTbyVehicle!I7*0.0000011023</f>
        <v>#VALUE!</v>
      </c>
      <c r="J7" s="11" t="e">
        <f aca="false">APR2002!K5*VMTbyVehicle!J7*0.0000011023</f>
        <v>#VALUE!</v>
      </c>
      <c r="K7" s="11" t="e">
        <f aca="false">APR2002!L5*VMTbyVehicle!K7*0.0000011023</f>
        <v>#VALUE!</v>
      </c>
      <c r="L7" s="11" t="e">
        <f aca="false">APR2002!M5*VMTbyVehicle!L7*0.0000011023</f>
        <v>#VALUE!</v>
      </c>
      <c r="M7" s="11" t="e">
        <f aca="false">APR2002!N5*VMTbyVehicle!M7*0.0000011023</f>
        <v>#VALUE!</v>
      </c>
      <c r="N7" s="11" t="e">
        <f aca="false">APR2002!O5*VMTbyVehicle!N7*0.0000011023</f>
        <v>#VALUE!</v>
      </c>
      <c r="O7" s="11" t="e">
        <f aca="false">APR2002!P5*VMTbyVehicle!O7*0.0000011023</f>
        <v>#VALUE!</v>
      </c>
      <c r="P7" s="11" t="e">
        <f aca="false">APR2002!Q5*VMTbyVehicle!P7*0.0000011023</f>
        <v>#VALUE!</v>
      </c>
      <c r="Q7" s="11" t="e">
        <f aca="false">APR2002!R5*VMTbyVehicle!Q7*0.0000011023</f>
        <v>#VALUE!</v>
      </c>
      <c r="R7" s="11" t="e">
        <f aca="false">APR2002!S5*VMTbyVehicle!R7*0.0000011023</f>
        <v>#VALUE!</v>
      </c>
      <c r="S7" s="11" t="e">
        <f aca="false">APR2002!T5*VMTbyVehicle!S7*0.0000011023</f>
        <v>#VALUE!</v>
      </c>
      <c r="T7" s="11" t="n">
        <f aca="false">APR2002!U5*VMTbyVehicle!T7*0.0000011023</f>
        <v>0.00384883543338</v>
      </c>
      <c r="U7" s="11" t="n">
        <f aca="false">APR2002!V5*VMTbyVehicle!U7*0.0000011023</f>
        <v>0.00016500571206</v>
      </c>
      <c r="V7" s="11" t="n">
        <f aca="false">APR2002!W5*VMTbyVehicle!V7*0.0000011023</f>
        <v>0.01088333274781</v>
      </c>
      <c r="W7" s="11" t="n">
        <f aca="false">APR2002!X5*VMTbyVehicle!W7*0.0000011023</f>
        <v>0.00267848251782</v>
      </c>
      <c r="X7" s="11" t="n">
        <f aca="false">APR2002!Y5*VMTbyVehicle!X7*0.0000011023</f>
        <v>0.00370489335156</v>
      </c>
      <c r="Y7" s="11" t="n">
        <f aca="false">APR2002!Z5*VMTbyVehicle!Y7*0.0000011023</f>
        <v>0.0009934721256</v>
      </c>
      <c r="Z7" s="11" t="n">
        <f aca="false">APR2002!AA5*VMTbyVehicle!Z7*0.0000011023</f>
        <v>0.0095365903374</v>
      </c>
      <c r="AA7" s="11" t="n">
        <f aca="false">APR2002!AB5*VMTbyVehicle!AA7*0.0000011023</f>
        <v>0.0151975489898</v>
      </c>
      <c r="AB7" s="11" t="n">
        <f aca="false">APR2002!AC5*VMTbyVehicle!AB7*0.0000011023</f>
        <v>0.0701918890272</v>
      </c>
      <c r="AC7" s="11" t="n">
        <f aca="false">APR2002!AD5*VMTbyVehicle!AC7*0.0000011023</f>
        <v>0.0307825531227</v>
      </c>
      <c r="AD7" s="11" t="e">
        <f aca="false">APR2002!AE5*VMTbyVehicle!AD7*0.0000011023</f>
        <v>#VALUE!</v>
      </c>
      <c r="AE7" s="11" t="e">
        <f aca="false">APR2002!AF5*VMTbyVehicle!AE7*0.0000011023</f>
        <v>#VALUE!</v>
      </c>
      <c r="AF7" s="11" t="n">
        <f aca="false">APR2002!AG5*VMTbyVehicle!AF7*0.0000011023</f>
        <v>0.00680353603302</v>
      </c>
      <c r="AG7" s="11" t="n">
        <f aca="false">APR2002!AH5*VMTbyVehicle!AG7*0.0000011023</f>
        <v>0.01166710751015</v>
      </c>
      <c r="AH7" s="11" t="n">
        <f aca="false">APR2002!AI5*VMTbyVehicle!AH7*0.0000011023</f>
        <v>0.00034432941928</v>
      </c>
      <c r="AI7" s="11" t="n">
        <f aca="false">APR2002!AJ5*VMTbyVehicle!AI7*0.0000011023</f>
        <v>0.16668329879241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e">
        <f aca="false">MAY2002!H5*VMTbyVehicle!G8*0.0000011023</f>
        <v>#VALUE!</v>
      </c>
      <c r="H8" s="11" t="e">
        <f aca="false">MAY2002!I5*VMTbyVehicle!H8*0.0000011023</f>
        <v>#VALUE!</v>
      </c>
      <c r="I8" s="11" t="e">
        <f aca="false">MAY2002!J5*VMTbyVehicle!I8*0.0000011023</f>
        <v>#VALUE!</v>
      </c>
      <c r="J8" s="11" t="e">
        <f aca="false">MAY2002!K5*VMTbyVehicle!J8*0.0000011023</f>
        <v>#VALUE!</v>
      </c>
      <c r="K8" s="11" t="e">
        <f aca="false">MAY2002!L5*VMTbyVehicle!K8*0.0000011023</f>
        <v>#VALUE!</v>
      </c>
      <c r="L8" s="11" t="e">
        <f aca="false">MAY2002!M5*VMTbyVehicle!L8*0.0000011023</f>
        <v>#VALUE!</v>
      </c>
      <c r="M8" s="11" t="e">
        <f aca="false">MAY2002!N5*VMTbyVehicle!M8*0.0000011023</f>
        <v>#VALUE!</v>
      </c>
      <c r="N8" s="11" t="e">
        <f aca="false">MAY2002!O5*VMTbyVehicle!N8*0.0000011023</f>
        <v>#VALUE!</v>
      </c>
      <c r="O8" s="11" t="e">
        <f aca="false">MAY2002!P5*VMTbyVehicle!O8*0.0000011023</f>
        <v>#VALUE!</v>
      </c>
      <c r="P8" s="11" t="e">
        <f aca="false">MAY2002!Q5*VMTbyVehicle!P8*0.0000011023</f>
        <v>#VALUE!</v>
      </c>
      <c r="Q8" s="11" t="e">
        <f aca="false">MAY2002!R5*VMTbyVehicle!Q8*0.0000011023</f>
        <v>#VALUE!</v>
      </c>
      <c r="R8" s="11" t="e">
        <f aca="false">MAY2002!S5*VMTbyVehicle!R8*0.0000011023</f>
        <v>#VALUE!</v>
      </c>
      <c r="S8" s="11" t="e">
        <f aca="false">MAY2002!T5*VMTbyVehicle!S8*0.0000011023</f>
        <v>#VALUE!</v>
      </c>
      <c r="T8" s="11" t="n">
        <f aca="false">MAY2002!U5*VMTbyVehicle!T8*0.0000011023</f>
        <v>0.00395250542562</v>
      </c>
      <c r="U8" s="11" t="n">
        <f aca="false">MAY2002!V5*VMTbyVehicle!U8*0.0000011023</f>
        <v>0.00016929718642</v>
      </c>
      <c r="V8" s="11" t="n">
        <f aca="false">MAY2002!W5*VMTbyVehicle!V8*0.0000011023</f>
        <v>0.01115946429908</v>
      </c>
      <c r="W8" s="11" t="n">
        <f aca="false">MAY2002!X5*VMTbyVehicle!W8*0.0000011023</f>
        <v>0.00275065087043</v>
      </c>
      <c r="X8" s="11" t="n">
        <f aca="false">MAY2002!Y5*VMTbyVehicle!X8*0.0000011023</f>
        <v>0.00380472138738</v>
      </c>
      <c r="Y8" s="11" t="n">
        <f aca="false">MAY2002!Z5*VMTbyVehicle!Y8*0.0000011023</f>
        <v>0.00102026727492</v>
      </c>
      <c r="Z8" s="11" t="n">
        <f aca="false">MAY2002!AA5*VMTbyVehicle!Z8*0.0000011023</f>
        <v>0.00978704623523</v>
      </c>
      <c r="AA8" s="11" t="n">
        <f aca="false">MAY2002!AB5*VMTbyVehicle!AA8*0.0000011023</f>
        <v>0.01560713644299</v>
      </c>
      <c r="AB8" s="11" t="n">
        <f aca="false">MAY2002!AC5*VMTbyVehicle!AB8*0.0000011023</f>
        <v>0.07204353565364</v>
      </c>
      <c r="AC8" s="11" t="n">
        <f aca="false">MAY2002!AD5*VMTbyVehicle!AC8*0.0000011023</f>
        <v>0.0316029597391</v>
      </c>
      <c r="AD8" s="11" t="e">
        <f aca="false">MAY2002!AE5*VMTbyVehicle!AD8*0.0000011023</f>
        <v>#VALUE!</v>
      </c>
      <c r="AE8" s="11" t="e">
        <f aca="false">MAY2002!AF5*VMTbyVehicle!AE8*0.0000011023</f>
        <v>#VALUE!</v>
      </c>
      <c r="AF8" s="11" t="n">
        <f aca="false">MAY2002!AG5*VMTbyVehicle!AF8*0.0000011023</f>
        <v>0.0069869737443</v>
      </c>
      <c r="AG8" s="11" t="n">
        <f aca="false">MAY2002!AH5*VMTbyVehicle!AG8*0.0000011023</f>
        <v>0.0119790732912</v>
      </c>
      <c r="AH8" s="11" t="n">
        <f aca="false">MAY2002!AI5*VMTbyVehicle!AH8*0.0000011023</f>
        <v>0.00035315509446</v>
      </c>
      <c r="AI8" s="11" t="n">
        <f aca="false">MAY2002!AJ5*VMTbyVehicle!AI8*0.0000011023</f>
        <v>0.17117425186398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e">
        <f aca="false">JUN2002!H5*VMTbyVehicle!G9*0.0000011023</f>
        <v>#VALUE!</v>
      </c>
      <c r="H9" s="11" t="e">
        <f aca="false">JUN2002!I5*VMTbyVehicle!H9*0.0000011023</f>
        <v>#VALUE!</v>
      </c>
      <c r="I9" s="11" t="e">
        <f aca="false">JUN2002!J5*VMTbyVehicle!I9*0.0000011023</f>
        <v>#VALUE!</v>
      </c>
      <c r="J9" s="11" t="e">
        <f aca="false">JUN2002!K5*VMTbyVehicle!J9*0.0000011023</f>
        <v>#VALUE!</v>
      </c>
      <c r="K9" s="11" t="e">
        <f aca="false">JUN2002!L5*VMTbyVehicle!K9*0.0000011023</f>
        <v>#VALUE!</v>
      </c>
      <c r="L9" s="11" t="e">
        <f aca="false">JUN2002!M5*VMTbyVehicle!L9*0.0000011023</f>
        <v>#VALUE!</v>
      </c>
      <c r="M9" s="11" t="e">
        <f aca="false">JUN2002!N5*VMTbyVehicle!M9*0.0000011023</f>
        <v>#VALUE!</v>
      </c>
      <c r="N9" s="11" t="e">
        <f aca="false">JUN2002!O5*VMTbyVehicle!N9*0.0000011023</f>
        <v>#VALUE!</v>
      </c>
      <c r="O9" s="11" t="e">
        <f aca="false">JUN2002!P5*VMTbyVehicle!O9*0.0000011023</f>
        <v>#VALUE!</v>
      </c>
      <c r="P9" s="11" t="e">
        <f aca="false">JUN2002!Q5*VMTbyVehicle!P9*0.0000011023</f>
        <v>#VALUE!</v>
      </c>
      <c r="Q9" s="11" t="e">
        <f aca="false">JUN2002!R5*VMTbyVehicle!Q9*0.0000011023</f>
        <v>#VALUE!</v>
      </c>
      <c r="R9" s="11" t="e">
        <f aca="false">JUN2002!S5*VMTbyVehicle!R9*0.0000011023</f>
        <v>#VALUE!</v>
      </c>
      <c r="S9" s="11" t="e">
        <f aca="false">JUN2002!T5*VMTbyVehicle!S9*0.0000011023</f>
        <v>#VALUE!</v>
      </c>
      <c r="T9" s="11" t="n">
        <f aca="false">JUN2002!U5*VMTbyVehicle!T9*0.0000011023</f>
        <v>0.00399399809199</v>
      </c>
      <c r="U9" s="11" t="n">
        <f aca="false">JUN2002!V5*VMTbyVehicle!U9*0.0000011023</f>
        <v>0.0001711816785</v>
      </c>
      <c r="V9" s="11" t="n">
        <f aca="false">JUN2002!W5*VMTbyVehicle!V9*0.0000011023</f>
        <v>0.01128663775238</v>
      </c>
      <c r="W9" s="11" t="n">
        <f aca="false">JUN2002!X5*VMTbyVehicle!W9*0.0000011023</f>
        <v>0.00277772225613</v>
      </c>
      <c r="X9" s="11" t="n">
        <f aca="false">JUN2002!Y5*VMTbyVehicle!X9*0.0000011023</f>
        <v>0.00384217996644</v>
      </c>
      <c r="Y9" s="11" t="n">
        <f aca="false">JUN2002!Z5*VMTbyVehicle!Y9*0.0000011023</f>
        <v>0.00103033876956</v>
      </c>
      <c r="Z9" s="11" t="n">
        <f aca="false">JUN2002!AA5*VMTbyVehicle!Z9*0.0000011023</f>
        <v>0.0098899160679</v>
      </c>
      <c r="AA9" s="11" t="n">
        <f aca="false">JUN2002!AB5*VMTbyVehicle!AA9*0.0000011023</f>
        <v>0.0157607603564</v>
      </c>
      <c r="AB9" s="11" t="n">
        <f aca="false">JUN2002!AC5*VMTbyVehicle!AB9*0.0000011023</f>
        <v>0.07279279497792</v>
      </c>
      <c r="AC9" s="11" t="n">
        <f aca="false">JUN2002!AD5*VMTbyVehicle!AC9*0.0000011023</f>
        <v>0.03192328977255</v>
      </c>
      <c r="AD9" s="11" t="e">
        <f aca="false">JUN2002!AE5*VMTbyVehicle!AD9*0.0000011023</f>
        <v>#VALUE!</v>
      </c>
      <c r="AE9" s="11" t="e">
        <f aca="false">JUN2002!AF5*VMTbyVehicle!AE9*0.0000011023</f>
        <v>#VALUE!</v>
      </c>
      <c r="AF9" s="11" t="n">
        <f aca="false">JUN2002!AG5*VMTbyVehicle!AF9*0.0000011023</f>
        <v>0.00705576288603</v>
      </c>
      <c r="AG9" s="11" t="n">
        <f aca="false">JUN2002!AH5*VMTbyVehicle!AG9*0.0000011023</f>
        <v>0.0120998015964</v>
      </c>
      <c r="AH9" s="11" t="n">
        <f aca="false">JUN2002!AI5*VMTbyVehicle!AH9*0.0000011023</f>
        <v>0.00035702703344</v>
      </c>
      <c r="AI9" s="11" t="n">
        <f aca="false">JUN2002!AJ5*VMTbyVehicle!AI9*0.0000011023</f>
        <v>0.172859723568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e">
        <f aca="false">JUL2002!H5*VMTbyVehicle!G10*0.0000011023</f>
        <v>#VALUE!</v>
      </c>
      <c r="H10" s="11" t="e">
        <f aca="false">JUL2002!I5*VMTbyVehicle!H10*0.0000011023</f>
        <v>#VALUE!</v>
      </c>
      <c r="I10" s="11" t="e">
        <f aca="false">JUL2002!J5*VMTbyVehicle!I10*0.0000011023</f>
        <v>#VALUE!</v>
      </c>
      <c r="J10" s="11" t="e">
        <f aca="false">JUL2002!K5*VMTbyVehicle!J10*0.0000011023</f>
        <v>#VALUE!</v>
      </c>
      <c r="K10" s="11" t="e">
        <f aca="false">JUL2002!L5*VMTbyVehicle!K10*0.0000011023</f>
        <v>#VALUE!</v>
      </c>
      <c r="L10" s="11" t="e">
        <f aca="false">JUL2002!M5*VMTbyVehicle!L10*0.0000011023</f>
        <v>#VALUE!</v>
      </c>
      <c r="M10" s="11" t="e">
        <f aca="false">JUL2002!N5*VMTbyVehicle!M10*0.0000011023</f>
        <v>#VALUE!</v>
      </c>
      <c r="N10" s="11" t="e">
        <f aca="false">JUL2002!O5*VMTbyVehicle!N10*0.0000011023</f>
        <v>#VALUE!</v>
      </c>
      <c r="O10" s="11" t="e">
        <f aca="false">JUL2002!P5*VMTbyVehicle!O10*0.0000011023</f>
        <v>#VALUE!</v>
      </c>
      <c r="P10" s="11" t="e">
        <f aca="false">JUL2002!Q5*VMTbyVehicle!P10*0.0000011023</f>
        <v>#VALUE!</v>
      </c>
      <c r="Q10" s="11" t="e">
        <f aca="false">JUL2002!R5*VMTbyVehicle!Q10*0.0000011023</f>
        <v>#VALUE!</v>
      </c>
      <c r="R10" s="11" t="e">
        <f aca="false">JUL2002!S5*VMTbyVehicle!R10*0.0000011023</f>
        <v>#VALUE!</v>
      </c>
      <c r="S10" s="11" t="e">
        <f aca="false">JUL2002!T5*VMTbyVehicle!S10*0.0000011023</f>
        <v>#VALUE!</v>
      </c>
      <c r="T10" s="11" t="n">
        <f aca="false">JUL2002!U5*VMTbyVehicle!T10*0.0000011023</f>
        <v>0.00402730088982</v>
      </c>
      <c r="U10" s="11" t="n">
        <f aca="false">JUL2002!V5*VMTbyVehicle!U10*0.0000011023</f>
        <v>0.00017265854004</v>
      </c>
      <c r="V10" s="11" t="n">
        <f aca="false">JUL2002!W5*VMTbyVehicle!V10*0.0000011023</f>
        <v>0.01138834576085</v>
      </c>
      <c r="W10" s="11" t="n">
        <f aca="false">JUL2002!X5*VMTbyVehicle!W10*0.0000011023</f>
        <v>0.00280274678096</v>
      </c>
      <c r="X10" s="11" t="n">
        <f aca="false">JUL2002!Y5*VMTbyVehicle!X10*0.0000011023</f>
        <v>0.00387680916186</v>
      </c>
      <c r="Y10" s="11" t="n">
        <f aca="false">JUL2002!Z5*VMTbyVehicle!Y10*0.0000011023</f>
        <v>0.00103960205784</v>
      </c>
      <c r="Z10" s="11" t="n">
        <f aca="false">JUL2002!AA5*VMTbyVehicle!Z10*0.0000011023</f>
        <v>0.009979132923</v>
      </c>
      <c r="AA10" s="11" t="n">
        <f aca="false">JUL2002!AB5*VMTbyVehicle!AA10*0.0000011023</f>
        <v>0.0159027079366</v>
      </c>
      <c r="AB10" s="11" t="n">
        <f aca="false">JUL2002!AC5*VMTbyVehicle!AB10*0.0000011023</f>
        <v>0.07344885219168</v>
      </c>
      <c r="AC10" s="11" t="n">
        <f aca="false">JUL2002!AD5*VMTbyVehicle!AC10*0.0000011023</f>
        <v>0.0322110743985</v>
      </c>
      <c r="AD10" s="11" t="e">
        <f aca="false">JUL2002!AE5*VMTbyVehicle!AD10*0.0000011023</f>
        <v>#VALUE!</v>
      </c>
      <c r="AE10" s="11" t="e">
        <f aca="false">JUL2002!AF5*VMTbyVehicle!AE10*0.0000011023</f>
        <v>#VALUE!</v>
      </c>
      <c r="AF10" s="11" t="n">
        <f aca="false">JUL2002!AG5*VMTbyVehicle!AF10*0.0000011023</f>
        <v>0.00711928082916</v>
      </c>
      <c r="AG10" s="11" t="n">
        <f aca="false">JUL2002!AH5*VMTbyVehicle!AG10*0.0000011023</f>
        <v>0.01220867301165</v>
      </c>
      <c r="AH10" s="11" t="n">
        <f aca="false">JUL2002!AI5*VMTbyVehicle!AH10*0.0000011023</f>
        <v>0.00036029480179</v>
      </c>
      <c r="AI10" s="11" t="n">
        <f aca="false">JUL2002!AJ5*VMTbyVehicle!AI10*0.0000011023</f>
        <v>0.17441772023094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e">
        <f aca="false">AUG2002!H5*VMTbyVehicle!G11*0.0000011023</f>
        <v>#VALUE!</v>
      </c>
      <c r="H11" s="11" t="e">
        <f aca="false">AUG2002!I5*VMTbyVehicle!H11*0.0000011023</f>
        <v>#VALUE!</v>
      </c>
      <c r="I11" s="11" t="e">
        <f aca="false">AUG2002!J5*VMTbyVehicle!I11*0.0000011023</f>
        <v>#VALUE!</v>
      </c>
      <c r="J11" s="11" t="e">
        <f aca="false">AUG2002!K5*VMTbyVehicle!J11*0.0000011023</f>
        <v>#VALUE!</v>
      </c>
      <c r="K11" s="11" t="e">
        <f aca="false">AUG2002!L5*VMTbyVehicle!K11*0.0000011023</f>
        <v>#VALUE!</v>
      </c>
      <c r="L11" s="11" t="e">
        <f aca="false">AUG2002!M5*VMTbyVehicle!L11*0.0000011023</f>
        <v>#VALUE!</v>
      </c>
      <c r="M11" s="11" t="e">
        <f aca="false">AUG2002!N5*VMTbyVehicle!M11*0.0000011023</f>
        <v>#VALUE!</v>
      </c>
      <c r="N11" s="11" t="e">
        <f aca="false">AUG2002!O5*VMTbyVehicle!N11*0.0000011023</f>
        <v>#VALUE!</v>
      </c>
      <c r="O11" s="11" t="e">
        <f aca="false">AUG2002!P5*VMTbyVehicle!O11*0.0000011023</f>
        <v>#VALUE!</v>
      </c>
      <c r="P11" s="11" t="e">
        <f aca="false">AUG2002!Q5*VMTbyVehicle!P11*0.0000011023</f>
        <v>#VALUE!</v>
      </c>
      <c r="Q11" s="11" t="e">
        <f aca="false">AUG2002!R5*VMTbyVehicle!Q11*0.0000011023</f>
        <v>#VALUE!</v>
      </c>
      <c r="R11" s="11" t="e">
        <f aca="false">AUG2002!S5*VMTbyVehicle!R11*0.0000011023</f>
        <v>#VALUE!</v>
      </c>
      <c r="S11" s="11" t="e">
        <f aca="false">AUG2002!T5*VMTbyVehicle!S11*0.0000011023</f>
        <v>#VALUE!</v>
      </c>
      <c r="T11" s="11" t="n">
        <f aca="false">AUG2002!U5*VMTbyVehicle!T11*0.0000011023</f>
        <v>0.00401582065578</v>
      </c>
      <c r="U11" s="11" t="n">
        <f aca="false">AUG2002!V5*VMTbyVehicle!U11*0.0000011023</f>
        <v>0.00017225575962</v>
      </c>
      <c r="V11" s="11" t="n">
        <f aca="false">AUG2002!W5*VMTbyVehicle!V11*0.0000011023</f>
        <v>0.01135573873478</v>
      </c>
      <c r="W11" s="11" t="n">
        <f aca="false">AUG2002!X5*VMTbyVehicle!W11*0.0000011023</f>
        <v>0.00279469139302</v>
      </c>
      <c r="X11" s="11" t="n">
        <f aca="false">AUG2002!Y5*VMTbyVehicle!X11*0.0000011023</f>
        <v>0.00386567615232</v>
      </c>
      <c r="Y11" s="11" t="n">
        <f aca="false">AUG2002!Z5*VMTbyVehicle!Y11*0.0000011023</f>
        <v>0.00103661791128</v>
      </c>
      <c r="Z11" s="11" t="n">
        <f aca="false">AUG2002!AA5*VMTbyVehicle!Z11*0.0000011023</f>
        <v>0.0099506307519</v>
      </c>
      <c r="AA11" s="11" t="n">
        <f aca="false">AUG2002!AB5*VMTbyVehicle!AA11*0.0000011023</f>
        <v>0.01585714734231</v>
      </c>
      <c r="AB11" s="11" t="n">
        <f aca="false">AUG2002!AC5*VMTbyVehicle!AB11*0.0000011023</f>
        <v>0.07323874499328</v>
      </c>
      <c r="AC11" s="11" t="n">
        <f aca="false">AUG2002!AD5*VMTbyVehicle!AC11*0.0000011023</f>
        <v>0.0321186134745</v>
      </c>
      <c r="AD11" s="11" t="e">
        <f aca="false">AUG2002!AE5*VMTbyVehicle!AD11*0.0000011023</f>
        <v>#VALUE!</v>
      </c>
      <c r="AE11" s="11" t="e">
        <f aca="false">AUG2002!AF5*VMTbyVehicle!AE11*0.0000011023</f>
        <v>#VALUE!</v>
      </c>
      <c r="AF11" s="11" t="n">
        <f aca="false">AUG2002!AG5*VMTbyVehicle!AF11*0.0000011023</f>
        <v>0.00709898671455</v>
      </c>
      <c r="AG11" s="11" t="n">
        <f aca="false">AUG2002!AH5*VMTbyVehicle!AG11*0.0000011023</f>
        <v>0.01217405748475</v>
      </c>
      <c r="AH11" s="11" t="n">
        <f aca="false">AUG2002!AI5*VMTbyVehicle!AH11*0.0000011023</f>
        <v>0.00035884362384</v>
      </c>
      <c r="AI11" s="11" t="n">
        <f aca="false">AUG2002!AJ5*VMTbyVehicle!AI11*0.0000011023</f>
        <v>0.17391873448407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e">
        <f aca="false">SEP2002!H5*VMTbyVehicle!G12*0.0000011023</f>
        <v>#VALUE!</v>
      </c>
      <c r="H12" s="11" t="e">
        <f aca="false">SEP2002!I5*VMTbyVehicle!H12*0.0000011023</f>
        <v>#VALUE!</v>
      </c>
      <c r="I12" s="11" t="e">
        <f aca="false">SEP2002!J5*VMTbyVehicle!I12*0.0000011023</f>
        <v>#VALUE!</v>
      </c>
      <c r="J12" s="11" t="e">
        <f aca="false">SEP2002!K5*VMTbyVehicle!J12*0.0000011023</f>
        <v>#VALUE!</v>
      </c>
      <c r="K12" s="11" t="e">
        <f aca="false">SEP2002!L5*VMTbyVehicle!K12*0.0000011023</f>
        <v>#VALUE!</v>
      </c>
      <c r="L12" s="11" t="e">
        <f aca="false">SEP2002!M5*VMTbyVehicle!L12*0.0000011023</f>
        <v>#VALUE!</v>
      </c>
      <c r="M12" s="11" t="e">
        <f aca="false">SEP2002!N5*VMTbyVehicle!M12*0.0000011023</f>
        <v>#VALUE!</v>
      </c>
      <c r="N12" s="11" t="e">
        <f aca="false">SEP2002!O5*VMTbyVehicle!N12*0.0000011023</f>
        <v>#VALUE!</v>
      </c>
      <c r="O12" s="11" t="e">
        <f aca="false">SEP2002!P5*VMTbyVehicle!O12*0.0000011023</f>
        <v>#VALUE!</v>
      </c>
      <c r="P12" s="11" t="e">
        <f aca="false">SEP2002!Q5*VMTbyVehicle!P12*0.0000011023</f>
        <v>#VALUE!</v>
      </c>
      <c r="Q12" s="11" t="e">
        <f aca="false">SEP2002!R5*VMTbyVehicle!Q12*0.0000011023</f>
        <v>#VALUE!</v>
      </c>
      <c r="R12" s="11" t="e">
        <f aca="false">SEP2002!S5*VMTbyVehicle!R12*0.0000011023</f>
        <v>#VALUE!</v>
      </c>
      <c r="S12" s="11" t="e">
        <f aca="false">SEP2002!T5*VMTbyVehicle!S12*0.0000011023</f>
        <v>#VALUE!</v>
      </c>
      <c r="T12" s="11" t="n">
        <f aca="false">SEP2002!U5*VMTbyVehicle!T12*0.0000011023</f>
        <v>0.003965899032</v>
      </c>
      <c r="U12" s="11" t="n">
        <f aca="false">SEP2002!V5*VMTbyVehicle!U12*0.0000011023</f>
        <v>0.00016996793597</v>
      </c>
      <c r="V12" s="11" t="n">
        <f aca="false">SEP2002!W5*VMTbyVehicle!V12*0.0000011023</f>
        <v>0.01119719602808</v>
      </c>
      <c r="W12" s="11" t="n">
        <f aca="false">SEP2002!X5*VMTbyVehicle!W12*0.0000011023</f>
        <v>0.00275989475823</v>
      </c>
      <c r="X12" s="11" t="n">
        <f aca="false">SEP2002!Y5*VMTbyVehicle!X12*0.0000011023</f>
        <v>0.00381757663044</v>
      </c>
      <c r="Y12" s="11" t="n">
        <f aca="false">SEP2002!Z5*VMTbyVehicle!Y12*0.0000011023</f>
        <v>0.00102368660952</v>
      </c>
      <c r="Z12" s="11" t="n">
        <f aca="false">SEP2002!AA5*VMTbyVehicle!Z12*0.0000011023</f>
        <v>0.00982024894422</v>
      </c>
      <c r="AA12" s="11" t="n">
        <f aca="false">SEP2002!AB5*VMTbyVehicle!AA12*0.0000011023</f>
        <v>0.01565979441629</v>
      </c>
      <c r="AB12" s="11" t="n">
        <f aca="false">SEP2002!AC5*VMTbyVehicle!AB12*0.0000011023</f>
        <v>0.07228728714241</v>
      </c>
      <c r="AC12" s="11" t="n">
        <f aca="false">SEP2002!AD5*VMTbyVehicle!AC12*0.0000011023</f>
        <v>0.03170964452184</v>
      </c>
      <c r="AD12" s="11" t="e">
        <f aca="false">SEP2002!AE5*VMTbyVehicle!AD12*0.0000011023</f>
        <v>#VALUE!</v>
      </c>
      <c r="AE12" s="11" t="e">
        <f aca="false">SEP2002!AF5*VMTbyVehicle!AE12*0.0000011023</f>
        <v>#VALUE!</v>
      </c>
      <c r="AF12" s="11" t="n">
        <f aca="false">SEP2002!AG5*VMTbyVehicle!AF12*0.0000011023</f>
        <v>0.007010694138</v>
      </c>
      <c r="AG12" s="11" t="n">
        <f aca="false">SEP2002!AH5*VMTbyVehicle!AG12*0.0000011023</f>
        <v>0.01201982223576</v>
      </c>
      <c r="AH12" s="11" t="n">
        <f aca="false">SEP2002!AI5*VMTbyVehicle!AH12*0.0000011023</f>
        <v>0.000354367404</v>
      </c>
      <c r="AI12" s="11" t="n">
        <f aca="false">SEP2002!AJ5*VMTbyVehicle!AI12*0.0000011023</f>
        <v>0.17175325863843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e">
        <f aca="false">OCT2002!H5*VMTbyVehicle!G13*0.0000011023</f>
        <v>#VALUE!</v>
      </c>
      <c r="H13" s="11" t="e">
        <f aca="false">OCT2002!I5*VMTbyVehicle!H13*0.0000011023</f>
        <v>#VALUE!</v>
      </c>
      <c r="I13" s="11" t="e">
        <f aca="false">OCT2002!J5*VMTbyVehicle!I13*0.0000011023</f>
        <v>#VALUE!</v>
      </c>
      <c r="J13" s="11" t="e">
        <f aca="false">OCT2002!K5*VMTbyVehicle!J13*0.0000011023</f>
        <v>#VALUE!</v>
      </c>
      <c r="K13" s="11" t="e">
        <f aca="false">OCT2002!L5*VMTbyVehicle!K13*0.0000011023</f>
        <v>#VALUE!</v>
      </c>
      <c r="L13" s="11" t="e">
        <f aca="false">OCT2002!M5*VMTbyVehicle!L13*0.0000011023</f>
        <v>#VALUE!</v>
      </c>
      <c r="M13" s="11" t="e">
        <f aca="false">OCT2002!N5*VMTbyVehicle!M13*0.0000011023</f>
        <v>#VALUE!</v>
      </c>
      <c r="N13" s="11" t="e">
        <f aca="false">OCT2002!O5*VMTbyVehicle!N13*0.0000011023</f>
        <v>#VALUE!</v>
      </c>
      <c r="O13" s="11" t="e">
        <f aca="false">OCT2002!P5*VMTbyVehicle!O13*0.0000011023</f>
        <v>#VALUE!</v>
      </c>
      <c r="P13" s="11" t="e">
        <f aca="false">OCT2002!Q5*VMTbyVehicle!P13*0.0000011023</f>
        <v>#VALUE!</v>
      </c>
      <c r="Q13" s="11" t="e">
        <f aca="false">OCT2002!R5*VMTbyVehicle!Q13*0.0000011023</f>
        <v>#VALUE!</v>
      </c>
      <c r="R13" s="11" t="e">
        <f aca="false">OCT2002!S5*VMTbyVehicle!R13*0.0000011023</f>
        <v>#VALUE!</v>
      </c>
      <c r="S13" s="11" t="e">
        <f aca="false">OCT2002!T5*VMTbyVehicle!S13*0.0000011023</f>
        <v>#VALUE!</v>
      </c>
      <c r="T13" s="11" t="n">
        <f aca="false">OCT2002!U5*VMTbyVehicle!T13*0.0000011023</f>
        <v>0.00356591492664</v>
      </c>
      <c r="U13" s="11" t="n">
        <f aca="false">OCT2002!V5*VMTbyVehicle!U13*0.0000011023</f>
        <v>0.00016087142568</v>
      </c>
      <c r="V13" s="11" t="n">
        <f aca="false">OCT2002!W5*VMTbyVehicle!V13*0.0000011023</f>
        <v>0.0104332496586</v>
      </c>
      <c r="W13" s="11" t="n">
        <f aca="false">OCT2002!X5*VMTbyVehicle!W13*0.0000011023</f>
        <v>0.00254634739176</v>
      </c>
      <c r="X13" s="11" t="n">
        <f aca="false">OCT2002!Y5*VMTbyVehicle!X13*0.0000011023</f>
        <v>0.0034859487936</v>
      </c>
      <c r="Y13" s="11" t="n">
        <f aca="false">OCT2002!Z5*VMTbyVehicle!Y13*0.0000011023</f>
        <v>0.0009639800891</v>
      </c>
      <c r="Z13" s="11" t="n">
        <f aca="false">OCT2002!AA5*VMTbyVehicle!Z13*0.0000011023</f>
        <v>0.00894286653519</v>
      </c>
      <c r="AA13" s="11" t="n">
        <f aca="false">OCT2002!AB5*VMTbyVehicle!AA13*0.0000011023</f>
        <v>0.01424374599568</v>
      </c>
      <c r="AB13" s="11" t="n">
        <f aca="false">OCT2002!AC5*VMTbyVehicle!AB13*0.0000011023</f>
        <v>0.06686883889921</v>
      </c>
      <c r="AC13" s="11" t="n">
        <f aca="false">OCT2002!AD5*VMTbyVehicle!AC13*0.0000011023</f>
        <v>0.0299331824715</v>
      </c>
      <c r="AD13" s="11" t="e">
        <f aca="false">OCT2002!AE5*VMTbyVehicle!AD13*0.0000011023</f>
        <v>#VALUE!</v>
      </c>
      <c r="AE13" s="11" t="e">
        <f aca="false">OCT2002!AF5*VMTbyVehicle!AE13*0.0000011023</f>
        <v>#VALUE!</v>
      </c>
      <c r="AF13" s="11" t="n">
        <f aca="false">OCT2002!AG5*VMTbyVehicle!AF13*0.0000011023</f>
        <v>0.00605061112032</v>
      </c>
      <c r="AG13" s="11" t="n">
        <f aca="false">OCT2002!AH5*VMTbyVehicle!AG13*0.0000011023</f>
        <v>0.009731368952</v>
      </c>
      <c r="AH13" s="11" t="n">
        <f aca="false">OCT2002!AI5*VMTbyVehicle!AH13*0.0000011023</f>
        <v>0.00030902087637</v>
      </c>
      <c r="AI13" s="11" t="n">
        <f aca="false">OCT2002!AJ5*VMTbyVehicle!AI13*0.0000011023</f>
        <v>0.15734949064945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e">
        <f aca="false">NOV2002!H5*VMTbyVehicle!G14*0.0000011023</f>
        <v>#VALUE!</v>
      </c>
      <c r="H14" s="11" t="e">
        <f aca="false">NOV2002!I5*VMTbyVehicle!H14*0.0000011023</f>
        <v>#VALUE!</v>
      </c>
      <c r="I14" s="11" t="e">
        <f aca="false">NOV2002!J5*VMTbyVehicle!I14*0.0000011023</f>
        <v>#VALUE!</v>
      </c>
      <c r="J14" s="11" t="e">
        <f aca="false">NOV2002!K5*VMTbyVehicle!J14*0.0000011023</f>
        <v>#VALUE!</v>
      </c>
      <c r="K14" s="11" t="e">
        <f aca="false">NOV2002!L5*VMTbyVehicle!K14*0.0000011023</f>
        <v>#VALUE!</v>
      </c>
      <c r="L14" s="11" t="e">
        <f aca="false">NOV2002!M5*VMTbyVehicle!L14*0.0000011023</f>
        <v>#VALUE!</v>
      </c>
      <c r="M14" s="11" t="e">
        <f aca="false">NOV2002!N5*VMTbyVehicle!M14*0.0000011023</f>
        <v>#VALUE!</v>
      </c>
      <c r="N14" s="11" t="e">
        <f aca="false">NOV2002!O5*VMTbyVehicle!N14*0.0000011023</f>
        <v>#VALUE!</v>
      </c>
      <c r="O14" s="11" t="e">
        <f aca="false">NOV2002!P5*VMTbyVehicle!O14*0.0000011023</f>
        <v>#VALUE!</v>
      </c>
      <c r="P14" s="11" t="e">
        <f aca="false">NOV2002!Q5*VMTbyVehicle!P14*0.0000011023</f>
        <v>#VALUE!</v>
      </c>
      <c r="Q14" s="11" t="e">
        <f aca="false">NOV2002!R5*VMTbyVehicle!Q14*0.0000011023</f>
        <v>#VALUE!</v>
      </c>
      <c r="R14" s="11" t="e">
        <f aca="false">NOV2002!S5*VMTbyVehicle!R14*0.0000011023</f>
        <v>#VALUE!</v>
      </c>
      <c r="S14" s="11" t="e">
        <f aca="false">NOV2002!T5*VMTbyVehicle!S14*0.0000011023</f>
        <v>#VALUE!</v>
      </c>
      <c r="T14" s="11" t="n">
        <f aca="false">NOV2002!U5*VMTbyVehicle!T14*0.0000011023</f>
        <v>0.00351116765392</v>
      </c>
      <c r="U14" s="11" t="n">
        <f aca="false">NOV2002!V5*VMTbyVehicle!U14*0.0000011023</f>
        <v>0.00015840844656</v>
      </c>
      <c r="V14" s="11" t="n">
        <f aca="false">NOV2002!W5*VMTbyVehicle!V14*0.0000011023</f>
        <v>0.0102733279746</v>
      </c>
      <c r="W14" s="11" t="n">
        <f aca="false">NOV2002!X5*VMTbyVehicle!W14*0.0000011023</f>
        <v>0.0025073048076</v>
      </c>
      <c r="X14" s="11" t="n">
        <f aca="false">NOV2002!Y5*VMTbyVehicle!X14*0.0000011023</f>
        <v>0.0034325269264</v>
      </c>
      <c r="Y14" s="11" t="n">
        <f aca="false">NOV2002!Z5*VMTbyVehicle!Y14*0.0000011023</f>
        <v>0.00094922315808</v>
      </c>
      <c r="Z14" s="11" t="n">
        <f aca="false">NOV2002!AA5*VMTbyVehicle!Z14*0.0000011023</f>
        <v>0.00880580930894</v>
      </c>
      <c r="AA14" s="11" t="n">
        <f aca="false">NOV2002!AB5*VMTbyVehicle!AA14*0.0000011023</f>
        <v>0.01402527189936</v>
      </c>
      <c r="AB14" s="11" t="n">
        <f aca="false">NOV2002!AC5*VMTbyVehicle!AB14*0.0000011023</f>
        <v>0.06584347888806</v>
      </c>
      <c r="AC14" s="11" t="n">
        <f aca="false">NOV2002!AD5*VMTbyVehicle!AC14*0.0000011023</f>
        <v>0.02947421319084</v>
      </c>
      <c r="AD14" s="11" t="e">
        <f aca="false">NOV2002!AE5*VMTbyVehicle!AD14*0.0000011023</f>
        <v>#VALUE!</v>
      </c>
      <c r="AE14" s="11" t="e">
        <f aca="false">NOV2002!AF5*VMTbyVehicle!AE14*0.0000011023</f>
        <v>#VALUE!</v>
      </c>
      <c r="AF14" s="11" t="n">
        <f aca="false">NOV2002!AG5*VMTbyVehicle!AF14*0.0000011023</f>
        <v>0.0059579855127</v>
      </c>
      <c r="AG14" s="11" t="n">
        <f aca="false">NOV2002!AH5*VMTbyVehicle!AG14*0.0000011023</f>
        <v>0.00958193940032</v>
      </c>
      <c r="AH14" s="11" t="n">
        <f aca="false">NOV2002!AI5*VMTbyVehicle!AH14*0.0000011023</f>
        <v>0.00030428969454</v>
      </c>
      <c r="AI14" s="11" t="n">
        <f aca="false">NOV2002!AJ5*VMTbyVehicle!AI14*0.0000011023</f>
        <v>0.1549369213619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e">
        <f aca="false">DEC2002!H5*VMTbyVehicle!G15*0.0000011023</f>
        <v>#VALUE!</v>
      </c>
      <c r="H15" s="11" t="e">
        <f aca="false">DEC2002!I5*VMTbyVehicle!H15*0.0000011023</f>
        <v>#VALUE!</v>
      </c>
      <c r="I15" s="11" t="e">
        <f aca="false">DEC2002!J5*VMTbyVehicle!I15*0.0000011023</f>
        <v>#VALUE!</v>
      </c>
      <c r="J15" s="11" t="e">
        <f aca="false">DEC2002!K5*VMTbyVehicle!J15*0.0000011023</f>
        <v>#VALUE!</v>
      </c>
      <c r="K15" s="11" t="e">
        <f aca="false">DEC2002!L5*VMTbyVehicle!K15*0.0000011023</f>
        <v>#VALUE!</v>
      </c>
      <c r="L15" s="11" t="e">
        <f aca="false">DEC2002!M5*VMTbyVehicle!L15*0.0000011023</f>
        <v>#VALUE!</v>
      </c>
      <c r="M15" s="11" t="e">
        <f aca="false">DEC2002!N5*VMTbyVehicle!M15*0.0000011023</f>
        <v>#VALUE!</v>
      </c>
      <c r="N15" s="11" t="e">
        <f aca="false">DEC2002!O5*VMTbyVehicle!N15*0.0000011023</f>
        <v>#VALUE!</v>
      </c>
      <c r="O15" s="11" t="e">
        <f aca="false">DEC2002!P5*VMTbyVehicle!O15*0.0000011023</f>
        <v>#VALUE!</v>
      </c>
      <c r="P15" s="11" t="e">
        <f aca="false">DEC2002!Q5*VMTbyVehicle!P15*0.0000011023</f>
        <v>#VALUE!</v>
      </c>
      <c r="Q15" s="11" t="e">
        <f aca="false">DEC2002!R5*VMTbyVehicle!Q15*0.0000011023</f>
        <v>#VALUE!</v>
      </c>
      <c r="R15" s="11" t="e">
        <f aca="false">DEC2002!S5*VMTbyVehicle!R15*0.0000011023</f>
        <v>#VALUE!</v>
      </c>
      <c r="S15" s="11" t="e">
        <f aca="false">DEC2002!T5*VMTbyVehicle!S15*0.0000011023</f>
        <v>#VALUE!</v>
      </c>
      <c r="T15" s="11" t="n">
        <f aca="false">DEC2002!U5*VMTbyVehicle!T15*0.0000011023</f>
        <v>0.00344732243792</v>
      </c>
      <c r="U15" s="11" t="n">
        <f aca="false">DEC2002!V5*VMTbyVehicle!U15*0.0000011023</f>
        <v>0.000155556576</v>
      </c>
      <c r="V15" s="11" t="n">
        <f aca="false">DEC2002!W5*VMTbyVehicle!V15*0.0000011023</f>
        <v>0.0100865476488</v>
      </c>
      <c r="W15" s="11" t="n">
        <f aca="false">DEC2002!X5*VMTbyVehicle!W15*0.0000011023</f>
        <v>0.00246173440284</v>
      </c>
      <c r="X15" s="11" t="n">
        <f aca="false">DEC2002!Y5*VMTbyVehicle!X15*0.0000011023</f>
        <v>0.003370105882</v>
      </c>
      <c r="Y15" s="11" t="n">
        <f aca="false">DEC2002!Z5*VMTbyVehicle!Y15*0.0000011023</f>
        <v>0.00093195695134</v>
      </c>
      <c r="Z15" s="11" t="n">
        <f aca="false">DEC2002!AA5*VMTbyVehicle!Z15*0.0000011023</f>
        <v>0.00864556983185</v>
      </c>
      <c r="AA15" s="11" t="n">
        <f aca="false">DEC2002!AB5*VMTbyVehicle!AA15*0.0000011023</f>
        <v>0.0137704562948</v>
      </c>
      <c r="AB15" s="11" t="n">
        <f aca="false">DEC2002!AC5*VMTbyVehicle!AB15*0.0000011023</f>
        <v>0.06464643510076</v>
      </c>
      <c r="AC15" s="11" t="n">
        <f aca="false">DEC2002!AD5*VMTbyVehicle!AC15*0.0000011023</f>
        <v>0.02893843983492</v>
      </c>
      <c r="AD15" s="11" t="e">
        <f aca="false">DEC2002!AE5*VMTbyVehicle!AD15*0.0000011023</f>
        <v>#VALUE!</v>
      </c>
      <c r="AE15" s="11" t="e">
        <f aca="false">DEC2002!AF5*VMTbyVehicle!AE15*0.0000011023</f>
        <v>#VALUE!</v>
      </c>
      <c r="AF15" s="11" t="n">
        <f aca="false">DEC2002!AG5*VMTbyVehicle!AF15*0.0000011023</f>
        <v>0.00584957408724</v>
      </c>
      <c r="AG15" s="11" t="n">
        <f aca="false">DEC2002!AH5*VMTbyVehicle!AG15*0.0000011023</f>
        <v>0.00940760492336</v>
      </c>
      <c r="AH15" s="11" t="n">
        <f aca="false">DEC2002!AI5*VMTbyVehicle!AH15*0.0000011023</f>
        <v>0.000298811484</v>
      </c>
      <c r="AI15" s="11" t="n">
        <f aca="false">DEC2002!AJ5*VMTbyVehicle!AI15*0.0000011023</f>
        <v>0.15211993529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e">
        <f aca="false">AVERAGE(G4:G15)</f>
        <v>#VALUE!</v>
      </c>
      <c r="H17" s="14" t="e">
        <f aca="false">AVERAGE(H4:H15)</f>
        <v>#VALUE!</v>
      </c>
      <c r="I17" s="14" t="e">
        <f aca="false">AVERAGE(I4:I15)</f>
        <v>#VALUE!</v>
      </c>
      <c r="J17" s="14" t="e">
        <f aca="false">AVERAGE(J4:J15)</f>
        <v>#VALUE!</v>
      </c>
      <c r="K17" s="14" t="e">
        <f aca="false">AVERAGE(K4:K15)</f>
        <v>#VALUE!</v>
      </c>
      <c r="L17" s="14" t="e">
        <f aca="false">AVERAGE(L4:L15)</f>
        <v>#VALUE!</v>
      </c>
      <c r="M17" s="14" t="e">
        <f aca="false">AVERAGE(M4:M15)</f>
        <v>#VALUE!</v>
      </c>
      <c r="N17" s="14" t="e">
        <f aca="false">AVERAGE(N4:N15)</f>
        <v>#VALUE!</v>
      </c>
      <c r="O17" s="14" t="e">
        <f aca="false">AVERAGE(O4:O15)</f>
        <v>#VALUE!</v>
      </c>
      <c r="P17" s="14" t="e">
        <f aca="false">AVERAGE(P4:P15)</f>
        <v>#VALUE!</v>
      </c>
      <c r="Q17" s="14" t="e">
        <f aca="false">AVERAGE(Q4:Q15)</f>
        <v>#VALUE!</v>
      </c>
      <c r="R17" s="14" t="e">
        <f aca="false">AVERAGE(R4:R15)</f>
        <v>#VALUE!</v>
      </c>
      <c r="S17" s="14" t="e">
        <f aca="false">AVERAGE(S4:S15)</f>
        <v>#VALUE!</v>
      </c>
      <c r="T17" s="14" t="n">
        <f aca="false">AVERAGE(T4:T15)</f>
        <v>0.00376885971033</v>
      </c>
      <c r="U17" s="14" t="n">
        <f aca="false">AVERAGE(U4:U15)</f>
        <v>0.000163330748838333</v>
      </c>
      <c r="V17" s="14" t="n">
        <f aca="false">AVERAGE(V4:V15)</f>
        <v>0.010777620910165</v>
      </c>
      <c r="W17" s="14" t="n">
        <f aca="false">AVERAGE(W4:W15)</f>
        <v>0.0026430999279075</v>
      </c>
      <c r="X17" s="14" t="n">
        <f aca="false">AVERAGE(X4:X15)</f>
        <v>0.0036389441479925</v>
      </c>
      <c r="Y17" s="14" t="n">
        <f aca="false">AVERAGE(Y4:Y15)</f>
        <v>0.000986390941214167</v>
      </c>
      <c r="Z17" s="14" t="n">
        <f aca="false">AVERAGE(Z4:Z15)</f>
        <v>0.00940870679162583</v>
      </c>
      <c r="AA17" s="14" t="n">
        <f aca="false">AVERAGE(AA4:AA15)</f>
        <v>0.0150318386783942</v>
      </c>
      <c r="AB17" s="14" t="n">
        <f aca="false">AVERAGE(AB4:AB15)</f>
        <v>0.0695786065557542</v>
      </c>
      <c r="AC17" s="14" t="n">
        <f aca="false">AVERAGE(AC4:AC15)</f>
        <v>0.0306778696850258</v>
      </c>
      <c r="AD17" s="14" t="e">
        <f aca="false">AVERAGE(AD4:AD15)</f>
        <v>#VALUE!</v>
      </c>
      <c r="AE17" s="14" t="e">
        <f aca="false">AVERAGE(AE4:AE15)</f>
        <v>#VALUE!</v>
      </c>
      <c r="AF17" s="14" t="n">
        <f aca="false">AVERAGE(AF4:AF15)</f>
        <v>0.00667450817124417</v>
      </c>
      <c r="AG17" s="14" t="n">
        <f aca="false">AVERAGE(AG4:AG15)</f>
        <v>0.0111622587306242</v>
      </c>
      <c r="AH17" s="14" t="n">
        <f aca="false">AVERAGE(AH4:AH15)</f>
        <v>0.000333620896284167</v>
      </c>
      <c r="AI17" s="14" t="n">
        <f aca="false">AVERAGE(AI4:AI15)</f>
        <v>0.164759876177045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e">
        <f aca="false">JAN2002!H26*VMTbyVehicle!G20*0.0000011023</f>
        <v>#VALUE!</v>
      </c>
      <c r="H20" s="11" t="e">
        <f aca="false">JAN2002!I26*VMTbyVehicle!H20*0.0000011023</f>
        <v>#VALUE!</v>
      </c>
      <c r="I20" s="11" t="e">
        <f aca="false">JAN2002!J26*VMTbyVehicle!I20*0.0000011023</f>
        <v>#VALUE!</v>
      </c>
      <c r="J20" s="11" t="e">
        <f aca="false">JAN2002!K26*VMTbyVehicle!J20*0.0000011023</f>
        <v>#VALUE!</v>
      </c>
      <c r="K20" s="11" t="e">
        <f aca="false">JAN2002!L26*VMTbyVehicle!K20*0.0000011023</f>
        <v>#VALUE!</v>
      </c>
      <c r="L20" s="11" t="e">
        <f aca="false">JAN2002!M26*VMTbyVehicle!L20*0.0000011023</f>
        <v>#VALUE!</v>
      </c>
      <c r="M20" s="11" t="e">
        <f aca="false">JAN2002!N26*VMTbyVehicle!M20*0.0000011023</f>
        <v>#VALUE!</v>
      </c>
      <c r="N20" s="11" t="e">
        <f aca="false">JAN2002!O26*VMTbyVehicle!N20*0.0000011023</f>
        <v>#VALUE!</v>
      </c>
      <c r="O20" s="11" t="e">
        <f aca="false">JAN2002!P26*VMTbyVehicle!O20*0.0000011023</f>
        <v>#VALUE!</v>
      </c>
      <c r="P20" s="11" t="e">
        <f aca="false">JAN2002!Q26*VMTbyVehicle!P20*0.0000011023</f>
        <v>#VALUE!</v>
      </c>
      <c r="Q20" s="11" t="e">
        <f aca="false">JAN2002!R26*VMTbyVehicle!Q20*0.0000011023</f>
        <v>#VALUE!</v>
      </c>
      <c r="R20" s="11" t="e">
        <f aca="false">JAN2002!S26*VMTbyVehicle!R20*0.0000011023</f>
        <v>#VALUE!</v>
      </c>
      <c r="S20" s="11" t="e">
        <f aca="false">JAN2002!T26*VMTbyVehicle!S20*0.0000011023</f>
        <v>#VALUE!</v>
      </c>
      <c r="T20" s="11" t="n">
        <f aca="false">JAN2002!U26*VMTbyVehicle!T20*0.0000011023</f>
        <v>0.003045147842</v>
      </c>
      <c r="U20" s="11" t="n">
        <f aca="false">JAN2002!V26*VMTbyVehicle!U20*0.0000011023</f>
        <v>0.0001299005435</v>
      </c>
      <c r="V20" s="11" t="n">
        <f aca="false">JAN2002!W26*VMTbyVehicle!V20*0.0000011023</f>
        <v>0.0087410758596</v>
      </c>
      <c r="W20" s="11" t="n">
        <f aca="false">JAN2002!X26*VMTbyVehicle!W20*0.0000011023</f>
        <v>0.0021351484862</v>
      </c>
      <c r="X20" s="11" t="n">
        <f aca="false">JAN2002!Y26*VMTbyVehicle!X20*0.0000011023</f>
        <v>0.0029261049535</v>
      </c>
      <c r="Y20" s="11" t="n">
        <f aca="false">JAN2002!Z26*VMTbyVehicle!Y20*0.0000011023</f>
        <v>0.00079560629939</v>
      </c>
      <c r="Z20" s="11" t="n">
        <f aca="false">JAN2002!AA26*VMTbyVehicle!Z20*0.0000011023</f>
        <v>0.00769923635322</v>
      </c>
      <c r="AA20" s="11" t="n">
        <f aca="false">JAN2002!AB26*VMTbyVehicle!AA20*0.0000011023</f>
        <v>0.01239465846892</v>
      </c>
      <c r="AB20" s="11" t="n">
        <f aca="false">JAN2002!AC26*VMTbyVehicle!AB20*0.0000011023</f>
        <v>0.05690275026372</v>
      </c>
      <c r="AC20" s="11" t="n">
        <f aca="false">JAN2002!AD26*VMTbyVehicle!AC20*0.0000011023</f>
        <v>0.02499925967308</v>
      </c>
      <c r="AD20" s="11" t="e">
        <f aca="false">JAN2002!AE26*VMTbyVehicle!AD20*0.0000011023</f>
        <v>#VALUE!</v>
      </c>
      <c r="AE20" s="11" t="e">
        <f aca="false">JAN2002!AF26*VMTbyVehicle!AE20*0.0000011023</f>
        <v>#VALUE!</v>
      </c>
      <c r="AF20" s="11" t="n">
        <f aca="false">JAN2002!AG26*VMTbyVehicle!AF20*0.0000011023</f>
        <v>0.0056353665533</v>
      </c>
      <c r="AG20" s="11" t="n">
        <f aca="false">JAN2002!AH26*VMTbyVehicle!AG20*0.0000011023</f>
        <v>0.00924290763484</v>
      </c>
      <c r="AH20" s="11" t="n">
        <f aca="false">JAN2002!AI26*VMTbyVehicle!AH20*0.0000011023</f>
        <v>0.00026922597246</v>
      </c>
      <c r="AI20" s="11" t="n">
        <f aca="false">JAN2002!AJ26*VMTbyVehicle!AI20*0.0000011023</f>
        <v>0.13471946554402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e">
        <f aca="false">FEB2002!H26*VMTbyVehicle!G21*0.0000011023</f>
        <v>#VALUE!</v>
      </c>
      <c r="H21" s="11" t="e">
        <f aca="false">FEB2002!I26*VMTbyVehicle!H21*0.0000011023</f>
        <v>#VALUE!</v>
      </c>
      <c r="I21" s="11" t="e">
        <f aca="false">FEB2002!J26*VMTbyVehicle!I21*0.0000011023</f>
        <v>#VALUE!</v>
      </c>
      <c r="J21" s="11" t="e">
        <f aca="false">FEB2002!K26*VMTbyVehicle!J21*0.0000011023</f>
        <v>#VALUE!</v>
      </c>
      <c r="K21" s="11" t="e">
        <f aca="false">FEB2002!L26*VMTbyVehicle!K21*0.0000011023</f>
        <v>#VALUE!</v>
      </c>
      <c r="L21" s="11" t="e">
        <f aca="false">FEB2002!M26*VMTbyVehicle!L21*0.0000011023</f>
        <v>#VALUE!</v>
      </c>
      <c r="M21" s="11" t="e">
        <f aca="false">FEB2002!N26*VMTbyVehicle!M21*0.0000011023</f>
        <v>#VALUE!</v>
      </c>
      <c r="N21" s="11" t="e">
        <f aca="false">FEB2002!O26*VMTbyVehicle!N21*0.0000011023</f>
        <v>#VALUE!</v>
      </c>
      <c r="O21" s="11" t="e">
        <f aca="false">FEB2002!P26*VMTbyVehicle!O21*0.0000011023</f>
        <v>#VALUE!</v>
      </c>
      <c r="P21" s="11" t="e">
        <f aca="false">FEB2002!Q26*VMTbyVehicle!P21*0.0000011023</f>
        <v>#VALUE!</v>
      </c>
      <c r="Q21" s="11" t="e">
        <f aca="false">FEB2002!R26*VMTbyVehicle!Q21*0.0000011023</f>
        <v>#VALUE!</v>
      </c>
      <c r="R21" s="11" t="e">
        <f aca="false">FEB2002!S26*VMTbyVehicle!R21*0.0000011023</f>
        <v>#VALUE!</v>
      </c>
      <c r="S21" s="11" t="e">
        <f aca="false">FEB2002!T26*VMTbyVehicle!S21*0.0000011023</f>
        <v>#VALUE!</v>
      </c>
      <c r="T21" s="11" t="n">
        <f aca="false">FEB2002!U26*VMTbyVehicle!T21*0.0000011023</f>
        <v>0.0031834005126</v>
      </c>
      <c r="U21" s="11" t="n">
        <f aca="false">FEB2002!V26*VMTbyVehicle!U21*0.0000011023</f>
        <v>0.0001358176899</v>
      </c>
      <c r="V21" s="11" t="n">
        <f aca="false">FEB2002!W26*VMTbyVehicle!V21*0.0000011023</f>
        <v>0.0091318379027</v>
      </c>
      <c r="W21" s="11" t="n">
        <f aca="false">FEB2002!X26*VMTbyVehicle!W21*0.0000011023</f>
        <v>0.0022306297122</v>
      </c>
      <c r="X21" s="11" t="n">
        <f aca="false">FEB2002!Y26*VMTbyVehicle!X21*0.0000011023</f>
        <v>0.00305692635842</v>
      </c>
      <c r="Y21" s="11" t="n">
        <f aca="false">FEB2002!Z26*VMTbyVehicle!Y21*0.0000011023</f>
        <v>0.00083116021428</v>
      </c>
      <c r="Z21" s="11" t="n">
        <f aca="false">FEB2002!AA26*VMTbyVehicle!Z21*0.0000011023</f>
        <v>0.00804346943148</v>
      </c>
      <c r="AA21" s="11" t="n">
        <f aca="false">FEB2002!AB26*VMTbyVehicle!AA21*0.0000011023</f>
        <v>0.0129547653178</v>
      </c>
      <c r="AB21" s="11" t="n">
        <f aca="false">FEB2002!AC26*VMTbyVehicle!AB21*0.0000011023</f>
        <v>0.0594783068418</v>
      </c>
      <c r="AC21" s="11" t="n">
        <f aca="false">FEB2002!AD26*VMTbyVehicle!AC21*0.0000011023</f>
        <v>0.02612400668982</v>
      </c>
      <c r="AD21" s="11" t="e">
        <f aca="false">FEB2002!AE26*VMTbyVehicle!AD21*0.0000011023</f>
        <v>#VALUE!</v>
      </c>
      <c r="AE21" s="11" t="e">
        <f aca="false">FEB2002!AF26*VMTbyVehicle!AE21*0.0000011023</f>
        <v>#VALUE!</v>
      </c>
      <c r="AF21" s="11" t="n">
        <f aca="false">FEB2002!AG26*VMTbyVehicle!AF21*0.0000011023</f>
        <v>0.0058895238643</v>
      </c>
      <c r="AG21" s="11" t="n">
        <f aca="false">FEB2002!AH26*VMTbyVehicle!AG21*0.0000011023</f>
        <v>0.00965971857016</v>
      </c>
      <c r="AH21" s="11" t="n">
        <f aca="false">FEB2002!AI26*VMTbyVehicle!AH21*0.0000011023</f>
        <v>0.00028158826696</v>
      </c>
      <c r="AI21" s="11" t="n">
        <f aca="false">FEB2002!AJ26*VMTbyVehicle!AI21*0.0000011023</f>
        <v>0.1407425276520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e">
        <f aca="false">MAR2002!H26*VMTbyVehicle!G22*0.0000011023</f>
        <v>#VALUE!</v>
      </c>
      <c r="H22" s="11" t="e">
        <f aca="false">MAR2002!I26*VMTbyVehicle!H22*0.0000011023</f>
        <v>#VALUE!</v>
      </c>
      <c r="I22" s="11" t="e">
        <f aca="false">MAR2002!J26*VMTbyVehicle!I22*0.0000011023</f>
        <v>#VALUE!</v>
      </c>
      <c r="J22" s="11" t="e">
        <f aca="false">MAR2002!K26*VMTbyVehicle!J22*0.0000011023</f>
        <v>#VALUE!</v>
      </c>
      <c r="K22" s="11" t="e">
        <f aca="false">MAR2002!L26*VMTbyVehicle!K22*0.0000011023</f>
        <v>#VALUE!</v>
      </c>
      <c r="L22" s="11" t="e">
        <f aca="false">MAR2002!M26*VMTbyVehicle!L22*0.0000011023</f>
        <v>#VALUE!</v>
      </c>
      <c r="M22" s="11" t="e">
        <f aca="false">MAR2002!N26*VMTbyVehicle!M22*0.0000011023</f>
        <v>#VALUE!</v>
      </c>
      <c r="N22" s="11" t="e">
        <f aca="false">MAR2002!O26*VMTbyVehicle!N22*0.0000011023</f>
        <v>#VALUE!</v>
      </c>
      <c r="O22" s="11" t="e">
        <f aca="false">MAR2002!P26*VMTbyVehicle!O22*0.0000011023</f>
        <v>#VALUE!</v>
      </c>
      <c r="P22" s="11" t="e">
        <f aca="false">MAR2002!Q26*VMTbyVehicle!P22*0.0000011023</f>
        <v>#VALUE!</v>
      </c>
      <c r="Q22" s="11" t="e">
        <f aca="false">MAR2002!R26*VMTbyVehicle!Q22*0.0000011023</f>
        <v>#VALUE!</v>
      </c>
      <c r="R22" s="11" t="e">
        <f aca="false">MAR2002!S26*VMTbyVehicle!R22*0.0000011023</f>
        <v>#VALUE!</v>
      </c>
      <c r="S22" s="11" t="e">
        <f aca="false">MAR2002!T26*VMTbyVehicle!S22*0.0000011023</f>
        <v>#VALUE!</v>
      </c>
      <c r="T22" s="11" t="n">
        <f aca="false">MAR2002!U26*VMTbyVehicle!T22*0.0000011023</f>
        <v>0.00328935744665</v>
      </c>
      <c r="U22" s="11" t="n">
        <f aca="false">MAR2002!V26*VMTbyVehicle!U22*0.0000011023</f>
        <v>0.00014029798825</v>
      </c>
      <c r="V22" s="11" t="n">
        <f aca="false">MAR2002!W26*VMTbyVehicle!V22*0.0000011023</f>
        <v>0.0094418774145</v>
      </c>
      <c r="W22" s="11" t="n">
        <f aca="false">MAR2002!X26*VMTbyVehicle!W22*0.0000011023</f>
        <v>0.00230634229</v>
      </c>
      <c r="X22" s="11" t="n">
        <f aca="false">MAR2002!Y26*VMTbyVehicle!X22*0.0000011023</f>
        <v>0.0031606898257</v>
      </c>
      <c r="Y22" s="11" t="n">
        <f aca="false">MAR2002!Z26*VMTbyVehicle!Y22*0.0000011023</f>
        <v>0.00085939981752</v>
      </c>
      <c r="Z22" s="11" t="n">
        <f aca="false">MAR2002!AA26*VMTbyVehicle!Z22*0.0000011023</f>
        <v>0.00831655984728</v>
      </c>
      <c r="AA22" s="11" t="n">
        <f aca="false">MAR2002!AB26*VMTbyVehicle!AA22*0.0000011023</f>
        <v>0.01339459348965</v>
      </c>
      <c r="AB22" s="11" t="n">
        <f aca="false">MAR2002!AC26*VMTbyVehicle!AB22*0.0000011023</f>
        <v>0.06146515662589</v>
      </c>
      <c r="AC22" s="11" t="n">
        <f aca="false">MAR2002!AD26*VMTbyVehicle!AC22*0.0000011023</f>
        <v>0.0270033252888</v>
      </c>
      <c r="AD22" s="11" t="e">
        <f aca="false">MAR2002!AE26*VMTbyVehicle!AD22*0.0000011023</f>
        <v>#VALUE!</v>
      </c>
      <c r="AE22" s="11" t="e">
        <f aca="false">MAR2002!AF26*VMTbyVehicle!AE22*0.0000011023</f>
        <v>#VALUE!</v>
      </c>
      <c r="AF22" s="11" t="n">
        <f aca="false">MAR2002!AG26*VMTbyVehicle!AF22*0.0000011023</f>
        <v>0.0060871552313</v>
      </c>
      <c r="AG22" s="11" t="n">
        <f aca="false">MAR2002!AH26*VMTbyVehicle!AG22*0.0000011023</f>
        <v>0.0099861865407</v>
      </c>
      <c r="AH22" s="11" t="n">
        <f aca="false">MAR2002!AI26*VMTbyVehicle!AH22*0.0000011023</f>
        <v>0.00029076778044</v>
      </c>
      <c r="AI22" s="11" t="n">
        <f aca="false">MAR2002!AJ26*VMTbyVehicle!AI22*0.0000011023</f>
        <v>0.14552093399819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e">
        <f aca="false">APR2002!H26*VMTbyVehicle!G23*0.0000011023</f>
        <v>#VALUE!</v>
      </c>
      <c r="H23" s="11" t="e">
        <f aca="false">APR2002!I26*VMTbyVehicle!H23*0.0000011023</f>
        <v>#VALUE!</v>
      </c>
      <c r="I23" s="11" t="e">
        <f aca="false">APR2002!J26*VMTbyVehicle!I23*0.0000011023</f>
        <v>#VALUE!</v>
      </c>
      <c r="J23" s="11" t="e">
        <f aca="false">APR2002!K26*VMTbyVehicle!J23*0.0000011023</f>
        <v>#VALUE!</v>
      </c>
      <c r="K23" s="11" t="e">
        <f aca="false">APR2002!L26*VMTbyVehicle!K23*0.0000011023</f>
        <v>#VALUE!</v>
      </c>
      <c r="L23" s="11" t="e">
        <f aca="false">APR2002!M26*VMTbyVehicle!L23*0.0000011023</f>
        <v>#VALUE!</v>
      </c>
      <c r="M23" s="11" t="e">
        <f aca="false">APR2002!N26*VMTbyVehicle!M23*0.0000011023</f>
        <v>#VALUE!</v>
      </c>
      <c r="N23" s="11" t="e">
        <f aca="false">APR2002!O26*VMTbyVehicle!N23*0.0000011023</f>
        <v>#VALUE!</v>
      </c>
      <c r="O23" s="11" t="e">
        <f aca="false">APR2002!P26*VMTbyVehicle!O23*0.0000011023</f>
        <v>#VALUE!</v>
      </c>
      <c r="P23" s="11" t="e">
        <f aca="false">APR2002!Q26*VMTbyVehicle!P23*0.0000011023</f>
        <v>#VALUE!</v>
      </c>
      <c r="Q23" s="11" t="e">
        <f aca="false">APR2002!R26*VMTbyVehicle!Q23*0.0000011023</f>
        <v>#VALUE!</v>
      </c>
      <c r="R23" s="11" t="e">
        <f aca="false">APR2002!S26*VMTbyVehicle!R23*0.0000011023</f>
        <v>#VALUE!</v>
      </c>
      <c r="S23" s="11" t="e">
        <f aca="false">APR2002!T26*VMTbyVehicle!S23*0.0000011023</f>
        <v>#VALUE!</v>
      </c>
      <c r="T23" s="11" t="n">
        <f aca="false">APR2002!U26*VMTbyVehicle!T23*0.0000011023</f>
        <v>0.00334440090738</v>
      </c>
      <c r="U23" s="11" t="n">
        <f aca="false">APR2002!V26*VMTbyVehicle!U23*0.0000011023</f>
        <v>0.00014338982952</v>
      </c>
      <c r="V23" s="11" t="n">
        <f aca="false">APR2002!W26*VMTbyVehicle!V23*0.0000011023</f>
        <v>0.00945726122353</v>
      </c>
      <c r="W23" s="11" t="n">
        <f aca="false">APR2002!X26*VMTbyVehicle!W23*0.0000011023</f>
        <v>0.0023274788925</v>
      </c>
      <c r="X23" s="11" t="n">
        <f aca="false">APR2002!Y26*VMTbyVehicle!X23*0.0000011023</f>
        <v>0.00321940802394</v>
      </c>
      <c r="Y23" s="11" t="n">
        <f aca="false">APR2002!Z26*VMTbyVehicle!Y23*0.0000011023</f>
        <v>0.00086328873192</v>
      </c>
      <c r="Z23" s="11" t="n">
        <f aca="false">APR2002!AA26*VMTbyVehicle!Z23*0.0000011023</f>
        <v>0.0082870484103</v>
      </c>
      <c r="AA23" s="11" t="n">
        <f aca="false">APR2002!AB26*VMTbyVehicle!AA23*0.0000011023</f>
        <v>0.01320616180822</v>
      </c>
      <c r="AB23" s="11" t="n">
        <f aca="false">APR2002!AC26*VMTbyVehicle!AB23*0.0000011023</f>
        <v>0.06099462234432</v>
      </c>
      <c r="AC23" s="11" t="n">
        <f aca="false">APR2002!AD26*VMTbyVehicle!AC23*0.0000011023</f>
        <v>0.0267489453132</v>
      </c>
      <c r="AD23" s="11" t="e">
        <f aca="false">APR2002!AE26*VMTbyVehicle!AD23*0.0000011023</f>
        <v>#VALUE!</v>
      </c>
      <c r="AE23" s="11" t="e">
        <f aca="false">APR2002!AF26*VMTbyVehicle!AE23*0.0000011023</f>
        <v>#VALUE!</v>
      </c>
      <c r="AF23" s="11" t="n">
        <f aca="false">APR2002!AG26*VMTbyVehicle!AF23*0.0000011023</f>
        <v>0.00591217634976</v>
      </c>
      <c r="AG23" s="11" t="n">
        <f aca="false">APR2002!AH26*VMTbyVehicle!AG23*0.0000011023</f>
        <v>0.01013844117705</v>
      </c>
      <c r="AH23" s="11" t="n">
        <f aca="false">APR2002!AI26*VMTbyVehicle!AH23*0.0000011023</f>
        <v>0.00029923421605</v>
      </c>
      <c r="AI23" s="11" t="n">
        <f aca="false">APR2002!AJ26*VMTbyVehicle!AI23*0.0000011023</f>
        <v>0.14484277820472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e">
        <f aca="false">MAY2002!H26*VMTbyVehicle!G24*0.0000011023</f>
        <v>#VALUE!</v>
      </c>
      <c r="H24" s="11" t="e">
        <f aca="false">MAY2002!I26*VMTbyVehicle!H24*0.0000011023</f>
        <v>#VALUE!</v>
      </c>
      <c r="I24" s="11" t="e">
        <f aca="false">MAY2002!J26*VMTbyVehicle!I24*0.0000011023</f>
        <v>#VALUE!</v>
      </c>
      <c r="J24" s="11" t="e">
        <f aca="false">MAY2002!K26*VMTbyVehicle!J24*0.0000011023</f>
        <v>#VALUE!</v>
      </c>
      <c r="K24" s="11" t="e">
        <f aca="false">MAY2002!L26*VMTbyVehicle!K24*0.0000011023</f>
        <v>#VALUE!</v>
      </c>
      <c r="L24" s="11" t="e">
        <f aca="false">MAY2002!M26*VMTbyVehicle!L24*0.0000011023</f>
        <v>#VALUE!</v>
      </c>
      <c r="M24" s="11" t="e">
        <f aca="false">MAY2002!N26*VMTbyVehicle!M24*0.0000011023</f>
        <v>#VALUE!</v>
      </c>
      <c r="N24" s="11" t="e">
        <f aca="false">MAY2002!O26*VMTbyVehicle!N24*0.0000011023</f>
        <v>#VALUE!</v>
      </c>
      <c r="O24" s="11" t="e">
        <f aca="false">MAY2002!P26*VMTbyVehicle!O24*0.0000011023</f>
        <v>#VALUE!</v>
      </c>
      <c r="P24" s="11" t="e">
        <f aca="false">MAY2002!Q26*VMTbyVehicle!P24*0.0000011023</f>
        <v>#VALUE!</v>
      </c>
      <c r="Q24" s="11" t="e">
        <f aca="false">MAY2002!R26*VMTbyVehicle!Q24*0.0000011023</f>
        <v>#VALUE!</v>
      </c>
      <c r="R24" s="11" t="e">
        <f aca="false">MAY2002!S26*VMTbyVehicle!R24*0.0000011023</f>
        <v>#VALUE!</v>
      </c>
      <c r="S24" s="11" t="e">
        <f aca="false">MAY2002!T26*VMTbyVehicle!S24*0.0000011023</f>
        <v>#VALUE!</v>
      </c>
      <c r="T24" s="11" t="n">
        <f aca="false">MAY2002!U26*VMTbyVehicle!T24*0.0000011023</f>
        <v>0.0034392906392</v>
      </c>
      <c r="U24" s="11" t="n">
        <f aca="false">MAY2002!V26*VMTbyVehicle!U24*0.0000011023</f>
        <v>0.00014741763372</v>
      </c>
      <c r="V24" s="11" t="n">
        <f aca="false">MAY2002!W26*VMTbyVehicle!V24*0.0000011023</f>
        <v>0.00971905317456</v>
      </c>
      <c r="W24" s="11" t="n">
        <f aca="false">MAY2002!X26*VMTbyVehicle!W24*0.0000011023</f>
        <v>0.00239192199602</v>
      </c>
      <c r="X24" s="11" t="n">
        <f aca="false">MAY2002!Y26*VMTbyVehicle!X24*0.0000011023</f>
        <v>0.0033085336086</v>
      </c>
      <c r="Y24" s="11" t="n">
        <f aca="false">MAY2002!Z26*VMTbyVehicle!Y24*0.0000011023</f>
        <v>0.00088722407412</v>
      </c>
      <c r="Z24" s="11" t="n">
        <f aca="false">MAY2002!AA26*VMTbyVehicle!Z24*0.0000011023</f>
        <v>0.0085164149943</v>
      </c>
      <c r="AA24" s="11" t="n">
        <f aca="false">MAY2002!AB26*VMTbyVehicle!AA24*0.0000011023</f>
        <v>0.01357179130109</v>
      </c>
      <c r="AB24" s="11" t="n">
        <f aca="false">MAY2002!AC26*VMTbyVehicle!AB24*0.0000011023</f>
        <v>0.06268312019328</v>
      </c>
      <c r="AC24" s="11" t="n">
        <f aca="false">MAY2002!AD26*VMTbyVehicle!AC24*0.0000011023</f>
        <v>0.0274894032129</v>
      </c>
      <c r="AD24" s="11" t="e">
        <f aca="false">MAY2002!AE26*VMTbyVehicle!AD24*0.0000011023</f>
        <v>#VALUE!</v>
      </c>
      <c r="AE24" s="11" t="e">
        <f aca="false">MAY2002!AF26*VMTbyVehicle!AE24*0.0000011023</f>
        <v>#VALUE!</v>
      </c>
      <c r="AF24" s="11" t="n">
        <f aca="false">MAY2002!AG26*VMTbyVehicle!AF24*0.0000011023</f>
        <v>0.00607838819848</v>
      </c>
      <c r="AG24" s="11" t="n">
        <f aca="false">MAY2002!AH26*VMTbyVehicle!AG24*0.0000011023</f>
        <v>0.0104192735969</v>
      </c>
      <c r="AH24" s="11" t="n">
        <f aca="false">MAY2002!AI26*VMTbyVehicle!AH24*0.0000011023</f>
        <v>0.00030745031933</v>
      </c>
      <c r="AI24" s="11" t="n">
        <f aca="false">MAY2002!AJ26*VMTbyVehicle!AI24*0.0000011023</f>
        <v>0.14885237130642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e">
        <f aca="false">JUN2002!H26*VMTbyVehicle!G25*0.0000011023</f>
        <v>#VALUE!</v>
      </c>
      <c r="H25" s="11" t="e">
        <f aca="false">JUN2002!I26*VMTbyVehicle!H25*0.0000011023</f>
        <v>#VALUE!</v>
      </c>
      <c r="I25" s="11" t="e">
        <f aca="false">JUN2002!J26*VMTbyVehicle!I25*0.0000011023</f>
        <v>#VALUE!</v>
      </c>
      <c r="J25" s="11" t="e">
        <f aca="false">JUN2002!K26*VMTbyVehicle!J25*0.0000011023</f>
        <v>#VALUE!</v>
      </c>
      <c r="K25" s="11" t="e">
        <f aca="false">JUN2002!L26*VMTbyVehicle!K25*0.0000011023</f>
        <v>#VALUE!</v>
      </c>
      <c r="L25" s="11" t="e">
        <f aca="false">JUN2002!M26*VMTbyVehicle!L25*0.0000011023</f>
        <v>#VALUE!</v>
      </c>
      <c r="M25" s="11" t="e">
        <f aca="false">JUN2002!N26*VMTbyVehicle!M25*0.0000011023</f>
        <v>#VALUE!</v>
      </c>
      <c r="N25" s="11" t="e">
        <f aca="false">JUN2002!O26*VMTbyVehicle!N25*0.0000011023</f>
        <v>#VALUE!</v>
      </c>
      <c r="O25" s="11" t="e">
        <f aca="false">JUN2002!P26*VMTbyVehicle!O25*0.0000011023</f>
        <v>#VALUE!</v>
      </c>
      <c r="P25" s="11" t="e">
        <f aca="false">JUN2002!Q26*VMTbyVehicle!P25*0.0000011023</f>
        <v>#VALUE!</v>
      </c>
      <c r="Q25" s="11" t="e">
        <f aca="false">JUN2002!R26*VMTbyVehicle!Q25*0.0000011023</f>
        <v>#VALUE!</v>
      </c>
      <c r="R25" s="11" t="e">
        <f aca="false">JUN2002!S26*VMTbyVehicle!R25*0.0000011023</f>
        <v>#VALUE!</v>
      </c>
      <c r="S25" s="11" t="e">
        <f aca="false">JUN2002!T26*VMTbyVehicle!S25*0.0000011023</f>
        <v>#VALUE!</v>
      </c>
      <c r="T25" s="11" t="n">
        <f aca="false">JUN2002!U26*VMTbyVehicle!T25*0.0000011023</f>
        <v>0.00346557266787</v>
      </c>
      <c r="U25" s="11" t="n">
        <f aca="false">JUN2002!V26*VMTbyVehicle!U25*0.0000011023</f>
        <v>0.00014849171484</v>
      </c>
      <c r="V25" s="11" t="n">
        <f aca="false">JUN2002!W26*VMTbyVehicle!V25*0.0000011023</f>
        <v>0.00979333673064</v>
      </c>
      <c r="W25" s="11" t="n">
        <f aca="false">JUN2002!X26*VMTbyVehicle!W25*0.0000011023</f>
        <v>0.00241021168831</v>
      </c>
      <c r="X25" s="11" t="n">
        <f aca="false">JUN2002!Y26*VMTbyVehicle!X25*0.0000011023</f>
        <v>0.00333381353634</v>
      </c>
      <c r="Y25" s="11" t="n">
        <f aca="false">JUN2002!Z26*VMTbyVehicle!Y25*0.0000011023</f>
        <v>0.0008940005736</v>
      </c>
      <c r="Z25" s="11" t="n">
        <f aca="false">JUN2002!AA26*VMTbyVehicle!Z25*0.0000011023</f>
        <v>0.0085815146277</v>
      </c>
      <c r="AA25" s="11" t="n">
        <f aca="false">JUN2002!AB26*VMTbyVehicle!AA25*0.0000011023</f>
        <v>0.01367550461372</v>
      </c>
      <c r="AB25" s="11" t="n">
        <f aca="false">JUN2002!AC26*VMTbyVehicle!AB25*0.0000011023</f>
        <v>0.06316224502944</v>
      </c>
      <c r="AC25" s="11" t="n">
        <f aca="false">JUN2002!AD26*VMTbyVehicle!AC25*0.0000011023</f>
        <v>0.027699751815</v>
      </c>
      <c r="AD25" s="11" t="e">
        <f aca="false">JUN2002!AE26*VMTbyVehicle!AD25*0.0000011023</f>
        <v>#VALUE!</v>
      </c>
      <c r="AE25" s="11" t="e">
        <f aca="false">JUN2002!AF26*VMTbyVehicle!AE25*0.0000011023</f>
        <v>#VALUE!</v>
      </c>
      <c r="AF25" s="11" t="n">
        <f aca="false">JUN2002!AG26*VMTbyVehicle!AF25*0.0000011023</f>
        <v>0.00612223361397</v>
      </c>
      <c r="AG25" s="11" t="n">
        <f aca="false">JUN2002!AH26*VMTbyVehicle!AG25*0.0000011023</f>
        <v>0.01049911263475</v>
      </c>
      <c r="AH25" s="11" t="n">
        <f aca="false">JUN2002!AI26*VMTbyVehicle!AH25*0.0000011023</f>
        <v>0.00030978443958</v>
      </c>
      <c r="AI25" s="11" t="n">
        <f aca="false">JUN2002!AJ26*VMTbyVehicle!AI25*0.0000011023</f>
        <v>0.1499900203037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e">
        <f aca="false">JUL2002!H26*VMTbyVehicle!G26*0.0000011023</f>
        <v>#VALUE!</v>
      </c>
      <c r="H26" s="11" t="e">
        <f aca="false">JUL2002!I26*VMTbyVehicle!H26*0.0000011023</f>
        <v>#VALUE!</v>
      </c>
      <c r="I26" s="11" t="e">
        <f aca="false">JUL2002!J26*VMTbyVehicle!I26*0.0000011023</f>
        <v>#VALUE!</v>
      </c>
      <c r="J26" s="11" t="e">
        <f aca="false">JUL2002!K26*VMTbyVehicle!J26*0.0000011023</f>
        <v>#VALUE!</v>
      </c>
      <c r="K26" s="11" t="e">
        <f aca="false">JUL2002!L26*VMTbyVehicle!K26*0.0000011023</f>
        <v>#VALUE!</v>
      </c>
      <c r="L26" s="11" t="e">
        <f aca="false">JUL2002!M26*VMTbyVehicle!L26*0.0000011023</f>
        <v>#VALUE!</v>
      </c>
      <c r="M26" s="11" t="e">
        <f aca="false">JUL2002!N26*VMTbyVehicle!M26*0.0000011023</f>
        <v>#VALUE!</v>
      </c>
      <c r="N26" s="11" t="e">
        <f aca="false">JUL2002!O26*VMTbyVehicle!N26*0.0000011023</f>
        <v>#VALUE!</v>
      </c>
      <c r="O26" s="11" t="e">
        <f aca="false">JUL2002!P26*VMTbyVehicle!O26*0.0000011023</f>
        <v>#VALUE!</v>
      </c>
      <c r="P26" s="11" t="e">
        <f aca="false">JUL2002!Q26*VMTbyVehicle!P26*0.0000011023</f>
        <v>#VALUE!</v>
      </c>
      <c r="Q26" s="11" t="e">
        <f aca="false">JUL2002!R26*VMTbyVehicle!Q26*0.0000011023</f>
        <v>#VALUE!</v>
      </c>
      <c r="R26" s="11" t="e">
        <f aca="false">JUL2002!S26*VMTbyVehicle!R26*0.0000011023</f>
        <v>#VALUE!</v>
      </c>
      <c r="S26" s="11" t="e">
        <f aca="false">JUL2002!T26*VMTbyVehicle!S26*0.0000011023</f>
        <v>#VALUE!</v>
      </c>
      <c r="T26" s="11" t="n">
        <f aca="false">JUL2002!U26*VMTbyVehicle!T26*0.0000011023</f>
        <v>0.0034845444634</v>
      </c>
      <c r="U26" s="11" t="n">
        <f aca="false">JUL2002!V26*VMTbyVehicle!U26*0.0000011023</f>
        <v>0.00014929727568</v>
      </c>
      <c r="V26" s="11" t="n">
        <f aca="false">JUL2002!W26*VMTbyVehicle!V26*0.0000011023</f>
        <v>0.00984703395238</v>
      </c>
      <c r="W26" s="11" t="n">
        <f aca="false">JUL2002!X26*VMTbyVehicle!W26*0.0000011023</f>
        <v>0.00242341724231</v>
      </c>
      <c r="X26" s="11" t="n">
        <f aca="false">JUL2002!Y26*VMTbyVehicle!X26*0.0000011023</f>
        <v>0.00335208151332</v>
      </c>
      <c r="Y26" s="11" t="n">
        <f aca="false">JUL2002!Z26*VMTbyVehicle!Y26*0.0000011023</f>
        <v>0.00089891198148</v>
      </c>
      <c r="Z26" s="11" t="n">
        <f aca="false">JUL2002!AA26*VMTbyVehicle!Z26*0.0000011023</f>
        <v>0.0086285685078</v>
      </c>
      <c r="AA26" s="11" t="n">
        <f aca="false">JUL2002!AB26*VMTbyVehicle!AA26*0.0000011023</f>
        <v>0.01375037051489</v>
      </c>
      <c r="AB26" s="11" t="n">
        <f aca="false">JUL2002!AC26*VMTbyVehicle!AB26*0.0000011023</f>
        <v>0.06350826846336</v>
      </c>
      <c r="AC26" s="11" t="n">
        <f aca="false">JUL2002!AD26*VMTbyVehicle!AC26*0.0000011023</f>
        <v>0.0278515418319</v>
      </c>
      <c r="AD26" s="11" t="e">
        <f aca="false">JUL2002!AE26*VMTbyVehicle!AD26*0.0000011023</f>
        <v>#VALUE!</v>
      </c>
      <c r="AE26" s="11" t="e">
        <f aca="false">JUL2002!AF26*VMTbyVehicle!AE26*0.0000011023</f>
        <v>#VALUE!</v>
      </c>
      <c r="AF26" s="11" t="n">
        <f aca="false">JUL2002!AG26*VMTbyVehicle!AF26*0.0000011023</f>
        <v>0.00615570572508</v>
      </c>
      <c r="AG26" s="11" t="n">
        <f aca="false">JUL2002!AH26*VMTbyVehicle!AG26*0.0000011023</f>
        <v>0.0105566190746</v>
      </c>
      <c r="AH26" s="11" t="n">
        <f aca="false">JUL2002!AI26*VMTbyVehicle!AH26*0.0000011023</f>
        <v>0.00031155837097</v>
      </c>
      <c r="AI26" s="11" t="n">
        <f aca="false">JUL2002!AJ26*VMTbyVehicle!AI26*0.0000011023</f>
        <v>0.1508117340274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e">
        <f aca="false">AUG2002!H26*VMTbyVehicle!G27*0.0000011023</f>
        <v>#VALUE!</v>
      </c>
      <c r="H27" s="11" t="e">
        <f aca="false">AUG2002!I26*VMTbyVehicle!H27*0.0000011023</f>
        <v>#VALUE!</v>
      </c>
      <c r="I27" s="11" t="e">
        <f aca="false">AUG2002!J26*VMTbyVehicle!I27*0.0000011023</f>
        <v>#VALUE!</v>
      </c>
      <c r="J27" s="11" t="e">
        <f aca="false">AUG2002!K26*VMTbyVehicle!J27*0.0000011023</f>
        <v>#VALUE!</v>
      </c>
      <c r="K27" s="11" t="e">
        <f aca="false">AUG2002!L26*VMTbyVehicle!K27*0.0000011023</f>
        <v>#VALUE!</v>
      </c>
      <c r="L27" s="11" t="e">
        <f aca="false">AUG2002!M26*VMTbyVehicle!L27*0.0000011023</f>
        <v>#VALUE!</v>
      </c>
      <c r="M27" s="11" t="e">
        <f aca="false">AUG2002!N26*VMTbyVehicle!M27*0.0000011023</f>
        <v>#VALUE!</v>
      </c>
      <c r="N27" s="11" t="e">
        <f aca="false">AUG2002!O26*VMTbyVehicle!N27*0.0000011023</f>
        <v>#VALUE!</v>
      </c>
      <c r="O27" s="11" t="e">
        <f aca="false">AUG2002!P26*VMTbyVehicle!O27*0.0000011023</f>
        <v>#VALUE!</v>
      </c>
      <c r="P27" s="11" t="e">
        <f aca="false">AUG2002!Q26*VMTbyVehicle!P27*0.0000011023</f>
        <v>#VALUE!</v>
      </c>
      <c r="Q27" s="11" t="e">
        <f aca="false">AUG2002!R26*VMTbyVehicle!Q27*0.0000011023</f>
        <v>#VALUE!</v>
      </c>
      <c r="R27" s="11" t="e">
        <f aca="false">AUG2002!S26*VMTbyVehicle!R27*0.0000011023</f>
        <v>#VALUE!</v>
      </c>
      <c r="S27" s="11" t="e">
        <f aca="false">AUG2002!T26*VMTbyVehicle!S27*0.0000011023</f>
        <v>#VALUE!</v>
      </c>
      <c r="T27" s="11" t="n">
        <f aca="false">AUG2002!U26*VMTbyVehicle!T27*0.0000011023</f>
        <v>0.00347323100735</v>
      </c>
      <c r="U27" s="11" t="n">
        <f aca="false">AUG2002!V26*VMTbyVehicle!U27*0.0000011023</f>
        <v>0.00014889449526</v>
      </c>
      <c r="V27" s="11" t="n">
        <f aca="false">AUG2002!W26*VMTbyVehicle!V27*0.0000011023</f>
        <v>0.0098152187084</v>
      </c>
      <c r="W27" s="11" t="n">
        <f aca="false">AUG2002!X26*VMTbyVehicle!W27*0.0000011023</f>
        <v>0.00241555993768</v>
      </c>
      <c r="X27" s="11" t="n">
        <f aca="false">AUG2002!Y26*VMTbyVehicle!X27*0.0000011023</f>
        <v>0.00334125604548</v>
      </c>
      <c r="Y27" s="11" t="n">
        <f aca="false">AUG2002!Z26*VMTbyVehicle!Y27*0.0000011023</f>
        <v>0.00089599000464</v>
      </c>
      <c r="Z27" s="11" t="n">
        <f aca="false">AUG2002!AA26*VMTbyVehicle!Z27*0.0000011023</f>
        <v>0.0086007409443</v>
      </c>
      <c r="AA27" s="11" t="n">
        <f aca="false">AUG2002!AB26*VMTbyVehicle!AA27*0.0000011023</f>
        <v>0.01370595465915</v>
      </c>
      <c r="AB27" s="11" t="n">
        <f aca="false">AUG2002!AC26*VMTbyVehicle!AB27*0.0000011023</f>
        <v>0.06330318775296</v>
      </c>
      <c r="AC27" s="11" t="n">
        <f aca="false">AUG2002!AD26*VMTbyVehicle!AC27*0.0000011023</f>
        <v>0.027761392431</v>
      </c>
      <c r="AD27" s="11" t="e">
        <f aca="false">AUG2002!AE26*VMTbyVehicle!AD27*0.0000011023</f>
        <v>#VALUE!</v>
      </c>
      <c r="AE27" s="11" t="e">
        <f aca="false">AUG2002!AF26*VMTbyVehicle!AE27*0.0000011023</f>
        <v>#VALUE!</v>
      </c>
      <c r="AF27" s="11" t="n">
        <f aca="false">AUG2002!AG26*VMTbyVehicle!AF27*0.0000011023</f>
        <v>0.00613593873033</v>
      </c>
      <c r="AG27" s="11" t="n">
        <f aca="false">AUG2002!AH26*VMTbyVehicle!AG27*0.0000011023</f>
        <v>0.01052256186265</v>
      </c>
      <c r="AH27" s="11" t="n">
        <f aca="false">AUG2002!AI26*VMTbyVehicle!AH27*0.0000011023</f>
        <v>0.00031053135806</v>
      </c>
      <c r="AI27" s="11" t="n">
        <f aca="false">AUG2002!AJ26*VMTbyVehicle!AI27*0.0000011023</f>
        <v>0.15032495074161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e">
        <f aca="false">SEP2002!H26*VMTbyVehicle!G28*0.0000011023</f>
        <v>#VALUE!</v>
      </c>
      <c r="H28" s="11" t="e">
        <f aca="false">SEP2002!I26*VMTbyVehicle!H28*0.0000011023</f>
        <v>#VALUE!</v>
      </c>
      <c r="I28" s="11" t="e">
        <f aca="false">SEP2002!J26*VMTbyVehicle!I28*0.0000011023</f>
        <v>#VALUE!</v>
      </c>
      <c r="J28" s="11" t="e">
        <f aca="false">SEP2002!K26*VMTbyVehicle!J28*0.0000011023</f>
        <v>#VALUE!</v>
      </c>
      <c r="K28" s="11" t="e">
        <f aca="false">SEP2002!L26*VMTbyVehicle!K28*0.0000011023</f>
        <v>#VALUE!</v>
      </c>
      <c r="L28" s="11" t="e">
        <f aca="false">SEP2002!M26*VMTbyVehicle!L28*0.0000011023</f>
        <v>#VALUE!</v>
      </c>
      <c r="M28" s="11" t="e">
        <f aca="false">SEP2002!N26*VMTbyVehicle!M28*0.0000011023</f>
        <v>#VALUE!</v>
      </c>
      <c r="N28" s="11" t="e">
        <f aca="false">SEP2002!O26*VMTbyVehicle!N28*0.0000011023</f>
        <v>#VALUE!</v>
      </c>
      <c r="O28" s="11" t="e">
        <f aca="false">SEP2002!P26*VMTbyVehicle!O28*0.0000011023</f>
        <v>#VALUE!</v>
      </c>
      <c r="P28" s="11" t="e">
        <f aca="false">SEP2002!Q26*VMTbyVehicle!P28*0.0000011023</f>
        <v>#VALUE!</v>
      </c>
      <c r="Q28" s="11" t="e">
        <f aca="false">SEP2002!R26*VMTbyVehicle!Q28*0.0000011023</f>
        <v>#VALUE!</v>
      </c>
      <c r="R28" s="11" t="e">
        <f aca="false">SEP2002!S26*VMTbyVehicle!R28*0.0000011023</f>
        <v>#VALUE!</v>
      </c>
      <c r="S28" s="11" t="e">
        <f aca="false">SEP2002!T26*VMTbyVehicle!S28*0.0000011023</f>
        <v>#VALUE!</v>
      </c>
      <c r="T28" s="11" t="n">
        <f aca="false">SEP2002!U26*VMTbyVehicle!T28*0.0000011023</f>
        <v>0.00342876323328</v>
      </c>
      <c r="U28" s="11" t="n">
        <f aca="false">SEP2002!V26*VMTbyVehicle!U28*0.0000011023</f>
        <v>0.0001470148533</v>
      </c>
      <c r="V28" s="11" t="n">
        <f aca="false">SEP2002!W26*VMTbyVehicle!V28*0.0000011023</f>
        <v>0.00969565961281</v>
      </c>
      <c r="W28" s="11" t="n">
        <f aca="false">SEP2002!X26*VMTbyVehicle!W28*0.0000011023</f>
        <v>0.00238617758003</v>
      </c>
      <c r="X28" s="11" t="n">
        <f aca="false">SEP2002!Y26*VMTbyVehicle!X28*0.0000011023</f>
        <v>0.0033005375244</v>
      </c>
      <c r="Y28" s="11" t="n">
        <f aca="false">SEP2002!Z26*VMTbyVehicle!Y28*0.0000011023</f>
        <v>0.00088504813392</v>
      </c>
      <c r="Z28" s="11" t="n">
        <f aca="false">SEP2002!AA26*VMTbyVehicle!Z28*0.0000011023</f>
        <v>0.0084958394625</v>
      </c>
      <c r="AA28" s="11" t="n">
        <f aca="false">SEP2002!AB26*VMTbyVehicle!AA28*0.0000011023</f>
        <v>0.01353905177856</v>
      </c>
      <c r="AB28" s="11" t="n">
        <f aca="false">SEP2002!AC26*VMTbyVehicle!AB28*0.0000011023</f>
        <v>0.06253172237472</v>
      </c>
      <c r="AC28" s="11" t="n">
        <f aca="false">SEP2002!AD26*VMTbyVehicle!AC28*0.0000011023</f>
        <v>0.0274231395507</v>
      </c>
      <c r="AD28" s="11" t="e">
        <f aca="false">SEP2002!AE26*VMTbyVehicle!AD28*0.0000011023</f>
        <v>#VALUE!</v>
      </c>
      <c r="AE28" s="11" t="e">
        <f aca="false">SEP2002!AF26*VMTbyVehicle!AE28*0.0000011023</f>
        <v>#VALUE!</v>
      </c>
      <c r="AF28" s="11" t="n">
        <f aca="false">SEP2002!AG26*VMTbyVehicle!AF28*0.0000011023</f>
        <v>0.00606108771021</v>
      </c>
      <c r="AG28" s="11" t="n">
        <f aca="false">SEP2002!AH26*VMTbyVehicle!AG28*0.0000011023</f>
        <v>0.01039414942415</v>
      </c>
      <c r="AH28" s="11" t="n">
        <f aca="false">SEP2002!AI26*VMTbyVehicle!AH28*0.0000011023</f>
        <v>0.0003063412953</v>
      </c>
      <c r="AI28" s="11" t="n">
        <f aca="false">SEP2002!AJ26*VMTbyVehicle!AI28*0.0000011023</f>
        <v>0.1484930359465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e">
        <f aca="false">OCT2002!H26*VMTbyVehicle!G29*0.0000011023</f>
        <v>#VALUE!</v>
      </c>
      <c r="H29" s="11" t="e">
        <f aca="false">OCT2002!I26*VMTbyVehicle!H29*0.0000011023</f>
        <v>#VALUE!</v>
      </c>
      <c r="I29" s="11" t="e">
        <f aca="false">OCT2002!J26*VMTbyVehicle!I29*0.0000011023</f>
        <v>#VALUE!</v>
      </c>
      <c r="J29" s="11" t="e">
        <f aca="false">OCT2002!K26*VMTbyVehicle!J29*0.0000011023</f>
        <v>#VALUE!</v>
      </c>
      <c r="K29" s="11" t="e">
        <f aca="false">OCT2002!L26*VMTbyVehicle!K29*0.0000011023</f>
        <v>#VALUE!</v>
      </c>
      <c r="L29" s="11" t="e">
        <f aca="false">OCT2002!M26*VMTbyVehicle!L29*0.0000011023</f>
        <v>#VALUE!</v>
      </c>
      <c r="M29" s="11" t="e">
        <f aca="false">OCT2002!N26*VMTbyVehicle!M29*0.0000011023</f>
        <v>#VALUE!</v>
      </c>
      <c r="N29" s="11" t="e">
        <f aca="false">OCT2002!O26*VMTbyVehicle!N29*0.0000011023</f>
        <v>#VALUE!</v>
      </c>
      <c r="O29" s="11" t="e">
        <f aca="false">OCT2002!P26*VMTbyVehicle!O29*0.0000011023</f>
        <v>#VALUE!</v>
      </c>
      <c r="P29" s="11" t="e">
        <f aca="false">OCT2002!Q26*VMTbyVehicle!P29*0.0000011023</f>
        <v>#VALUE!</v>
      </c>
      <c r="Q29" s="11" t="e">
        <f aca="false">OCT2002!R26*VMTbyVehicle!Q29*0.0000011023</f>
        <v>#VALUE!</v>
      </c>
      <c r="R29" s="11" t="e">
        <f aca="false">OCT2002!S26*VMTbyVehicle!R29*0.0000011023</f>
        <v>#VALUE!</v>
      </c>
      <c r="S29" s="11" t="e">
        <f aca="false">OCT2002!T26*VMTbyVehicle!S29*0.0000011023</f>
        <v>#VALUE!</v>
      </c>
      <c r="T29" s="11" t="n">
        <f aca="false">OCT2002!U26*VMTbyVehicle!T29*0.0000011023</f>
        <v>0.00307957399376</v>
      </c>
      <c r="U29" s="11" t="n">
        <f aca="false">OCT2002!V26*VMTbyVehicle!U29*0.0000011023</f>
        <v>0.00013896387456</v>
      </c>
      <c r="V29" s="11" t="n">
        <f aca="false">OCT2002!W26*VMTbyVehicle!V29*0.0000011023</f>
        <v>0.0090105617544</v>
      </c>
      <c r="W29" s="11" t="n">
        <f aca="false">OCT2002!X26*VMTbyVehicle!W29*0.0000011023</f>
        <v>0.00219912950556</v>
      </c>
      <c r="X29" s="11" t="n">
        <f aca="false">OCT2002!Y26*VMTbyVehicle!X29*0.0000011023</f>
        <v>0.0030105973508</v>
      </c>
      <c r="Y29" s="11" t="n">
        <f aca="false">OCT2002!Z26*VMTbyVehicle!Y29*0.0000011023</f>
        <v>0.00083100578205</v>
      </c>
      <c r="Z29" s="11" t="n">
        <f aca="false">OCT2002!AA26*VMTbyVehicle!Z29*0.0000011023</f>
        <v>0.00772329217681</v>
      </c>
      <c r="AA29" s="11" t="n">
        <f aca="false">OCT2002!AB26*VMTbyVehicle!AA29*0.0000011023</f>
        <v>0.01230149427752</v>
      </c>
      <c r="AB29" s="11" t="n">
        <f aca="false">OCT2002!AC26*VMTbyVehicle!AB29*0.0000011023</f>
        <v>0.0577502487686</v>
      </c>
      <c r="AC29" s="11" t="n">
        <f aca="false">OCT2002!AD26*VMTbyVehicle!AC29*0.0000011023</f>
        <v>0.0258437552923</v>
      </c>
      <c r="AD29" s="11" t="e">
        <f aca="false">OCT2002!AE26*VMTbyVehicle!AD29*0.0000011023</f>
        <v>#VALUE!</v>
      </c>
      <c r="AE29" s="11" t="e">
        <f aca="false">OCT2002!AF26*VMTbyVehicle!AE29*0.0000011023</f>
        <v>#VALUE!</v>
      </c>
      <c r="AF29" s="11" t="n">
        <f aca="false">OCT2002!AG26*VMTbyVehicle!AF29*0.0000011023</f>
        <v>0.0052255699938</v>
      </c>
      <c r="AG29" s="11" t="n">
        <f aca="false">OCT2002!AH26*VMTbyVehicle!AG29*0.0000011023</f>
        <v>0.00840202006398</v>
      </c>
      <c r="AH29" s="11" t="n">
        <f aca="false">OCT2002!AI26*VMTbyVehicle!AH29*0.0000011023</f>
        <v>0.00026693825904</v>
      </c>
      <c r="AI29" s="11" t="n">
        <f aca="false">OCT2002!AJ26*VMTbyVehicle!AI29*0.0000011023</f>
        <v>0.1358924567044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e">
        <f aca="false">NOV2002!H26*VMTbyVehicle!G30*0.0000011023</f>
        <v>#VALUE!</v>
      </c>
      <c r="H30" s="11" t="e">
        <f aca="false">NOV2002!I26*VMTbyVehicle!H30*0.0000011023</f>
        <v>#VALUE!</v>
      </c>
      <c r="I30" s="11" t="e">
        <f aca="false">NOV2002!J26*VMTbyVehicle!I30*0.0000011023</f>
        <v>#VALUE!</v>
      </c>
      <c r="J30" s="11" t="e">
        <f aca="false">NOV2002!K26*VMTbyVehicle!J30*0.0000011023</f>
        <v>#VALUE!</v>
      </c>
      <c r="K30" s="11" t="e">
        <f aca="false">NOV2002!L26*VMTbyVehicle!K30*0.0000011023</f>
        <v>#VALUE!</v>
      </c>
      <c r="L30" s="11" t="e">
        <f aca="false">NOV2002!M26*VMTbyVehicle!L30*0.0000011023</f>
        <v>#VALUE!</v>
      </c>
      <c r="M30" s="11" t="e">
        <f aca="false">NOV2002!N26*VMTbyVehicle!M30*0.0000011023</f>
        <v>#VALUE!</v>
      </c>
      <c r="N30" s="11" t="e">
        <f aca="false">NOV2002!O26*VMTbyVehicle!N30*0.0000011023</f>
        <v>#VALUE!</v>
      </c>
      <c r="O30" s="11" t="e">
        <f aca="false">NOV2002!P26*VMTbyVehicle!O30*0.0000011023</f>
        <v>#VALUE!</v>
      </c>
      <c r="P30" s="11" t="e">
        <f aca="false">NOV2002!Q26*VMTbyVehicle!P30*0.0000011023</f>
        <v>#VALUE!</v>
      </c>
      <c r="Q30" s="11" t="e">
        <f aca="false">NOV2002!R26*VMTbyVehicle!Q30*0.0000011023</f>
        <v>#VALUE!</v>
      </c>
      <c r="R30" s="11" t="e">
        <f aca="false">NOV2002!S26*VMTbyVehicle!R30*0.0000011023</f>
        <v>#VALUE!</v>
      </c>
      <c r="S30" s="11" t="e">
        <f aca="false">NOV2002!T26*VMTbyVehicle!S30*0.0000011023</f>
        <v>#VALUE!</v>
      </c>
      <c r="T30" s="11" t="n">
        <f aca="false">NOV2002!U26*VMTbyVehicle!T30*0.0000011023</f>
        <v>0.00302291136456</v>
      </c>
      <c r="U30" s="11" t="n">
        <f aca="false">NOV2002!V26*VMTbyVehicle!U30*0.0000011023</f>
        <v>0.00013637126496</v>
      </c>
      <c r="V30" s="11" t="n">
        <f aca="false">NOV2002!W26*VMTbyVehicle!V30*0.0000011023</f>
        <v>0.0088446942642</v>
      </c>
      <c r="W30" s="11" t="n">
        <f aca="false">NOV2002!X26*VMTbyVehicle!W30*0.0000011023</f>
        <v>0.00215865701784</v>
      </c>
      <c r="X30" s="11" t="n">
        <f aca="false">NOV2002!Y26*VMTbyVehicle!X30*0.0000011023</f>
        <v>0.0029551692976</v>
      </c>
      <c r="Y30" s="11" t="n">
        <f aca="false">NOV2002!Z26*VMTbyVehicle!Y30*0.0000011023</f>
        <v>0.00081567973354</v>
      </c>
      <c r="Z30" s="11" t="n">
        <f aca="false">NOV2002!AA26*VMTbyVehicle!Z30*0.0000011023</f>
        <v>0.007581222572</v>
      </c>
      <c r="AA30" s="11" t="n">
        <f aca="false">NOV2002!AB26*VMTbyVehicle!AA30*0.0000011023</f>
        <v>0.01207494429048</v>
      </c>
      <c r="AB30" s="11" t="n">
        <f aca="false">NOV2002!AC26*VMTbyVehicle!AB30*0.0000011023</f>
        <v>0.05668713729728</v>
      </c>
      <c r="AC30" s="11" t="n">
        <f aca="false">NOV2002!AD26*VMTbyVehicle!AC30*0.0000011023</f>
        <v>0.02537539860438</v>
      </c>
      <c r="AD30" s="11" t="e">
        <f aca="false">NOV2002!AE26*VMTbyVehicle!AD30*0.0000011023</f>
        <v>#VALUE!</v>
      </c>
      <c r="AE30" s="11" t="e">
        <f aca="false">NOV2002!AF26*VMTbyVehicle!AE30*0.0000011023</f>
        <v>#VALUE!</v>
      </c>
      <c r="AF30" s="11" t="n">
        <f aca="false">NOV2002!AG26*VMTbyVehicle!AF30*0.0000011023</f>
        <v>0.00512946222048</v>
      </c>
      <c r="AG30" s="11" t="n">
        <f aca="false">NOV2002!AH26*VMTbyVehicle!AG30*0.0000011023</f>
        <v>0.00824755421383</v>
      </c>
      <c r="AH30" s="11" t="n">
        <f aca="false">NOV2002!AI26*VMTbyVehicle!AH30*0.0000011023</f>
        <v>0.00026204107083</v>
      </c>
      <c r="AI30" s="11" t="n">
        <f aca="false">NOV2002!AJ26*VMTbyVehicle!AI30*0.0000011023</f>
        <v>0.1333911395904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e">
        <f aca="false">DEC2002!H26*VMTbyVehicle!G31*0.0000011023</f>
        <v>#VALUE!</v>
      </c>
      <c r="H31" s="11" t="e">
        <f aca="false">DEC2002!I26*VMTbyVehicle!H31*0.0000011023</f>
        <v>#VALUE!</v>
      </c>
      <c r="I31" s="11" t="e">
        <f aca="false">DEC2002!J26*VMTbyVehicle!I31*0.0000011023</f>
        <v>#VALUE!</v>
      </c>
      <c r="J31" s="11" t="e">
        <f aca="false">DEC2002!K26*VMTbyVehicle!J31*0.0000011023</f>
        <v>#VALUE!</v>
      </c>
      <c r="K31" s="11" t="e">
        <f aca="false">DEC2002!L26*VMTbyVehicle!K31*0.0000011023</f>
        <v>#VALUE!</v>
      </c>
      <c r="L31" s="11" t="e">
        <f aca="false">DEC2002!M26*VMTbyVehicle!L31*0.0000011023</f>
        <v>#VALUE!</v>
      </c>
      <c r="M31" s="11" t="e">
        <f aca="false">DEC2002!N26*VMTbyVehicle!M31*0.0000011023</f>
        <v>#VALUE!</v>
      </c>
      <c r="N31" s="11" t="e">
        <f aca="false">DEC2002!O26*VMTbyVehicle!N31*0.0000011023</f>
        <v>#VALUE!</v>
      </c>
      <c r="O31" s="11" t="e">
        <f aca="false">DEC2002!P26*VMTbyVehicle!O31*0.0000011023</f>
        <v>#VALUE!</v>
      </c>
      <c r="P31" s="11" t="e">
        <f aca="false">DEC2002!Q26*VMTbyVehicle!P31*0.0000011023</f>
        <v>#VALUE!</v>
      </c>
      <c r="Q31" s="11" t="e">
        <f aca="false">DEC2002!R26*VMTbyVehicle!Q31*0.0000011023</f>
        <v>#VALUE!</v>
      </c>
      <c r="R31" s="11" t="e">
        <f aca="false">DEC2002!S26*VMTbyVehicle!R31*0.0000011023</f>
        <v>#VALUE!</v>
      </c>
      <c r="S31" s="11" t="e">
        <f aca="false">DEC2002!T26*VMTbyVehicle!S31*0.0000011023</f>
        <v>#VALUE!</v>
      </c>
      <c r="T31" s="11" t="n">
        <f aca="false">DEC2002!U26*VMTbyVehicle!T31*0.0000011023</f>
        <v>0.0029759851308</v>
      </c>
      <c r="U31" s="11" t="n">
        <f aca="false">DEC2002!V26*VMTbyVehicle!U31*0.0000011023</f>
        <v>0.00013429717728</v>
      </c>
      <c r="V31" s="11" t="n">
        <f aca="false">DEC2002!W26*VMTbyVehicle!V31*0.0000011023</f>
        <v>0.0087072572956</v>
      </c>
      <c r="W31" s="11" t="n">
        <f aca="false">DEC2002!X26*VMTbyVehicle!W31*0.0000011023</f>
        <v>0.00212508536904</v>
      </c>
      <c r="X31" s="11" t="n">
        <f aca="false">DEC2002!Y26*VMTbyVehicle!X31*0.0000011023</f>
        <v>0.002909256298</v>
      </c>
      <c r="Y31" s="11" t="n">
        <f aca="false">DEC2002!Z26*VMTbyVehicle!Y31*0.0000011023</f>
        <v>0.00080452159156</v>
      </c>
      <c r="Z31" s="11" t="n">
        <f aca="false">DEC2002!AA26*VMTbyVehicle!Z31*0.0000011023</f>
        <v>0.00746343167584</v>
      </c>
      <c r="AA31" s="11" t="n">
        <f aca="false">DEC2002!AB26*VMTbyVehicle!AA31*0.0000011023</f>
        <v>0.01188728609296</v>
      </c>
      <c r="AB31" s="11" t="n">
        <f aca="false">DEC2002!AC26*VMTbyVehicle!AB31*0.0000011023</f>
        <v>0.05580633312859</v>
      </c>
      <c r="AC31" s="11" t="n">
        <f aca="false">DEC2002!AD26*VMTbyVehicle!AC31*0.0000011023</f>
        <v>0.02498098927104</v>
      </c>
      <c r="AD31" s="11" t="e">
        <f aca="false">DEC2002!AE26*VMTbyVehicle!AD31*0.0000011023</f>
        <v>#VALUE!</v>
      </c>
      <c r="AE31" s="11" t="e">
        <f aca="false">DEC2002!AF26*VMTbyVehicle!AE31*0.0000011023</f>
        <v>#VALUE!</v>
      </c>
      <c r="AF31" s="11" t="n">
        <f aca="false">DEC2002!AG26*VMTbyVehicle!AF31*0.0000011023</f>
        <v>0.00504960455376</v>
      </c>
      <c r="AG31" s="11" t="n">
        <f aca="false">DEC2002!AH26*VMTbyVehicle!AG31*0.0000011023</f>
        <v>0.00812131165288</v>
      </c>
      <c r="AH31" s="11" t="n">
        <f aca="false">DEC2002!AI26*VMTbyVehicle!AH31*0.0000011023</f>
        <v>0.00025789091133</v>
      </c>
      <c r="AI31" s="11" t="n">
        <f aca="false">DEC2002!AJ26*VMTbyVehicle!AI31*0.0000011023</f>
        <v>0.1313183371922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e">
        <f aca="false">AVERAGE(G20:G31)</f>
        <v>#VALUE!</v>
      </c>
      <c r="H33" s="14" t="e">
        <f aca="false">AVERAGE(H20:H31)</f>
        <v>#VALUE!</v>
      </c>
      <c r="I33" s="14" t="e">
        <f aca="false">AVERAGE(I20:I31)</f>
        <v>#VALUE!</v>
      </c>
      <c r="J33" s="14" t="e">
        <f aca="false">AVERAGE(J20:J31)</f>
        <v>#VALUE!</v>
      </c>
      <c r="K33" s="14" t="e">
        <f aca="false">AVERAGE(K20:K31)</f>
        <v>#VALUE!</v>
      </c>
      <c r="L33" s="14" t="e">
        <f aca="false">AVERAGE(L20:L31)</f>
        <v>#VALUE!</v>
      </c>
      <c r="M33" s="14" t="e">
        <f aca="false">AVERAGE(M20:M31)</f>
        <v>#VALUE!</v>
      </c>
      <c r="N33" s="14" t="e">
        <f aca="false">AVERAGE(N20:N31)</f>
        <v>#VALUE!</v>
      </c>
      <c r="O33" s="14" t="e">
        <f aca="false">AVERAGE(O20:O31)</f>
        <v>#VALUE!</v>
      </c>
      <c r="P33" s="14" t="e">
        <f aca="false">AVERAGE(P20:P31)</f>
        <v>#VALUE!</v>
      </c>
      <c r="Q33" s="14" t="e">
        <f aca="false">AVERAGE(Q20:Q31)</f>
        <v>#VALUE!</v>
      </c>
      <c r="R33" s="14" t="e">
        <f aca="false">AVERAGE(R20:R31)</f>
        <v>#VALUE!</v>
      </c>
      <c r="S33" s="14" t="e">
        <f aca="false">AVERAGE(S20:S31)</f>
        <v>#VALUE!</v>
      </c>
      <c r="T33" s="14" t="n">
        <f aca="false">AVERAGE(T20:T31)</f>
        <v>0.00326934826740417</v>
      </c>
      <c r="U33" s="14" t="n">
        <f aca="false">AVERAGE(U20:U31)</f>
        <v>0.0001416795283975</v>
      </c>
      <c r="V33" s="14" t="n">
        <f aca="false">AVERAGE(V20:V31)</f>
        <v>0.00935040565777667</v>
      </c>
      <c r="W33" s="14" t="n">
        <f aca="false">AVERAGE(W20:W31)</f>
        <v>0.00229247997647417</v>
      </c>
      <c r="X33" s="14" t="n">
        <f aca="false">AVERAGE(X20:X31)</f>
        <v>0.00315619786134167</v>
      </c>
      <c r="Y33" s="14" t="n">
        <f aca="false">AVERAGE(Y20:Y31)</f>
        <v>0.000855153078168333</v>
      </c>
      <c r="Z33" s="14" t="n">
        <f aca="false">AVERAGE(Z20:Z31)</f>
        <v>0.00816144491696083</v>
      </c>
      <c r="AA33" s="14" t="n">
        <f aca="false">AVERAGE(AA20:AA31)</f>
        <v>0.01303804805108</v>
      </c>
      <c r="AB33" s="14" t="n">
        <f aca="false">AVERAGE(AB20:AB31)</f>
        <v>0.06035609159033</v>
      </c>
      <c r="AC33" s="14" t="n">
        <f aca="false">AVERAGE(AC20:AC31)</f>
        <v>0.0266084090811767</v>
      </c>
      <c r="AD33" s="14" t="e">
        <f aca="false">AVERAGE(AD20:AD31)</f>
        <v>#VALUE!</v>
      </c>
      <c r="AE33" s="14" t="e">
        <f aca="false">AVERAGE(AE20:AE31)</f>
        <v>#VALUE!</v>
      </c>
      <c r="AF33" s="14" t="n">
        <f aca="false">AVERAGE(AF20:AF31)</f>
        <v>0.0057901843953975</v>
      </c>
      <c r="AG33" s="14" t="n">
        <f aca="false">AVERAGE(AG20:AG31)</f>
        <v>0.0096824880372075</v>
      </c>
      <c r="AH33" s="14" t="n">
        <f aca="false">AVERAGE(AH20:AH31)</f>
        <v>0.000289446021695833</v>
      </c>
      <c r="AI33" s="14" t="n">
        <f aca="false">AVERAGE(AI20:AI31)</f>
        <v>0.142908312600982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e">
        <f aca="false">JAN2002!H47*VMTbyVehicle!G37*0.0000011023</f>
        <v>#VALUE!</v>
      </c>
      <c r="H37" s="11" t="e">
        <f aca="false">JAN2002!I47*VMTbyVehicle!H37*0.0000011023</f>
        <v>#VALUE!</v>
      </c>
      <c r="I37" s="11" t="e">
        <f aca="false">JAN2002!J47*VMTbyVehicle!I37*0.0000011023</f>
        <v>#VALUE!</v>
      </c>
      <c r="J37" s="11" t="e">
        <f aca="false">JAN2002!K47*VMTbyVehicle!J37*0.0000011023</f>
        <v>#VALUE!</v>
      </c>
      <c r="K37" s="11" t="e">
        <f aca="false">JAN2002!L47*VMTbyVehicle!K37*0.0000011023</f>
        <v>#VALUE!</v>
      </c>
      <c r="L37" s="11" t="e">
        <f aca="false">JAN2002!M47*VMTbyVehicle!L37*0.0000011023</f>
        <v>#VALUE!</v>
      </c>
      <c r="M37" s="11" t="e">
        <f aca="false">JAN2002!N47*VMTbyVehicle!M37*0.0000011023</f>
        <v>#VALUE!</v>
      </c>
      <c r="N37" s="11" t="e">
        <f aca="false">JAN2002!O47*VMTbyVehicle!N37*0.0000011023</f>
        <v>#VALUE!</v>
      </c>
      <c r="O37" s="11" t="e">
        <f aca="false">JAN2002!P47*VMTbyVehicle!O37*0.0000011023</f>
        <v>#VALUE!</v>
      </c>
      <c r="P37" s="11" t="e">
        <f aca="false">JAN2002!Q47*VMTbyVehicle!P37*0.0000011023</f>
        <v>#VALUE!</v>
      </c>
      <c r="Q37" s="11" t="e">
        <f aca="false">JAN2002!R47*VMTbyVehicle!Q37*0.0000011023</f>
        <v>#VALUE!</v>
      </c>
      <c r="R37" s="11" t="e">
        <f aca="false">JAN2002!S47*VMTbyVehicle!R37*0.0000011023</f>
        <v>#VALUE!</v>
      </c>
      <c r="S37" s="11" t="e">
        <f aca="false">JAN2002!T47*VMTbyVehicle!S37*0.0000011023</f>
        <v>#VALUE!</v>
      </c>
      <c r="T37" s="11" t="n">
        <f aca="false">JAN2002!U47*VMTbyVehicle!T37*0.0000011023</f>
        <v>0.00202664082995</v>
      </c>
      <c r="U37" s="11" t="n">
        <f aca="false">JAN2002!V47*VMTbyVehicle!U37*0.0000011023</f>
        <v>8.642032E-005</v>
      </c>
      <c r="V37" s="11" t="n">
        <f aca="false">JAN2002!W47*VMTbyVehicle!V37*0.0000011023</f>
        <v>0.0058171920406</v>
      </c>
      <c r="W37" s="11" t="n">
        <f aca="false">JAN2002!X47*VMTbyVehicle!W37*0.0000011023</f>
        <v>0.0014209220196</v>
      </c>
      <c r="X37" s="11" t="n">
        <f aca="false">JAN2002!Y47*VMTbyVehicle!X37*0.0000011023</f>
        <v>0.00194730267722</v>
      </c>
      <c r="Y37" s="11" t="n">
        <f aca="false">JAN2002!Z47*VMTbyVehicle!Y37*0.0000011023</f>
        <v>0.00052949256075</v>
      </c>
      <c r="Z37" s="11" t="n">
        <f aca="false">JAN2002!AA47*VMTbyVehicle!Z37*0.0000011023</f>
        <v>0.00512383718358</v>
      </c>
      <c r="AA37" s="11" t="n">
        <f aca="false">JAN2002!AB47*VMTbyVehicle!AA37*0.0000011023</f>
        <v>0.0082486343576</v>
      </c>
      <c r="AB37" s="11" t="n">
        <f aca="false">JAN2002!AC47*VMTbyVehicle!AB37*0.0000011023</f>
        <v>0.03786874323655</v>
      </c>
      <c r="AC37" s="11" t="n">
        <f aca="false">JAN2002!AD47*VMTbyVehicle!AC37*0.0000011023</f>
        <v>0.01663686222352</v>
      </c>
      <c r="AD37" s="11" t="e">
        <f aca="false">JAN2002!AE47*VMTbyVehicle!AD37*0.0000011023</f>
        <v>#VALUE!</v>
      </c>
      <c r="AE37" s="11" t="e">
        <f aca="false">JAN2002!AF47*VMTbyVehicle!AE37*0.0000011023</f>
        <v>#VALUE!</v>
      </c>
      <c r="AF37" s="11" t="n">
        <f aca="false">JAN2002!AG47*VMTbyVehicle!AF37*0.0000011023</f>
        <v>0.0037504037912</v>
      </c>
      <c r="AG37" s="11" t="n">
        <f aca="false">JAN2002!AH47*VMTbyVehicle!AG37*0.0000011023</f>
        <v>0.00615101433628</v>
      </c>
      <c r="AH37" s="11" t="n">
        <f aca="false">JAN2002!AI47*VMTbyVehicle!AH37*0.0000011023</f>
        <v>0.00017914204818</v>
      </c>
      <c r="AI37" s="11" t="n">
        <f aca="false">JAN2002!AJ47*VMTbyVehicle!AI37*0.0000011023</f>
        <v>0.0896557005714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e">
        <f aca="false">FEB2002!H47*VMTbyVehicle!G38*0.0000011023</f>
        <v>#VALUE!</v>
      </c>
      <c r="H38" s="11" t="e">
        <f aca="false">FEB2002!I47*VMTbyVehicle!H38*0.0000011023</f>
        <v>#VALUE!</v>
      </c>
      <c r="I38" s="11" t="e">
        <f aca="false">FEB2002!J47*VMTbyVehicle!I38*0.0000011023</f>
        <v>#VALUE!</v>
      </c>
      <c r="J38" s="11" t="e">
        <f aca="false">FEB2002!K47*VMTbyVehicle!J38*0.0000011023</f>
        <v>#VALUE!</v>
      </c>
      <c r="K38" s="11" t="e">
        <f aca="false">FEB2002!L47*VMTbyVehicle!K38*0.0000011023</f>
        <v>#VALUE!</v>
      </c>
      <c r="L38" s="11" t="e">
        <f aca="false">FEB2002!M47*VMTbyVehicle!L38*0.0000011023</f>
        <v>#VALUE!</v>
      </c>
      <c r="M38" s="11" t="e">
        <f aca="false">FEB2002!N47*VMTbyVehicle!M38*0.0000011023</f>
        <v>#VALUE!</v>
      </c>
      <c r="N38" s="11" t="e">
        <f aca="false">FEB2002!O47*VMTbyVehicle!N38*0.0000011023</f>
        <v>#VALUE!</v>
      </c>
      <c r="O38" s="11" t="e">
        <f aca="false">FEB2002!P47*VMTbyVehicle!O38*0.0000011023</f>
        <v>#VALUE!</v>
      </c>
      <c r="P38" s="11" t="e">
        <f aca="false">FEB2002!Q47*VMTbyVehicle!P38*0.0000011023</f>
        <v>#VALUE!</v>
      </c>
      <c r="Q38" s="11" t="e">
        <f aca="false">FEB2002!R47*VMTbyVehicle!Q38*0.0000011023</f>
        <v>#VALUE!</v>
      </c>
      <c r="R38" s="11" t="e">
        <f aca="false">FEB2002!S47*VMTbyVehicle!R38*0.0000011023</f>
        <v>#VALUE!</v>
      </c>
      <c r="S38" s="11" t="e">
        <f aca="false">FEB2002!T47*VMTbyVehicle!S38*0.0000011023</f>
        <v>#VALUE!</v>
      </c>
      <c r="T38" s="11" t="n">
        <f aca="false">FEB2002!U47*VMTbyVehicle!T38*0.0000011023</f>
        <v>0.002124319491</v>
      </c>
      <c r="U38" s="11" t="n">
        <f aca="false">FEB2002!V47*VMTbyVehicle!U38*0.0000011023</f>
        <v>9.068026858E-005</v>
      </c>
      <c r="V38" s="11" t="n">
        <f aca="false">FEB2002!W47*VMTbyVehicle!V38*0.0000011023</f>
        <v>0.0060941449156</v>
      </c>
      <c r="W38" s="11" t="n">
        <f aca="false">FEB2002!X47*VMTbyVehicle!W38*0.0000011023</f>
        <v>0.0014885657614</v>
      </c>
      <c r="X38" s="11" t="n">
        <f aca="false">FEB2002!Y47*VMTbyVehicle!X38*0.0000011023</f>
        <v>0.00204001955528</v>
      </c>
      <c r="Y38" s="11" t="n">
        <f aca="false">FEB2002!Z47*VMTbyVehicle!Y38*0.0000011023</f>
        <v>0.00055467923391</v>
      </c>
      <c r="Z38" s="11" t="n">
        <f aca="false">FEB2002!AA47*VMTbyVehicle!Z38*0.0000011023</f>
        <v>0.0053678791284</v>
      </c>
      <c r="AA38" s="11" t="n">
        <f aca="false">FEB2002!AB47*VMTbyVehicle!AA38*0.0000011023</f>
        <v>0.0086452606367</v>
      </c>
      <c r="AB38" s="11" t="n">
        <f aca="false">FEB2002!AC47*VMTbyVehicle!AB38*0.0000011023</f>
        <v>0.0396927603828</v>
      </c>
      <c r="AC38" s="11" t="n">
        <f aca="false">FEB2002!AD47*VMTbyVehicle!AC38*0.0000011023</f>
        <v>0.01743386238126</v>
      </c>
      <c r="AD38" s="11" t="e">
        <f aca="false">FEB2002!AE47*VMTbyVehicle!AD38*0.0000011023</f>
        <v>#VALUE!</v>
      </c>
      <c r="AE38" s="11" t="e">
        <f aca="false">FEB2002!AF47*VMTbyVehicle!AE38*0.0000011023</f>
        <v>#VALUE!</v>
      </c>
      <c r="AF38" s="11" t="n">
        <f aca="false">FEB2002!AG47*VMTbyVehicle!AF38*0.0000011023</f>
        <v>0.00393044112744</v>
      </c>
      <c r="AG38" s="11" t="n">
        <f aca="false">FEB2002!AH47*VMTbyVehicle!AG38*0.0000011023</f>
        <v>0.0064467839132</v>
      </c>
      <c r="AH38" s="11" t="n">
        <f aca="false">FEB2002!AI47*VMTbyVehicle!AH38*0.0000011023</f>
        <v>0.00018794336253</v>
      </c>
      <c r="AI38" s="11" t="n">
        <f aca="false">FEB2002!AJ47*VMTbyVehicle!AI38*0.0000011023</f>
        <v>0.09392449367591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e">
        <f aca="false">MAR2002!H47*VMTbyVehicle!G39*0.0000011023</f>
        <v>#VALUE!</v>
      </c>
      <c r="H39" s="11" t="e">
        <f aca="false">MAR2002!I47*VMTbyVehicle!H39*0.0000011023</f>
        <v>#VALUE!</v>
      </c>
      <c r="I39" s="11" t="e">
        <f aca="false">MAR2002!J47*VMTbyVehicle!I39*0.0000011023</f>
        <v>#VALUE!</v>
      </c>
      <c r="J39" s="11" t="e">
        <f aca="false">MAR2002!K47*VMTbyVehicle!J39*0.0000011023</f>
        <v>#VALUE!</v>
      </c>
      <c r="K39" s="11" t="e">
        <f aca="false">MAR2002!L47*VMTbyVehicle!K39*0.0000011023</f>
        <v>#VALUE!</v>
      </c>
      <c r="L39" s="11" t="e">
        <f aca="false">MAR2002!M47*VMTbyVehicle!L39*0.0000011023</f>
        <v>#VALUE!</v>
      </c>
      <c r="M39" s="11" t="e">
        <f aca="false">MAR2002!N47*VMTbyVehicle!M39*0.0000011023</f>
        <v>#VALUE!</v>
      </c>
      <c r="N39" s="11" t="e">
        <f aca="false">MAR2002!O47*VMTbyVehicle!N39*0.0000011023</f>
        <v>#VALUE!</v>
      </c>
      <c r="O39" s="11" t="e">
        <f aca="false">MAR2002!P47*VMTbyVehicle!O39*0.0000011023</f>
        <v>#VALUE!</v>
      </c>
      <c r="P39" s="11" t="e">
        <f aca="false">MAR2002!Q47*VMTbyVehicle!P39*0.0000011023</f>
        <v>#VALUE!</v>
      </c>
      <c r="Q39" s="11" t="e">
        <f aca="false">MAR2002!R47*VMTbyVehicle!Q39*0.0000011023</f>
        <v>#VALUE!</v>
      </c>
      <c r="R39" s="11" t="e">
        <f aca="false">MAR2002!S47*VMTbyVehicle!R39*0.0000011023</f>
        <v>#VALUE!</v>
      </c>
      <c r="S39" s="11" t="e">
        <f aca="false">MAR2002!T47*VMTbyVehicle!S39*0.0000011023</f>
        <v>#VALUE!</v>
      </c>
      <c r="T39" s="11" t="n">
        <f aca="false">MAR2002!U47*VMTbyVehicle!T39*0.0000011023</f>
        <v>0.00220137555204</v>
      </c>
      <c r="U39" s="11" t="n">
        <f aca="false">MAR2002!V47*VMTbyVehicle!U39*0.0000011023</f>
        <v>9.39236761E-005</v>
      </c>
      <c r="V39" s="11" t="n">
        <f aca="false">MAR2002!W47*VMTbyVehicle!V39*0.0000011023</f>
        <v>0.0063146732582</v>
      </c>
      <c r="W39" s="11" t="n">
        <f aca="false">MAR2002!X47*VMTbyVehicle!W39*0.0000011023</f>
        <v>0.001542492482</v>
      </c>
      <c r="X39" s="11" t="n">
        <f aca="false">MAR2002!Y47*VMTbyVehicle!X39*0.0000011023</f>
        <v>0.00211387034838</v>
      </c>
      <c r="Y39" s="11" t="n">
        <f aca="false">MAR2002!Z47*VMTbyVehicle!Y39*0.0000011023</f>
        <v>0.00057477769027</v>
      </c>
      <c r="Z39" s="11" t="n">
        <f aca="false">MAR2002!AA47*VMTbyVehicle!Z39*0.0000011023</f>
        <v>0.00556199944944</v>
      </c>
      <c r="AA39" s="11" t="n">
        <f aca="false">MAR2002!AB47*VMTbyVehicle!AA39*0.0000011023</f>
        <v>0.0089583667471</v>
      </c>
      <c r="AB39" s="11" t="n">
        <f aca="false">MAR2002!AC47*VMTbyVehicle!AB39*0.0000011023</f>
        <v>0.041129436474</v>
      </c>
      <c r="AC39" s="11" t="n">
        <f aca="false">MAR2002!AD47*VMTbyVehicle!AC39*0.0000011023</f>
        <v>0.01806475342464</v>
      </c>
      <c r="AD39" s="11" t="e">
        <f aca="false">MAR2002!AE47*VMTbyVehicle!AD39*0.0000011023</f>
        <v>#VALUE!</v>
      </c>
      <c r="AE39" s="11" t="e">
        <f aca="false">MAR2002!AF47*VMTbyVehicle!AE39*0.0000011023</f>
        <v>#VALUE!</v>
      </c>
      <c r="AF39" s="11" t="n">
        <f aca="false">MAR2002!AG47*VMTbyVehicle!AF39*0.0000011023</f>
        <v>0.00407272711374</v>
      </c>
      <c r="AG39" s="11" t="n">
        <f aca="false">MAR2002!AH47*VMTbyVehicle!AG39*0.0000011023</f>
        <v>0.00667967080248</v>
      </c>
      <c r="AH39" s="11" t="n">
        <f aca="false">MAR2002!AI47*VMTbyVehicle!AH39*0.0000011023</f>
        <v>0.00019466562885</v>
      </c>
      <c r="AI39" s="11" t="n">
        <f aca="false">MAR2002!AJ47*VMTbyVehicle!AI39*0.0000011023</f>
        <v>0.0973238378449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e">
        <f aca="false">APR2002!H47*VMTbyVehicle!G40*0.0000011023</f>
        <v>#VALUE!</v>
      </c>
      <c r="H40" s="11" t="e">
        <f aca="false">APR2002!I47*VMTbyVehicle!H40*0.0000011023</f>
        <v>#VALUE!</v>
      </c>
      <c r="I40" s="11" t="e">
        <f aca="false">APR2002!J47*VMTbyVehicle!I40*0.0000011023</f>
        <v>#VALUE!</v>
      </c>
      <c r="J40" s="11" t="e">
        <f aca="false">APR2002!K47*VMTbyVehicle!J40*0.0000011023</f>
        <v>#VALUE!</v>
      </c>
      <c r="K40" s="11" t="e">
        <f aca="false">APR2002!L47*VMTbyVehicle!K40*0.0000011023</f>
        <v>#VALUE!</v>
      </c>
      <c r="L40" s="11" t="e">
        <f aca="false">APR2002!M47*VMTbyVehicle!L40*0.0000011023</f>
        <v>#VALUE!</v>
      </c>
      <c r="M40" s="11" t="e">
        <f aca="false">APR2002!N47*VMTbyVehicle!M40*0.0000011023</f>
        <v>#VALUE!</v>
      </c>
      <c r="N40" s="11" t="e">
        <f aca="false">APR2002!O47*VMTbyVehicle!N40*0.0000011023</f>
        <v>#VALUE!</v>
      </c>
      <c r="O40" s="11" t="e">
        <f aca="false">APR2002!P47*VMTbyVehicle!O40*0.0000011023</f>
        <v>#VALUE!</v>
      </c>
      <c r="P40" s="11" t="e">
        <f aca="false">APR2002!Q47*VMTbyVehicle!P40*0.0000011023</f>
        <v>#VALUE!</v>
      </c>
      <c r="Q40" s="11" t="e">
        <f aca="false">APR2002!R47*VMTbyVehicle!Q40*0.0000011023</f>
        <v>#VALUE!</v>
      </c>
      <c r="R40" s="11" t="e">
        <f aca="false">APR2002!S47*VMTbyVehicle!R40*0.0000011023</f>
        <v>#VALUE!</v>
      </c>
      <c r="S40" s="11" t="e">
        <f aca="false">APR2002!T47*VMTbyVehicle!S40*0.0000011023</f>
        <v>#VALUE!</v>
      </c>
      <c r="T40" s="11" t="n">
        <f aca="false">APR2002!U47*VMTbyVehicle!T40*0.0000011023</f>
        <v>0.00224650426519</v>
      </c>
      <c r="U40" s="11" t="n">
        <f aca="false">APR2002!V47*VMTbyVehicle!U40*0.0000011023</f>
        <v>9.626452038E-005</v>
      </c>
      <c r="V40" s="11" t="n">
        <f aca="false">APR2002!W47*VMTbyVehicle!V40*0.0000011023</f>
        <v>0.00634843681743</v>
      </c>
      <c r="W40" s="11" t="n">
        <f aca="false">APR2002!X47*VMTbyVehicle!W40*0.0000011023</f>
        <v>0.00156241512151</v>
      </c>
      <c r="X40" s="11" t="n">
        <f aca="false">APR2002!Y47*VMTbyVehicle!X40*0.0000011023</f>
        <v>0.0021610955259</v>
      </c>
      <c r="Y40" s="11" t="n">
        <f aca="false">APR2002!Z47*VMTbyVehicle!Y40*0.0000011023</f>
        <v>0.00057954612984</v>
      </c>
      <c r="Z40" s="11" t="n">
        <f aca="false">APR2002!AA47*VMTbyVehicle!Z40*0.0000011023</f>
        <v>0.0055628142696</v>
      </c>
      <c r="AA40" s="11" t="n">
        <f aca="false">APR2002!AB47*VMTbyVehicle!AA40*0.0000011023</f>
        <v>0.00886508427891</v>
      </c>
      <c r="AB40" s="11" t="n">
        <f aca="false">APR2002!AC47*VMTbyVehicle!AB40*0.0000011023</f>
        <v>0.04094416277184</v>
      </c>
      <c r="AC40" s="11" t="n">
        <f aca="false">APR2002!AD47*VMTbyVehicle!AC40*0.0000011023</f>
        <v>0.0179559114408</v>
      </c>
      <c r="AD40" s="11" t="e">
        <f aca="false">APR2002!AE47*VMTbyVehicle!AD40*0.0000011023</f>
        <v>#VALUE!</v>
      </c>
      <c r="AE40" s="11" t="e">
        <f aca="false">APR2002!AF47*VMTbyVehicle!AE40*0.0000011023</f>
        <v>#VALUE!</v>
      </c>
      <c r="AF40" s="11" t="n">
        <f aca="false">APR2002!AG47*VMTbyVehicle!AF40*0.0000011023</f>
        <v>0.00396868542594</v>
      </c>
      <c r="AG40" s="11" t="n">
        <f aca="false">APR2002!AH47*VMTbyVehicle!AG40*0.0000011023</f>
        <v>0.0068058592405</v>
      </c>
      <c r="AH40" s="11" t="n">
        <f aca="false">APR2002!AI47*VMTbyVehicle!AH40*0.0000011023</f>
        <v>0.00020082770631</v>
      </c>
      <c r="AI40" s="11" t="n">
        <f aca="false">APR2002!AJ47*VMTbyVehicle!AI40*0.0000011023</f>
        <v>0.09722943973893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e">
        <f aca="false">MAY2002!H47*VMTbyVehicle!G41*0.0000011023</f>
        <v>#VALUE!</v>
      </c>
      <c r="H41" s="11" t="e">
        <f aca="false">MAY2002!I47*VMTbyVehicle!H41*0.0000011023</f>
        <v>#VALUE!</v>
      </c>
      <c r="I41" s="11" t="e">
        <f aca="false">MAY2002!J47*VMTbyVehicle!I41*0.0000011023</f>
        <v>#VALUE!</v>
      </c>
      <c r="J41" s="11" t="e">
        <f aca="false">MAY2002!K47*VMTbyVehicle!J41*0.0000011023</f>
        <v>#VALUE!</v>
      </c>
      <c r="K41" s="11" t="e">
        <f aca="false">MAY2002!L47*VMTbyVehicle!K41*0.0000011023</f>
        <v>#VALUE!</v>
      </c>
      <c r="L41" s="11" t="e">
        <f aca="false">MAY2002!M47*VMTbyVehicle!L41*0.0000011023</f>
        <v>#VALUE!</v>
      </c>
      <c r="M41" s="11" t="e">
        <f aca="false">MAY2002!N47*VMTbyVehicle!M41*0.0000011023</f>
        <v>#VALUE!</v>
      </c>
      <c r="N41" s="11" t="e">
        <f aca="false">MAY2002!O47*VMTbyVehicle!N41*0.0000011023</f>
        <v>#VALUE!</v>
      </c>
      <c r="O41" s="11" t="e">
        <f aca="false">MAY2002!P47*VMTbyVehicle!O41*0.0000011023</f>
        <v>#VALUE!</v>
      </c>
      <c r="P41" s="11" t="e">
        <f aca="false">MAY2002!Q47*VMTbyVehicle!P41*0.0000011023</f>
        <v>#VALUE!</v>
      </c>
      <c r="Q41" s="11" t="e">
        <f aca="false">MAY2002!R47*VMTbyVehicle!Q41*0.0000011023</f>
        <v>#VALUE!</v>
      </c>
      <c r="R41" s="11" t="e">
        <f aca="false">MAY2002!S47*VMTbyVehicle!R41*0.0000011023</f>
        <v>#VALUE!</v>
      </c>
      <c r="S41" s="11" t="e">
        <f aca="false">MAY2002!T47*VMTbyVehicle!S41*0.0000011023</f>
        <v>#VALUE!</v>
      </c>
      <c r="T41" s="11" t="n">
        <f aca="false">MAY2002!U47*VMTbyVehicle!T41*0.0000011023</f>
        <v>0.00231281852296</v>
      </c>
      <c r="U41" s="11" t="n">
        <f aca="false">MAY2002!V47*VMTbyVehicle!U41*0.0000011023</f>
        <v>9.908398332E-005</v>
      </c>
      <c r="V41" s="11" t="n">
        <f aca="false">MAY2002!W47*VMTbyVehicle!V41*0.0000011023</f>
        <v>0.006535801252</v>
      </c>
      <c r="W41" s="11" t="n">
        <f aca="false">MAY2002!X47*VMTbyVehicle!W41*0.0000011023</f>
        <v>0.00160850250497</v>
      </c>
      <c r="X41" s="11" t="n">
        <f aca="false">MAY2002!Y47*VMTbyVehicle!X41*0.0000011023</f>
        <v>0.00222487967448</v>
      </c>
      <c r="Y41" s="11" t="n">
        <f aca="false">MAY2002!Z47*VMTbyVehicle!Y41*0.0000011023</f>
        <v>0.00059664280284</v>
      </c>
      <c r="Z41" s="11" t="n">
        <f aca="false">MAY2002!AA47*VMTbyVehicle!Z41*0.0000011023</f>
        <v>0.0057270812202</v>
      </c>
      <c r="AA41" s="11" t="n">
        <f aca="false">MAY2002!AB47*VMTbyVehicle!AA41*0.0000011023</f>
        <v>0.00912654256373</v>
      </c>
      <c r="AB41" s="11" t="n">
        <f aca="false">MAY2002!AC47*VMTbyVehicle!AB41*0.0000011023</f>
        <v>0.04215253048704</v>
      </c>
      <c r="AC41" s="11" t="n">
        <f aca="false">MAY2002!AD47*VMTbyVehicle!AC41*0.0000011023</f>
        <v>0.0184860207384</v>
      </c>
      <c r="AD41" s="11" t="e">
        <f aca="false">MAY2002!AE47*VMTbyVehicle!AD41*0.0000011023</f>
        <v>#VALUE!</v>
      </c>
      <c r="AE41" s="11" t="e">
        <f aca="false">MAY2002!AF47*VMTbyVehicle!AE41*0.0000011023</f>
        <v>#VALUE!</v>
      </c>
      <c r="AF41" s="11" t="n">
        <f aca="false">MAY2002!AG47*VMTbyVehicle!AF41*0.0000011023</f>
        <v>0.00408741482032</v>
      </c>
      <c r="AG41" s="11" t="n">
        <f aca="false">MAY2002!AH47*VMTbyVehicle!AG41*0.0000011023</f>
        <v>0.007008236009</v>
      </c>
      <c r="AH41" s="11" t="n">
        <f aca="false">MAY2002!AI47*VMTbyVehicle!AH41*0.0000011023</f>
        <v>0.00020680305415</v>
      </c>
      <c r="AI41" s="11" t="n">
        <f aca="false">MAY2002!AJ47*VMTbyVehicle!AI41*0.0000011023</f>
        <v>0.10009865862702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e">
        <f aca="false">JUN2002!H47*VMTbyVehicle!G42*0.0000011023</f>
        <v>#VALUE!</v>
      </c>
      <c r="H42" s="11" t="e">
        <f aca="false">JUN2002!I47*VMTbyVehicle!H42*0.0000011023</f>
        <v>#VALUE!</v>
      </c>
      <c r="I42" s="11" t="e">
        <f aca="false">JUN2002!J47*VMTbyVehicle!I42*0.0000011023</f>
        <v>#VALUE!</v>
      </c>
      <c r="J42" s="11" t="e">
        <f aca="false">JUN2002!K47*VMTbyVehicle!J42*0.0000011023</f>
        <v>#VALUE!</v>
      </c>
      <c r="K42" s="11" t="e">
        <f aca="false">JUN2002!L47*VMTbyVehicle!K42*0.0000011023</f>
        <v>#VALUE!</v>
      </c>
      <c r="L42" s="11" t="e">
        <f aca="false">JUN2002!M47*VMTbyVehicle!L42*0.0000011023</f>
        <v>#VALUE!</v>
      </c>
      <c r="M42" s="11" t="e">
        <f aca="false">JUN2002!N47*VMTbyVehicle!M42*0.0000011023</f>
        <v>#VALUE!</v>
      </c>
      <c r="N42" s="11" t="e">
        <f aca="false">JUN2002!O47*VMTbyVehicle!N42*0.0000011023</f>
        <v>#VALUE!</v>
      </c>
      <c r="O42" s="11" t="e">
        <f aca="false">JUN2002!P47*VMTbyVehicle!O42*0.0000011023</f>
        <v>#VALUE!</v>
      </c>
      <c r="P42" s="11" t="e">
        <f aca="false">JUN2002!Q47*VMTbyVehicle!P42*0.0000011023</f>
        <v>#VALUE!</v>
      </c>
      <c r="Q42" s="11" t="e">
        <f aca="false">JUN2002!R47*VMTbyVehicle!Q42*0.0000011023</f>
        <v>#VALUE!</v>
      </c>
      <c r="R42" s="11" t="e">
        <f aca="false">JUN2002!S47*VMTbyVehicle!R42*0.0000011023</f>
        <v>#VALUE!</v>
      </c>
      <c r="S42" s="11" t="e">
        <f aca="false">JUN2002!T47*VMTbyVehicle!S42*0.0000011023</f>
        <v>#VALUE!</v>
      </c>
      <c r="T42" s="11" t="n">
        <f aca="false">JUN2002!U47*VMTbyVehicle!T42*0.0000011023</f>
        <v>0.00233561948823</v>
      </c>
      <c r="U42" s="11" t="n">
        <f aca="false">JUN2002!V47*VMTbyVehicle!U42*0.0000011023</f>
        <v>0.0001000238043</v>
      </c>
      <c r="V42" s="11" t="n">
        <f aca="false">JUN2002!W47*VMTbyVehicle!V42*0.0000011023</f>
        <v>0.00660022352205</v>
      </c>
      <c r="W42" s="11" t="n">
        <f aca="false">JUN2002!X47*VMTbyVehicle!W42*0.0000011023</f>
        <v>0.00162434916977</v>
      </c>
      <c r="X42" s="11" t="n">
        <f aca="false">JUN2002!Y47*VMTbyVehicle!X42*0.0000011023</f>
        <v>0.00225086474353</v>
      </c>
      <c r="Y42" s="11" t="n">
        <f aca="false">JUN2002!Z47*VMTbyVehicle!Y42*0.0000011023</f>
        <v>0.00060248675652</v>
      </c>
      <c r="Z42" s="11" t="n">
        <f aca="false">JUN2002!AA47*VMTbyVehicle!Z42*0.0000011023</f>
        <v>0.0057835796067</v>
      </c>
      <c r="AA42" s="11" t="n">
        <f aca="false">JUN2002!AB47*VMTbyVehicle!AA42*0.0000011023</f>
        <v>0.00922095643264</v>
      </c>
      <c r="AB42" s="11" t="n">
        <f aca="false">JUN2002!AC47*VMTbyVehicle!AB42*0.0000011023</f>
        <v>0.04256812051488</v>
      </c>
      <c r="AC42" s="11" t="n">
        <f aca="false">JUN2002!AD47*VMTbyVehicle!AC42*0.0000011023</f>
        <v>0.01867358722456</v>
      </c>
      <c r="AD42" s="11" t="e">
        <f aca="false">JUN2002!AE47*VMTbyVehicle!AD42*0.0000011023</f>
        <v>#VALUE!</v>
      </c>
      <c r="AE42" s="11" t="e">
        <f aca="false">JUN2002!AF47*VMTbyVehicle!AE42*0.0000011023</f>
        <v>#VALUE!</v>
      </c>
      <c r="AF42" s="11" t="n">
        <f aca="false">JUN2002!AG47*VMTbyVehicle!AF42*0.0000011023</f>
        <v>0.0041277563548</v>
      </c>
      <c r="AG42" s="11" t="n">
        <f aca="false">JUN2002!AH47*VMTbyVehicle!AG42*0.0000011023</f>
        <v>0.00707831925093</v>
      </c>
      <c r="AH42" s="11" t="n">
        <f aca="false">JUN2002!AI47*VMTbyVehicle!AH42*0.0000011023</f>
        <v>0.00020876371516</v>
      </c>
      <c r="AI42" s="11" t="n">
        <f aca="false">JUN2002!AJ47*VMTbyVehicle!AI42*0.0000011023</f>
        <v>0.1010857970470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e">
        <f aca="false">JUL2002!H47*VMTbyVehicle!G43*0.0000011023</f>
        <v>#VALUE!</v>
      </c>
      <c r="H43" s="11" t="e">
        <f aca="false">JUL2002!I47*VMTbyVehicle!H43*0.0000011023</f>
        <v>#VALUE!</v>
      </c>
      <c r="I43" s="11" t="e">
        <f aca="false">JUL2002!J47*VMTbyVehicle!I43*0.0000011023</f>
        <v>#VALUE!</v>
      </c>
      <c r="J43" s="11" t="e">
        <f aca="false">JUL2002!K47*VMTbyVehicle!J43*0.0000011023</f>
        <v>#VALUE!</v>
      </c>
      <c r="K43" s="11" t="e">
        <f aca="false">JUL2002!L47*VMTbyVehicle!K43*0.0000011023</f>
        <v>#VALUE!</v>
      </c>
      <c r="L43" s="11" t="e">
        <f aca="false">JUL2002!M47*VMTbyVehicle!L43*0.0000011023</f>
        <v>#VALUE!</v>
      </c>
      <c r="M43" s="11" t="e">
        <f aca="false">JUL2002!N47*VMTbyVehicle!M43*0.0000011023</f>
        <v>#VALUE!</v>
      </c>
      <c r="N43" s="11" t="e">
        <f aca="false">JUL2002!O47*VMTbyVehicle!N43*0.0000011023</f>
        <v>#VALUE!</v>
      </c>
      <c r="O43" s="11" t="e">
        <f aca="false">JUL2002!P47*VMTbyVehicle!O43*0.0000011023</f>
        <v>#VALUE!</v>
      </c>
      <c r="P43" s="11" t="e">
        <f aca="false">JUL2002!Q47*VMTbyVehicle!P43*0.0000011023</f>
        <v>#VALUE!</v>
      </c>
      <c r="Q43" s="11" t="e">
        <f aca="false">JUL2002!R47*VMTbyVehicle!Q43*0.0000011023</f>
        <v>#VALUE!</v>
      </c>
      <c r="R43" s="11" t="e">
        <f aca="false">JUL2002!S47*VMTbyVehicle!R43*0.0000011023</f>
        <v>#VALUE!</v>
      </c>
      <c r="S43" s="11" t="e">
        <f aca="false">JUL2002!T47*VMTbyVehicle!S43*0.0000011023</f>
        <v>#VALUE!</v>
      </c>
      <c r="T43" s="11" t="n">
        <f aca="false">JUL2002!U47*VMTbyVehicle!T43*0.0000011023</f>
        <v>0.00236120530422</v>
      </c>
      <c r="U43" s="11" t="n">
        <f aca="false">JUL2002!V47*VMTbyVehicle!U43*0.0000011023</f>
        <v>0.00010123214556</v>
      </c>
      <c r="V43" s="11" t="n">
        <f aca="false">JUL2002!W47*VMTbyVehicle!V43*0.0000011023</f>
        <v>0.00667277955357</v>
      </c>
      <c r="W43" s="11" t="n">
        <f aca="false">JUL2002!X47*VMTbyVehicle!W43*0.0000011023</f>
        <v>0.00164217666767</v>
      </c>
      <c r="X43" s="11" t="n">
        <f aca="false">JUL2002!Y47*VMTbyVehicle!X43*0.0000011023</f>
        <v>0.0022715029962</v>
      </c>
      <c r="Y43" s="11" t="n">
        <f aca="false">JUL2002!Z47*VMTbyVehicle!Y43*0.0000011023</f>
        <v>0.00060913891656</v>
      </c>
      <c r="Z43" s="11" t="n">
        <f aca="false">JUL2002!AA47*VMTbyVehicle!Z43*0.0000011023</f>
        <v>0.0058469927211</v>
      </c>
      <c r="AA43" s="11" t="n">
        <f aca="false">JUL2002!AB47*VMTbyVehicle!AA43*0.0000011023</f>
        <v>0.00931794284929</v>
      </c>
      <c r="AB43" s="11" t="n">
        <f aca="false">JUL2002!AC47*VMTbyVehicle!AB43*0.0000011023</f>
        <v>0.0430357849584</v>
      </c>
      <c r="AC43" s="11" t="n">
        <f aca="false">JUL2002!AD47*VMTbyVehicle!AC43*0.0000011023</f>
        <v>0.01887320085765</v>
      </c>
      <c r="AD43" s="11" t="e">
        <f aca="false">JUL2002!AE47*VMTbyVehicle!AD43*0.0000011023</f>
        <v>#VALUE!</v>
      </c>
      <c r="AE43" s="11" t="e">
        <f aca="false">JUL2002!AF47*VMTbyVehicle!AE43*0.0000011023</f>
        <v>#VALUE!</v>
      </c>
      <c r="AF43" s="11" t="n">
        <f aca="false">JUL2002!AG47*VMTbyVehicle!AF43*0.0000011023</f>
        <v>0.00417310762232</v>
      </c>
      <c r="AG43" s="11" t="n">
        <f aca="false">JUL2002!AH47*VMTbyVehicle!AG43*0.0000011023</f>
        <v>0.00715510183134</v>
      </c>
      <c r="AH43" s="11" t="n">
        <f aca="false">JUL2002!AI47*VMTbyVehicle!AH43*0.0000011023</f>
        <v>0.00021109783541</v>
      </c>
      <c r="AI43" s="11" t="n">
        <f aca="false">JUL2002!AJ47*VMTbyVehicle!AI43*0.0000011023</f>
        <v>0.10219634302266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e">
        <f aca="false">AUG2002!H47*VMTbyVehicle!G44*0.0000011023</f>
        <v>#VALUE!</v>
      </c>
      <c r="H44" s="11" t="e">
        <f aca="false">AUG2002!I47*VMTbyVehicle!H44*0.0000011023</f>
        <v>#VALUE!</v>
      </c>
      <c r="I44" s="11" t="e">
        <f aca="false">AUG2002!J47*VMTbyVehicle!I44*0.0000011023</f>
        <v>#VALUE!</v>
      </c>
      <c r="J44" s="11" t="e">
        <f aca="false">AUG2002!K47*VMTbyVehicle!J44*0.0000011023</f>
        <v>#VALUE!</v>
      </c>
      <c r="K44" s="11" t="e">
        <f aca="false">AUG2002!L47*VMTbyVehicle!K44*0.0000011023</f>
        <v>#VALUE!</v>
      </c>
      <c r="L44" s="11" t="e">
        <f aca="false">AUG2002!M47*VMTbyVehicle!L44*0.0000011023</f>
        <v>#VALUE!</v>
      </c>
      <c r="M44" s="11" t="e">
        <f aca="false">AUG2002!N47*VMTbyVehicle!M44*0.0000011023</f>
        <v>#VALUE!</v>
      </c>
      <c r="N44" s="11" t="e">
        <f aca="false">AUG2002!O47*VMTbyVehicle!N44*0.0000011023</f>
        <v>#VALUE!</v>
      </c>
      <c r="O44" s="11" t="e">
        <f aca="false">AUG2002!P47*VMTbyVehicle!O44*0.0000011023</f>
        <v>#VALUE!</v>
      </c>
      <c r="P44" s="11" t="e">
        <f aca="false">AUG2002!Q47*VMTbyVehicle!P44*0.0000011023</f>
        <v>#VALUE!</v>
      </c>
      <c r="Q44" s="11" t="e">
        <f aca="false">AUG2002!R47*VMTbyVehicle!Q44*0.0000011023</f>
        <v>#VALUE!</v>
      </c>
      <c r="R44" s="11" t="e">
        <f aca="false">AUG2002!S47*VMTbyVehicle!R44*0.0000011023</f>
        <v>#VALUE!</v>
      </c>
      <c r="S44" s="11" t="e">
        <f aca="false">AUG2002!T47*VMTbyVehicle!S44*0.0000011023</f>
        <v>#VALUE!</v>
      </c>
      <c r="T44" s="11" t="n">
        <f aca="false">AUG2002!U47*VMTbyVehicle!T44*0.0000011023</f>
        <v>0.00235424317742</v>
      </c>
      <c r="U44" s="11" t="n">
        <f aca="false">AUG2002!V47*VMTbyVehicle!U44*0.0000011023</f>
        <v>0.00010082936514</v>
      </c>
      <c r="V44" s="11" t="n">
        <f aca="false">AUG2002!W47*VMTbyVehicle!V44*0.0000011023</f>
        <v>0.00665298500132</v>
      </c>
      <c r="W44" s="11" t="n">
        <f aca="false">AUG2002!X47*VMTbyVehicle!W44*0.0000011023</f>
        <v>0.00163735664046</v>
      </c>
      <c r="X44" s="11" t="n">
        <f aca="false">AUG2002!Y47*VMTbyVehicle!X44*0.0000011023</f>
        <v>0.00226885736597</v>
      </c>
      <c r="Y44" s="11" t="n">
        <f aca="false">AUG2002!Z47*VMTbyVehicle!Y44*0.0000011023</f>
        <v>0.00060733599468</v>
      </c>
      <c r="Z44" s="11" t="n">
        <f aca="false">AUG2002!AA47*VMTbyVehicle!Z44*0.0000011023</f>
        <v>0.0058297902273</v>
      </c>
      <c r="AA44" s="11" t="n">
        <f aca="false">AUG2002!AB47*VMTbyVehicle!AA44*0.0000011023</f>
        <v>0.00929471308932</v>
      </c>
      <c r="AB44" s="11" t="n">
        <f aca="false">AUG2002!AC47*VMTbyVehicle!AB44*0.0000011023</f>
        <v>0.04290851428224</v>
      </c>
      <c r="AC44" s="11" t="n">
        <f aca="false">AUG2002!AD47*VMTbyVehicle!AC44*0.0000011023</f>
        <v>0.01882272312352</v>
      </c>
      <c r="AD44" s="11" t="e">
        <f aca="false">AUG2002!AE47*VMTbyVehicle!AD44*0.0000011023</f>
        <v>#VALUE!</v>
      </c>
      <c r="AE44" s="11" t="e">
        <f aca="false">AUG2002!AF47*VMTbyVehicle!AE44*0.0000011023</f>
        <v>#VALUE!</v>
      </c>
      <c r="AF44" s="11" t="n">
        <f aca="false">AUG2002!AG47*VMTbyVehicle!AF44*0.0000011023</f>
        <v>0.0041607151248</v>
      </c>
      <c r="AG44" s="11" t="n">
        <f aca="false">AUG2002!AH47*VMTbyVehicle!AG44*0.0000011023</f>
        <v>0.00713528986275</v>
      </c>
      <c r="AH44" s="11" t="n">
        <f aca="false">AUG2002!AI47*VMTbyVehicle!AH44*0.0000011023</f>
        <v>0.00021044428174</v>
      </c>
      <c r="AI44" s="11" t="n">
        <f aca="false">AUG2002!AJ47*VMTbyVehicle!AI44*0.0000011023</f>
        <v>0.10189395248079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e">
        <f aca="false">SEP2002!H47*VMTbyVehicle!G45*0.0000011023</f>
        <v>#VALUE!</v>
      </c>
      <c r="H45" s="11" t="e">
        <f aca="false">SEP2002!I47*VMTbyVehicle!H45*0.0000011023</f>
        <v>#VALUE!</v>
      </c>
      <c r="I45" s="11" t="e">
        <f aca="false">SEP2002!J47*VMTbyVehicle!I45*0.0000011023</f>
        <v>#VALUE!</v>
      </c>
      <c r="J45" s="11" t="e">
        <f aca="false">SEP2002!K47*VMTbyVehicle!J45*0.0000011023</f>
        <v>#VALUE!</v>
      </c>
      <c r="K45" s="11" t="e">
        <f aca="false">SEP2002!L47*VMTbyVehicle!K45*0.0000011023</f>
        <v>#VALUE!</v>
      </c>
      <c r="L45" s="11" t="e">
        <f aca="false">SEP2002!M47*VMTbyVehicle!L45*0.0000011023</f>
        <v>#VALUE!</v>
      </c>
      <c r="M45" s="11" t="e">
        <f aca="false">SEP2002!N47*VMTbyVehicle!M45*0.0000011023</f>
        <v>#VALUE!</v>
      </c>
      <c r="N45" s="11" t="e">
        <f aca="false">SEP2002!O47*VMTbyVehicle!N45*0.0000011023</f>
        <v>#VALUE!</v>
      </c>
      <c r="O45" s="11" t="e">
        <f aca="false">SEP2002!P47*VMTbyVehicle!O45*0.0000011023</f>
        <v>#VALUE!</v>
      </c>
      <c r="P45" s="11" t="e">
        <f aca="false">SEP2002!Q47*VMTbyVehicle!P45*0.0000011023</f>
        <v>#VALUE!</v>
      </c>
      <c r="Q45" s="11" t="e">
        <f aca="false">SEP2002!R47*VMTbyVehicle!Q45*0.0000011023</f>
        <v>#VALUE!</v>
      </c>
      <c r="R45" s="11" t="e">
        <f aca="false">SEP2002!S47*VMTbyVehicle!R45*0.0000011023</f>
        <v>#VALUE!</v>
      </c>
      <c r="S45" s="11" t="e">
        <f aca="false">SEP2002!T47*VMTbyVehicle!S45*0.0000011023</f>
        <v>#VALUE!</v>
      </c>
      <c r="T45" s="11" t="n">
        <f aca="false">SEP2002!U47*VMTbyVehicle!T45*0.0000011023</f>
        <v>0.00232395792584</v>
      </c>
      <c r="U45" s="11" t="n">
        <f aca="false">SEP2002!V47*VMTbyVehicle!U45*0.0000011023</f>
        <v>9.962102388E-005</v>
      </c>
      <c r="V45" s="11" t="n">
        <f aca="false">SEP2002!W47*VMTbyVehicle!V45*0.0000011023</f>
        <v>0.00656718461484</v>
      </c>
      <c r="W45" s="11" t="n">
        <f aca="false">SEP2002!X47*VMTbyVehicle!W45*0.0000011023</f>
        <v>0.00161622775406</v>
      </c>
      <c r="X45" s="11" t="n">
        <f aca="false">SEP2002!Y47*VMTbyVehicle!X45*0.0000011023</f>
        <v>0.00223558212564</v>
      </c>
      <c r="Y45" s="11" t="n">
        <f aca="false">SEP2002!Z47*VMTbyVehicle!Y45*0.0000011023</f>
        <v>0.00059950260996</v>
      </c>
      <c r="Z45" s="11" t="n">
        <f aca="false">SEP2002!AA47*VMTbyVehicle!Z45*0.0000011023</f>
        <v>0.0057545714799</v>
      </c>
      <c r="AA45" s="11" t="n">
        <f aca="false">SEP2002!AB47*VMTbyVehicle!AA45*0.0000011023</f>
        <v>0.00917050052405</v>
      </c>
      <c r="AB45" s="11" t="n">
        <f aca="false">SEP2002!AC47*VMTbyVehicle!AB45*0.0000011023</f>
        <v>0.0423551984832</v>
      </c>
      <c r="AC45" s="11" t="n">
        <f aca="false">SEP2002!AD47*VMTbyVehicle!AC45*0.0000011023</f>
        <v>0.0185746291239</v>
      </c>
      <c r="AD45" s="11" t="e">
        <f aca="false">SEP2002!AE47*VMTbyVehicle!AD45*0.0000011023</f>
        <v>#VALUE!</v>
      </c>
      <c r="AE45" s="11" t="e">
        <f aca="false">SEP2002!AF47*VMTbyVehicle!AE45*0.0000011023</f>
        <v>#VALUE!</v>
      </c>
      <c r="AF45" s="11" t="n">
        <f aca="false">SEP2002!AG47*VMTbyVehicle!AF45*0.0000011023</f>
        <v>0.00410719008232</v>
      </c>
      <c r="AG45" s="11" t="n">
        <f aca="false">SEP2002!AH47*VMTbyVehicle!AG45*0.0000011023</f>
        <v>0.0070417415198</v>
      </c>
      <c r="AH45" s="11" t="n">
        <f aca="false">SEP2002!AI47*VMTbyVehicle!AH45*0.0000011023</f>
        <v>0.00020773670225</v>
      </c>
      <c r="AI45" s="11" t="n">
        <f aca="false">SEP2002!AJ47*VMTbyVehicle!AI45*0.0000011023</f>
        <v>0.10058003215518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e">
        <f aca="false">OCT2002!H47*VMTbyVehicle!G46*0.0000011023</f>
        <v>#VALUE!</v>
      </c>
      <c r="H46" s="11" t="e">
        <f aca="false">OCT2002!I47*VMTbyVehicle!H46*0.0000011023</f>
        <v>#VALUE!</v>
      </c>
      <c r="I46" s="11" t="e">
        <f aca="false">OCT2002!J47*VMTbyVehicle!I46*0.0000011023</f>
        <v>#VALUE!</v>
      </c>
      <c r="J46" s="11" t="e">
        <f aca="false">OCT2002!K47*VMTbyVehicle!J46*0.0000011023</f>
        <v>#VALUE!</v>
      </c>
      <c r="K46" s="11" t="e">
        <f aca="false">OCT2002!L47*VMTbyVehicle!K46*0.0000011023</f>
        <v>#VALUE!</v>
      </c>
      <c r="L46" s="11" t="e">
        <f aca="false">OCT2002!M47*VMTbyVehicle!L46*0.0000011023</f>
        <v>#VALUE!</v>
      </c>
      <c r="M46" s="11" t="e">
        <f aca="false">OCT2002!N47*VMTbyVehicle!M46*0.0000011023</f>
        <v>#VALUE!</v>
      </c>
      <c r="N46" s="11" t="e">
        <f aca="false">OCT2002!O47*VMTbyVehicle!N46*0.0000011023</f>
        <v>#VALUE!</v>
      </c>
      <c r="O46" s="11" t="e">
        <f aca="false">OCT2002!P47*VMTbyVehicle!O46*0.0000011023</f>
        <v>#VALUE!</v>
      </c>
      <c r="P46" s="11" t="e">
        <f aca="false">OCT2002!Q47*VMTbyVehicle!P46*0.0000011023</f>
        <v>#VALUE!</v>
      </c>
      <c r="Q46" s="11" t="e">
        <f aca="false">OCT2002!R47*VMTbyVehicle!Q46*0.0000011023</f>
        <v>#VALUE!</v>
      </c>
      <c r="R46" s="11" t="e">
        <f aca="false">OCT2002!S47*VMTbyVehicle!R46*0.0000011023</f>
        <v>#VALUE!</v>
      </c>
      <c r="S46" s="11" t="e">
        <f aca="false">OCT2002!T47*VMTbyVehicle!S46*0.0000011023</f>
        <v>#VALUE!</v>
      </c>
      <c r="T46" s="11" t="n">
        <f aca="false">OCT2002!U47*VMTbyVehicle!T46*0.0000011023</f>
        <v>0.00208646165888</v>
      </c>
      <c r="U46" s="11" t="n">
        <f aca="false">OCT2002!V47*VMTbyVehicle!U46*0.0000011023</f>
        <v>9.411172848E-005</v>
      </c>
      <c r="V46" s="11" t="n">
        <f aca="false">OCT2002!W47*VMTbyVehicle!V46*0.0000011023</f>
        <v>0.0061047710876</v>
      </c>
      <c r="W46" s="11" t="n">
        <f aca="false">OCT2002!X47*VMTbyVehicle!W46*0.0000011023</f>
        <v>0.00148995950952</v>
      </c>
      <c r="X46" s="11" t="n">
        <f aca="false">OCT2002!Y47*VMTbyVehicle!X46*0.0000011023</f>
        <v>0.002039717966</v>
      </c>
      <c r="Y46" s="11" t="n">
        <f aca="false">OCT2002!Z47*VMTbyVehicle!Y46*0.0000011023</f>
        <v>0.00056404933506</v>
      </c>
      <c r="Z46" s="11" t="n">
        <f aca="false">OCT2002!AA47*VMTbyVehicle!Z46*0.0000011023</f>
        <v>0.00523276657981</v>
      </c>
      <c r="AA46" s="11" t="n">
        <f aca="false">OCT2002!AB47*VMTbyVehicle!AA46*0.0000011023</f>
        <v>0.00833431922304</v>
      </c>
      <c r="AB46" s="11" t="n">
        <f aca="false">OCT2002!AC47*VMTbyVehicle!AB46*0.0000011023</f>
        <v>0.03912663773167</v>
      </c>
      <c r="AC46" s="11" t="n">
        <f aca="false">OCT2002!AD47*VMTbyVehicle!AC46*0.0000011023</f>
        <v>0.0175146684669</v>
      </c>
      <c r="AD46" s="11" t="e">
        <f aca="false">OCT2002!AE47*VMTbyVehicle!AD46*0.0000011023</f>
        <v>#VALUE!</v>
      </c>
      <c r="AE46" s="11" t="e">
        <f aca="false">OCT2002!AF47*VMTbyVehicle!AE46*0.0000011023</f>
        <v>#VALUE!</v>
      </c>
      <c r="AF46" s="11" t="n">
        <f aca="false">OCT2002!AG47*VMTbyVehicle!AF46*0.0000011023</f>
        <v>0.00354043393938</v>
      </c>
      <c r="AG46" s="11" t="n">
        <f aca="false">OCT2002!AH47*VMTbyVehicle!AG46*0.0000011023</f>
        <v>0.00569264294314</v>
      </c>
      <c r="AH46" s="11" t="n">
        <f aca="false">OCT2002!AI47*VMTbyVehicle!AH46*0.0000011023</f>
        <v>0.00018086395101</v>
      </c>
      <c r="AI46" s="11" t="n">
        <f aca="false">OCT2002!AJ47*VMTbyVehicle!AI46*0.0000011023</f>
        <v>0.0920693859377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e">
        <f aca="false">NOV2002!H47*VMTbyVehicle!G47*0.0000011023</f>
        <v>#VALUE!</v>
      </c>
      <c r="H47" s="11" t="e">
        <f aca="false">NOV2002!I47*VMTbyVehicle!H47*0.0000011023</f>
        <v>#VALUE!</v>
      </c>
      <c r="I47" s="11" t="e">
        <f aca="false">NOV2002!J47*VMTbyVehicle!I47*0.0000011023</f>
        <v>#VALUE!</v>
      </c>
      <c r="J47" s="11" t="e">
        <f aca="false">NOV2002!K47*VMTbyVehicle!J47*0.0000011023</f>
        <v>#VALUE!</v>
      </c>
      <c r="K47" s="11" t="e">
        <f aca="false">NOV2002!L47*VMTbyVehicle!K47*0.0000011023</f>
        <v>#VALUE!</v>
      </c>
      <c r="L47" s="11" t="e">
        <f aca="false">NOV2002!M47*VMTbyVehicle!L47*0.0000011023</f>
        <v>#VALUE!</v>
      </c>
      <c r="M47" s="11" t="e">
        <f aca="false">NOV2002!N47*VMTbyVehicle!M47*0.0000011023</f>
        <v>#VALUE!</v>
      </c>
      <c r="N47" s="11" t="e">
        <f aca="false">NOV2002!O47*VMTbyVehicle!N47*0.0000011023</f>
        <v>#VALUE!</v>
      </c>
      <c r="O47" s="11" t="e">
        <f aca="false">NOV2002!P47*VMTbyVehicle!O47*0.0000011023</f>
        <v>#VALUE!</v>
      </c>
      <c r="P47" s="11" t="e">
        <f aca="false">NOV2002!Q47*VMTbyVehicle!P47*0.0000011023</f>
        <v>#VALUE!</v>
      </c>
      <c r="Q47" s="11" t="e">
        <f aca="false">NOV2002!R47*VMTbyVehicle!Q47*0.0000011023</f>
        <v>#VALUE!</v>
      </c>
      <c r="R47" s="11" t="e">
        <f aca="false">NOV2002!S47*VMTbyVehicle!R47*0.0000011023</f>
        <v>#VALUE!</v>
      </c>
      <c r="S47" s="11" t="e">
        <f aca="false">NOV2002!T47*VMTbyVehicle!S47*0.0000011023</f>
        <v>#VALUE!</v>
      </c>
      <c r="T47" s="11" t="n">
        <f aca="false">NOV2002!U47*VMTbyVehicle!T47*0.0000011023</f>
        <v>0.00205406021176</v>
      </c>
      <c r="U47" s="11" t="n">
        <f aca="false">NOV2002!V47*VMTbyVehicle!U47*0.0000011023</f>
        <v>9.26857932E-005</v>
      </c>
      <c r="V47" s="11" t="n">
        <f aca="false">NOV2002!W47*VMTbyVehicle!V47*0.0000011023</f>
        <v>0.006009706531</v>
      </c>
      <c r="W47" s="11" t="n">
        <f aca="false">NOV2002!X47*VMTbyVehicle!W47*0.0000011023</f>
        <v>0.00146670803424</v>
      </c>
      <c r="X47" s="11" t="n">
        <f aca="false">NOV2002!Y47*VMTbyVehicle!X47*0.0000011023</f>
        <v>0.0020079629076</v>
      </c>
      <c r="Y47" s="11" t="n">
        <f aca="false">NOV2002!Z47*VMTbyVehicle!Y47*0.0000011023</f>
        <v>0.00055424239242</v>
      </c>
      <c r="Z47" s="11" t="n">
        <f aca="false">NOV2002!AA47*VMTbyVehicle!Z47*0.0000011023</f>
        <v>0.00515115879138</v>
      </c>
      <c r="AA47" s="11" t="n">
        <f aca="false">NOV2002!AB47*VMTbyVehicle!AA47*0.0000011023</f>
        <v>0.00820467992464</v>
      </c>
      <c r="AB47" s="11" t="n">
        <f aca="false">NOV2002!AC47*VMTbyVehicle!AB47*0.0000011023</f>
        <v>0.03851730260571</v>
      </c>
      <c r="AC47" s="11" t="n">
        <f aca="false">NOV2002!AD47*VMTbyVehicle!AC47*0.0000011023</f>
        <v>0.0172419583446</v>
      </c>
      <c r="AD47" s="11" t="e">
        <f aca="false">NOV2002!AE47*VMTbyVehicle!AD47*0.0000011023</f>
        <v>#VALUE!</v>
      </c>
      <c r="AE47" s="11" t="e">
        <f aca="false">NOV2002!AF47*VMTbyVehicle!AE47*0.0000011023</f>
        <v>#VALUE!</v>
      </c>
      <c r="AF47" s="11" t="n">
        <f aca="false">NOV2002!AG47*VMTbyVehicle!AF47*0.0000011023</f>
        <v>0.00348518357694</v>
      </c>
      <c r="AG47" s="11" t="n">
        <f aca="false">NOV2002!AH47*VMTbyVehicle!AG47*0.0000011023</f>
        <v>0.00560411326186</v>
      </c>
      <c r="AH47" s="11" t="n">
        <f aca="false">NOV2002!AI47*VMTbyVehicle!AH47*0.0000011023</f>
        <v>0.00017804184255</v>
      </c>
      <c r="AI47" s="11" t="n">
        <f aca="false">NOV2002!AJ47*VMTbyVehicle!AI47*0.0000011023</f>
        <v>0.0906355400017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e">
        <f aca="false">DEC2002!H47*VMTbyVehicle!G48*0.0000011023</f>
        <v>#VALUE!</v>
      </c>
      <c r="H48" s="11" t="e">
        <f aca="false">DEC2002!I47*VMTbyVehicle!H48*0.0000011023</f>
        <v>#VALUE!</v>
      </c>
      <c r="I48" s="11" t="e">
        <f aca="false">DEC2002!J47*VMTbyVehicle!I48*0.0000011023</f>
        <v>#VALUE!</v>
      </c>
      <c r="J48" s="11" t="e">
        <f aca="false">DEC2002!K47*VMTbyVehicle!J48*0.0000011023</f>
        <v>#VALUE!</v>
      </c>
      <c r="K48" s="11" t="e">
        <f aca="false">DEC2002!L47*VMTbyVehicle!K48*0.0000011023</f>
        <v>#VALUE!</v>
      </c>
      <c r="L48" s="11" t="e">
        <f aca="false">DEC2002!M47*VMTbyVehicle!L48*0.0000011023</f>
        <v>#VALUE!</v>
      </c>
      <c r="M48" s="11" t="e">
        <f aca="false">DEC2002!N47*VMTbyVehicle!M48*0.0000011023</f>
        <v>#VALUE!</v>
      </c>
      <c r="N48" s="11" t="e">
        <f aca="false">DEC2002!O47*VMTbyVehicle!N48*0.0000011023</f>
        <v>#VALUE!</v>
      </c>
      <c r="O48" s="11" t="e">
        <f aca="false">DEC2002!P47*VMTbyVehicle!O48*0.0000011023</f>
        <v>#VALUE!</v>
      </c>
      <c r="P48" s="11" t="e">
        <f aca="false">DEC2002!Q47*VMTbyVehicle!P48*0.0000011023</f>
        <v>#VALUE!</v>
      </c>
      <c r="Q48" s="11" t="e">
        <f aca="false">DEC2002!R47*VMTbyVehicle!Q48*0.0000011023</f>
        <v>#VALUE!</v>
      </c>
      <c r="R48" s="11" t="e">
        <f aca="false">DEC2002!S47*VMTbyVehicle!R48*0.0000011023</f>
        <v>#VALUE!</v>
      </c>
      <c r="S48" s="11" t="e">
        <f aca="false">DEC2002!T47*VMTbyVehicle!S48*0.0000011023</f>
        <v>#VALUE!</v>
      </c>
      <c r="T48" s="11" t="n">
        <f aca="false">DEC2002!U47*VMTbyVehicle!T48*0.0000011023</f>
        <v>0.0020222972168</v>
      </c>
      <c r="U48" s="11" t="n">
        <f aca="false">DEC2002!V47*VMTbyVehicle!U48*0.0000011023</f>
        <v>9.125985792E-005</v>
      </c>
      <c r="V48" s="11" t="n">
        <f aca="false">DEC2002!W47*VMTbyVehicle!V48*0.0000011023</f>
        <v>0.0059169656228</v>
      </c>
      <c r="W48" s="11" t="n">
        <f aca="false">DEC2002!X47*VMTbyVehicle!W48*0.0000011023</f>
        <v>0.00144407825616</v>
      </c>
      <c r="X48" s="11" t="n">
        <f aca="false">DEC2002!Y47*VMTbyVehicle!X48*0.0000011023</f>
        <v>0.0019770103236</v>
      </c>
      <c r="Y48" s="11" t="n">
        <f aca="false">DEC2002!Z47*VMTbyVehicle!Y48*0.0000011023</f>
        <v>0.00054571466893</v>
      </c>
      <c r="Z48" s="11" t="n">
        <f aca="false">DEC2002!AA47*VMTbyVehicle!Z48*0.0000011023</f>
        <v>0.00507174391857</v>
      </c>
      <c r="AA48" s="11" t="n">
        <f aca="false">DEC2002!AB47*VMTbyVehicle!AA48*0.0000011023</f>
        <v>0.0080780159544</v>
      </c>
      <c r="AB48" s="11" t="n">
        <f aca="false">DEC2002!AC47*VMTbyVehicle!AB48*0.0000011023</f>
        <v>0.03792314394615</v>
      </c>
      <c r="AC48" s="11" t="n">
        <f aca="false">DEC2002!AD47*VMTbyVehicle!AC48*0.0000011023</f>
        <v>0.01697592683754</v>
      </c>
      <c r="AD48" s="11" t="e">
        <f aca="false">DEC2002!AE47*VMTbyVehicle!AD48*0.0000011023</f>
        <v>#VALUE!</v>
      </c>
      <c r="AE48" s="11" t="e">
        <f aca="false">DEC2002!AF47*VMTbyVehicle!AE48*0.0000011023</f>
        <v>#VALUE!</v>
      </c>
      <c r="AF48" s="11" t="n">
        <f aca="false">DEC2002!AG47*VMTbyVehicle!AF48*0.0000011023</f>
        <v>0.00343155822516</v>
      </c>
      <c r="AG48" s="11" t="n">
        <f aca="false">DEC2002!AH47*VMTbyVehicle!AG48*0.0000011023</f>
        <v>0.00551742794894</v>
      </c>
      <c r="AH48" s="11" t="n">
        <f aca="false">DEC2002!AI47*VMTbyVehicle!AH48*0.0000011023</f>
        <v>0.00017530273728</v>
      </c>
      <c r="AI48" s="11" t="n">
        <f aca="false">DEC2002!AJ47*VMTbyVehicle!AI48*0.0000011023</f>
        <v>0.0892371881258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e">
        <f aca="false">AVERAGE(G37:G48)</f>
        <v>#VALUE!</v>
      </c>
      <c r="H50" s="14" t="e">
        <f aca="false">AVERAGE(H37:H48)</f>
        <v>#VALUE!</v>
      </c>
      <c r="I50" s="14" t="e">
        <f aca="false">AVERAGE(I37:I48)</f>
        <v>#VALUE!</v>
      </c>
      <c r="J50" s="14" t="e">
        <f aca="false">AVERAGE(J37:J48)</f>
        <v>#VALUE!</v>
      </c>
      <c r="K50" s="14" t="e">
        <f aca="false">AVERAGE(K37:K48)</f>
        <v>#VALUE!</v>
      </c>
      <c r="L50" s="14" t="e">
        <f aca="false">AVERAGE(L37:L48)</f>
        <v>#VALUE!</v>
      </c>
      <c r="M50" s="14" t="e">
        <f aca="false">AVERAGE(M37:M48)</f>
        <v>#VALUE!</v>
      </c>
      <c r="N50" s="14" t="e">
        <f aca="false">AVERAGE(N37:N48)</f>
        <v>#VALUE!</v>
      </c>
      <c r="O50" s="14" t="e">
        <f aca="false">AVERAGE(O37:O48)</f>
        <v>#VALUE!</v>
      </c>
      <c r="P50" s="14" t="e">
        <f aca="false">AVERAGE(P37:P48)</f>
        <v>#VALUE!</v>
      </c>
      <c r="Q50" s="14" t="e">
        <f aca="false">AVERAGE(Q37:Q48)</f>
        <v>#VALUE!</v>
      </c>
      <c r="R50" s="14" t="e">
        <f aca="false">AVERAGE(R37:R48)</f>
        <v>#VALUE!</v>
      </c>
      <c r="S50" s="14" t="e">
        <f aca="false">AVERAGE(S37:S48)</f>
        <v>#VALUE!</v>
      </c>
      <c r="T50" s="14" t="n">
        <f aca="false">AVERAGE(T37:T48)</f>
        <v>0.00220412530369083</v>
      </c>
      <c r="U50" s="14" t="n">
        <f aca="false">AVERAGE(U37:U48)</f>
        <v>9.5511373905E-005</v>
      </c>
      <c r="V50" s="14" t="n">
        <f aca="false">AVERAGE(V37:V48)</f>
        <v>0.0063029053514175</v>
      </c>
      <c r="W50" s="14" t="n">
        <f aca="false">AVERAGE(W37:W48)</f>
        <v>0.00154531282678</v>
      </c>
      <c r="X50" s="14" t="n">
        <f aca="false">AVERAGE(X37:X48)</f>
        <v>0.00212822218415</v>
      </c>
      <c r="Y50" s="14" t="n">
        <f aca="false">AVERAGE(Y37:Y48)</f>
        <v>0.000576467424311667</v>
      </c>
      <c r="Z50" s="14" t="n">
        <f aca="false">AVERAGE(Z37:Z48)</f>
        <v>0.00550118454799833</v>
      </c>
      <c r="AA50" s="14" t="n">
        <f aca="false">AVERAGE(AA37:AA48)</f>
        <v>0.008788751381785</v>
      </c>
      <c r="AB50" s="14" t="n">
        <f aca="false">AVERAGE(AB37:AB48)</f>
        <v>0.0406851946562067</v>
      </c>
      <c r="AC50" s="14" t="n">
        <f aca="false">AVERAGE(AC37:AC48)</f>
        <v>0.0179378420156075</v>
      </c>
      <c r="AD50" s="14" t="e">
        <f aca="false">AVERAGE(AD37:AD48)</f>
        <v>#VALUE!</v>
      </c>
      <c r="AE50" s="14" t="e">
        <f aca="false">AVERAGE(AE37:AE48)</f>
        <v>#VALUE!</v>
      </c>
      <c r="AF50" s="14" t="n">
        <f aca="false">AVERAGE(AF37:AF48)</f>
        <v>0.00390296810036333</v>
      </c>
      <c r="AG50" s="14" t="n">
        <f aca="false">AVERAGE(AG37:AG48)</f>
        <v>0.006526350076685</v>
      </c>
      <c r="AH50" s="14" t="n">
        <f aca="false">AVERAGE(AH37:AH48)</f>
        <v>0.000195136072118333</v>
      </c>
      <c r="AI50" s="14" t="n">
        <f aca="false">AVERAGE(AI37:AI48)</f>
        <v>0.096327530769095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e">
        <f aca="false">JAN2002!H68*VMTbyVehicle!G53*0.0000011023</f>
        <v>#VALUE!</v>
      </c>
      <c r="H53" s="11" t="e">
        <f aca="false">JAN2002!I68*VMTbyVehicle!H53*0.0000011023</f>
        <v>#VALUE!</v>
      </c>
      <c r="I53" s="11" t="e">
        <f aca="false">JAN2002!J68*VMTbyVehicle!I53*0.0000011023</f>
        <v>#VALUE!</v>
      </c>
      <c r="J53" s="11" t="e">
        <f aca="false">JAN2002!K68*VMTbyVehicle!J53*0.0000011023</f>
        <v>#VALUE!</v>
      </c>
      <c r="K53" s="11" t="e">
        <f aca="false">JAN2002!L68*VMTbyVehicle!K53*0.0000011023</f>
        <v>#VALUE!</v>
      </c>
      <c r="L53" s="11" t="e">
        <f aca="false">JAN2002!M68*VMTbyVehicle!L53*0.0000011023</f>
        <v>#VALUE!</v>
      </c>
      <c r="M53" s="11" t="e">
        <f aca="false">JAN2002!N68*VMTbyVehicle!M53*0.0000011023</f>
        <v>#VALUE!</v>
      </c>
      <c r="N53" s="11" t="e">
        <f aca="false">JAN2002!O68*VMTbyVehicle!N53*0.0000011023</f>
        <v>#VALUE!</v>
      </c>
      <c r="O53" s="11" t="e">
        <f aca="false">JAN2002!P68*VMTbyVehicle!O53*0.0000011023</f>
        <v>#VALUE!</v>
      </c>
      <c r="P53" s="11" t="e">
        <f aca="false">JAN2002!Q68*VMTbyVehicle!P53*0.0000011023</f>
        <v>#VALUE!</v>
      </c>
      <c r="Q53" s="11" t="e">
        <f aca="false">JAN2002!R68*VMTbyVehicle!Q53*0.0000011023</f>
        <v>#VALUE!</v>
      </c>
      <c r="R53" s="11" t="e">
        <f aca="false">JAN2002!S68*VMTbyVehicle!R53*0.0000011023</f>
        <v>#VALUE!</v>
      </c>
      <c r="S53" s="11" t="e">
        <f aca="false">JAN2002!T68*VMTbyVehicle!S53*0.0000011023</f>
        <v>#VALUE!</v>
      </c>
      <c r="T53" s="11" t="n">
        <f aca="false">JAN2002!U68*VMTbyVehicle!T53*0.0000011023</f>
        <v>0.00255584954845</v>
      </c>
      <c r="U53" s="11" t="n">
        <f aca="false">JAN2002!V68*VMTbyVehicle!U53*0.0000011023</f>
        <v>0.000109105654</v>
      </c>
      <c r="V53" s="11" t="n">
        <f aca="false">JAN2002!W68*VMTbyVehicle!V53*0.0000011023</f>
        <v>0.0073364447317</v>
      </c>
      <c r="W53" s="11" t="n">
        <f aca="false">JAN2002!X68*VMTbyVehicle!W53*0.0000011023</f>
        <v>0.0017920212353</v>
      </c>
      <c r="X53" s="11" t="n">
        <f aca="false">JAN2002!Y68*VMTbyVehicle!X53*0.0000011023</f>
        <v>0.00245588019777</v>
      </c>
      <c r="Y53" s="11" t="n">
        <f aca="false">JAN2002!Z68*VMTbyVehicle!Y53*0.0000011023</f>
        <v>0.00066776485229</v>
      </c>
      <c r="Z53" s="11" t="n">
        <f aca="false">JAN2002!AA68*VMTbyVehicle!Z53*0.0000011023</f>
        <v>0.00646215416394</v>
      </c>
      <c r="AA53" s="11" t="n">
        <f aca="false">JAN2002!AB68*VMTbyVehicle!AA53*0.0000011023</f>
        <v>0.01040767574745</v>
      </c>
      <c r="AB53" s="11" t="n">
        <f aca="false">JAN2002!AC68*VMTbyVehicle!AB53*0.0000011023</f>
        <v>0.04775919733708</v>
      </c>
      <c r="AC53" s="11" t="n">
        <f aca="false">JAN2002!AD68*VMTbyVehicle!AC53*0.0000011023</f>
        <v>0.0209819354801</v>
      </c>
      <c r="AD53" s="11" t="e">
        <f aca="false">JAN2002!AE68*VMTbyVehicle!AD53*0.0000011023</f>
        <v>#VALUE!</v>
      </c>
      <c r="AE53" s="11" t="e">
        <f aca="false">JAN2002!AF68*VMTbyVehicle!AE53*0.0000011023</f>
        <v>#VALUE!</v>
      </c>
      <c r="AF53" s="11" t="n">
        <f aca="false">JAN2002!AG68*VMTbyVehicle!AF53*0.0000011023</f>
        <v>0.004729837024</v>
      </c>
      <c r="AG53" s="11" t="n">
        <f aca="false">JAN2002!AH68*VMTbyVehicle!AG53*0.0000011023</f>
        <v>0.0077594986533</v>
      </c>
      <c r="AH53" s="11" t="n">
        <f aca="false">JAN2002!AI68*VMTbyVehicle!AH53*0.0000011023</f>
        <v>0.00022595584734</v>
      </c>
      <c r="AI53" s="11" t="n">
        <f aca="false">JAN2002!AJ68*VMTbyVehicle!AI53*0.0000011023</f>
        <v>0.11307173116368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e">
        <f aca="false">FEB2002!H68*VMTbyVehicle!G54*0.0000011023</f>
        <v>#VALUE!</v>
      </c>
      <c r="H54" s="11" t="e">
        <f aca="false">FEB2002!I68*VMTbyVehicle!H54*0.0000011023</f>
        <v>#VALUE!</v>
      </c>
      <c r="I54" s="11" t="e">
        <f aca="false">FEB2002!J68*VMTbyVehicle!I54*0.0000011023</f>
        <v>#VALUE!</v>
      </c>
      <c r="J54" s="11" t="e">
        <f aca="false">FEB2002!K68*VMTbyVehicle!J54*0.0000011023</f>
        <v>#VALUE!</v>
      </c>
      <c r="K54" s="11" t="e">
        <f aca="false">FEB2002!L68*VMTbyVehicle!K54*0.0000011023</f>
        <v>#VALUE!</v>
      </c>
      <c r="L54" s="11" t="e">
        <f aca="false">FEB2002!M68*VMTbyVehicle!L54*0.0000011023</f>
        <v>#VALUE!</v>
      </c>
      <c r="M54" s="11" t="e">
        <f aca="false">FEB2002!N68*VMTbyVehicle!M54*0.0000011023</f>
        <v>#VALUE!</v>
      </c>
      <c r="N54" s="11" t="e">
        <f aca="false">FEB2002!O68*VMTbyVehicle!N54*0.0000011023</f>
        <v>#VALUE!</v>
      </c>
      <c r="O54" s="11" t="e">
        <f aca="false">FEB2002!P68*VMTbyVehicle!O54*0.0000011023</f>
        <v>#VALUE!</v>
      </c>
      <c r="P54" s="11" t="e">
        <f aca="false">FEB2002!Q68*VMTbyVehicle!P54*0.0000011023</f>
        <v>#VALUE!</v>
      </c>
      <c r="Q54" s="11" t="e">
        <f aca="false">FEB2002!R68*VMTbyVehicle!Q54*0.0000011023</f>
        <v>#VALUE!</v>
      </c>
      <c r="R54" s="11" t="e">
        <f aca="false">FEB2002!S68*VMTbyVehicle!R54*0.0000011023</f>
        <v>#VALUE!</v>
      </c>
      <c r="S54" s="11" t="e">
        <f aca="false">FEB2002!T68*VMTbyVehicle!S54*0.0000011023</f>
        <v>#VALUE!</v>
      </c>
      <c r="T54" s="11" t="n">
        <f aca="false">FEB2002!U68*VMTbyVehicle!T54*0.0000011023</f>
        <v>0.00266652675156</v>
      </c>
      <c r="U54" s="11" t="n">
        <f aca="false">FEB2002!V68*VMTbyVehicle!U54*0.0000011023</f>
        <v>0.0001136967335</v>
      </c>
      <c r="V54" s="11" t="n">
        <f aca="false">FEB2002!W68*VMTbyVehicle!V54*0.0000011023</f>
        <v>0.007649069137</v>
      </c>
      <c r="W54" s="11" t="n">
        <f aca="false">FEB2002!X68*VMTbyVehicle!W54*0.0000011023</f>
        <v>0.0018684062161</v>
      </c>
      <c r="X54" s="11" t="n">
        <f aca="false">FEB2002!Y68*VMTbyVehicle!X54*0.0000011023</f>
        <v>0.00256051249791</v>
      </c>
      <c r="Y54" s="11" t="n">
        <f aca="false">FEB2002!Z68*VMTbyVehicle!Y54*0.0000011023</f>
        <v>0.00069619526366</v>
      </c>
      <c r="Z54" s="11" t="n">
        <f aca="false">FEB2002!AA68*VMTbyVehicle!Z54*0.0000011023</f>
        <v>0.00673733189502</v>
      </c>
      <c r="AA54" s="11" t="n">
        <f aca="false">FEB2002!AB68*VMTbyVehicle!AA54*0.0000011023</f>
        <v>0.0108513222865</v>
      </c>
      <c r="AB54" s="11" t="n">
        <f aca="false">FEB2002!AC68*VMTbyVehicle!AB54*0.0000011023</f>
        <v>0.04979417508239</v>
      </c>
      <c r="AC54" s="11" t="n">
        <f aca="false">FEB2002!AD68*VMTbyVehicle!AC54*0.0000011023</f>
        <v>0.02188208402172</v>
      </c>
      <c r="AD54" s="11" t="e">
        <f aca="false">FEB2002!AE68*VMTbyVehicle!AD54*0.0000011023</f>
        <v>#VALUE!</v>
      </c>
      <c r="AE54" s="11" t="e">
        <f aca="false">FEB2002!AF68*VMTbyVehicle!AE54*0.0000011023</f>
        <v>#VALUE!</v>
      </c>
      <c r="AF54" s="11" t="n">
        <f aca="false">FEB2002!AG68*VMTbyVehicle!AF54*0.0000011023</f>
        <v>0.0049314686377</v>
      </c>
      <c r="AG54" s="11" t="n">
        <f aca="false">FEB2002!AH68*VMTbyVehicle!AG54*0.0000011023</f>
        <v>0.0080916888836</v>
      </c>
      <c r="AH54" s="11" t="n">
        <f aca="false">FEB2002!AI68*VMTbyVehicle!AH54*0.0000011023</f>
        <v>0.00023556106908</v>
      </c>
      <c r="AI54" s="11" t="n">
        <f aca="false">FEB2002!AJ68*VMTbyVehicle!AI54*0.0000011023</f>
        <v>0.11788933529782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e">
        <f aca="false">MAR2002!H68*VMTbyVehicle!G55*0.0000011023</f>
        <v>#VALUE!</v>
      </c>
      <c r="H55" s="11" t="e">
        <f aca="false">MAR2002!I68*VMTbyVehicle!H55*0.0000011023</f>
        <v>#VALUE!</v>
      </c>
      <c r="I55" s="11" t="e">
        <f aca="false">MAR2002!J68*VMTbyVehicle!I55*0.0000011023</f>
        <v>#VALUE!</v>
      </c>
      <c r="J55" s="11" t="e">
        <f aca="false">MAR2002!K68*VMTbyVehicle!J55*0.0000011023</f>
        <v>#VALUE!</v>
      </c>
      <c r="K55" s="11" t="e">
        <f aca="false">MAR2002!L68*VMTbyVehicle!K55*0.0000011023</f>
        <v>#VALUE!</v>
      </c>
      <c r="L55" s="11" t="e">
        <f aca="false">MAR2002!M68*VMTbyVehicle!L55*0.0000011023</f>
        <v>#VALUE!</v>
      </c>
      <c r="M55" s="11" t="e">
        <f aca="false">MAR2002!N68*VMTbyVehicle!M55*0.0000011023</f>
        <v>#VALUE!</v>
      </c>
      <c r="N55" s="11" t="e">
        <f aca="false">MAR2002!O68*VMTbyVehicle!N55*0.0000011023</f>
        <v>#VALUE!</v>
      </c>
      <c r="O55" s="11" t="e">
        <f aca="false">MAR2002!P68*VMTbyVehicle!O55*0.0000011023</f>
        <v>#VALUE!</v>
      </c>
      <c r="P55" s="11" t="e">
        <f aca="false">MAR2002!Q68*VMTbyVehicle!P55*0.0000011023</f>
        <v>#VALUE!</v>
      </c>
      <c r="Q55" s="11" t="e">
        <f aca="false">MAR2002!R68*VMTbyVehicle!Q55*0.0000011023</f>
        <v>#VALUE!</v>
      </c>
      <c r="R55" s="11" t="e">
        <f aca="false">MAR2002!S68*VMTbyVehicle!R55*0.0000011023</f>
        <v>#VALUE!</v>
      </c>
      <c r="S55" s="11" t="e">
        <f aca="false">MAR2002!T68*VMTbyVehicle!S55*0.0000011023</f>
        <v>#VALUE!</v>
      </c>
      <c r="T55" s="11" t="n">
        <f aca="false">MAR2002!U68*VMTbyVehicle!T55*0.0000011023</f>
        <v>0.00275994403104</v>
      </c>
      <c r="U55" s="11" t="n">
        <f aca="false">MAR2002!V68*VMTbyVehicle!U55*0.0000011023</f>
        <v>0.00011784380656</v>
      </c>
      <c r="V55" s="11" t="n">
        <f aca="false">MAR2002!W68*VMTbyVehicle!V55*0.0000011023</f>
        <v>0.0079172333741</v>
      </c>
      <c r="W55" s="11" t="n">
        <f aca="false">MAR2002!X68*VMTbyVehicle!W55*0.0000011023</f>
        <v>0.0019338982683</v>
      </c>
      <c r="X55" s="11" t="n">
        <f aca="false">MAR2002!Y68*VMTbyVehicle!X55*0.0000011023</f>
        <v>0.00265031257994</v>
      </c>
      <c r="Y55" s="11" t="n">
        <f aca="false">MAR2002!Z68*VMTbyVehicle!Y55*0.0000011023</f>
        <v>0.0007218676102</v>
      </c>
      <c r="Z55" s="11" t="n">
        <f aca="false">MAR2002!AA68*VMTbyVehicle!Z55*0.0000011023</f>
        <v>0.00697796563847</v>
      </c>
      <c r="AA55" s="11" t="n">
        <f aca="false">MAR2002!AB68*VMTbyVehicle!AA55*0.0000011023</f>
        <v>0.0112317271188</v>
      </c>
      <c r="AB55" s="11" t="n">
        <f aca="false">MAR2002!AC68*VMTbyVehicle!AB55*0.0000011023</f>
        <v>0.051567004944</v>
      </c>
      <c r="AC55" s="11" t="n">
        <f aca="false">MAR2002!AD68*VMTbyVehicle!AC55*0.0000011023</f>
        <v>0.02264930830071</v>
      </c>
      <c r="AD55" s="11" t="e">
        <f aca="false">MAR2002!AE68*VMTbyVehicle!AD55*0.0000011023</f>
        <v>#VALUE!</v>
      </c>
      <c r="AE55" s="11" t="e">
        <f aca="false">MAR2002!AF68*VMTbyVehicle!AE55*0.0000011023</f>
        <v>#VALUE!</v>
      </c>
      <c r="AF55" s="11" t="n">
        <f aca="false">MAR2002!AG68*VMTbyVehicle!AF55*0.0000011023</f>
        <v>0.00510639295539</v>
      </c>
      <c r="AG55" s="11" t="n">
        <f aca="false">MAR2002!AH68*VMTbyVehicle!AG55*0.0000011023</f>
        <v>0.00837651703072</v>
      </c>
      <c r="AH55" s="11" t="n">
        <f aca="false">MAR2002!AI68*VMTbyVehicle!AH55*0.0000011023</f>
        <v>0.00024414897815</v>
      </c>
      <c r="AI55" s="11" t="n">
        <f aca="false">MAR2002!AJ68*VMTbyVehicle!AI55*0.0000011023</f>
        <v>0.12202232206612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e">
        <f aca="false">APR2002!H68*VMTbyVehicle!G56*0.0000011023</f>
        <v>#VALUE!</v>
      </c>
      <c r="H56" s="11" t="e">
        <f aca="false">APR2002!I68*VMTbyVehicle!H56*0.0000011023</f>
        <v>#VALUE!</v>
      </c>
      <c r="I56" s="11" t="e">
        <f aca="false">APR2002!J68*VMTbyVehicle!I56*0.0000011023</f>
        <v>#VALUE!</v>
      </c>
      <c r="J56" s="11" t="e">
        <f aca="false">APR2002!K68*VMTbyVehicle!J56*0.0000011023</f>
        <v>#VALUE!</v>
      </c>
      <c r="K56" s="11" t="e">
        <f aca="false">APR2002!L68*VMTbyVehicle!K56*0.0000011023</f>
        <v>#VALUE!</v>
      </c>
      <c r="L56" s="11" t="e">
        <f aca="false">APR2002!M68*VMTbyVehicle!L56*0.0000011023</f>
        <v>#VALUE!</v>
      </c>
      <c r="M56" s="11" t="e">
        <f aca="false">APR2002!N68*VMTbyVehicle!M56*0.0000011023</f>
        <v>#VALUE!</v>
      </c>
      <c r="N56" s="11" t="e">
        <f aca="false">APR2002!O68*VMTbyVehicle!N56*0.0000011023</f>
        <v>#VALUE!</v>
      </c>
      <c r="O56" s="11" t="e">
        <f aca="false">APR2002!P68*VMTbyVehicle!O56*0.0000011023</f>
        <v>#VALUE!</v>
      </c>
      <c r="P56" s="11" t="e">
        <f aca="false">APR2002!Q68*VMTbyVehicle!P56*0.0000011023</f>
        <v>#VALUE!</v>
      </c>
      <c r="Q56" s="11" t="e">
        <f aca="false">APR2002!R68*VMTbyVehicle!Q56*0.0000011023</f>
        <v>#VALUE!</v>
      </c>
      <c r="R56" s="11" t="e">
        <f aca="false">APR2002!S68*VMTbyVehicle!R56*0.0000011023</f>
        <v>#VALUE!</v>
      </c>
      <c r="S56" s="11" t="e">
        <f aca="false">APR2002!T68*VMTbyVehicle!S56*0.0000011023</f>
        <v>#VALUE!</v>
      </c>
      <c r="T56" s="11" t="n">
        <f aca="false">APR2002!U68*VMTbyVehicle!T56*0.0000011023</f>
        <v>0.00281926717152</v>
      </c>
      <c r="U56" s="11" t="n">
        <f aca="false">APR2002!V68*VMTbyVehicle!U56*0.0000011023</f>
        <v>0.000120834126</v>
      </c>
      <c r="V56" s="11" t="n">
        <f aca="false">APR2002!W68*VMTbyVehicle!V56*0.0000011023</f>
        <v>0.00797209396326</v>
      </c>
      <c r="W56" s="11" t="n">
        <f aca="false">APR2002!X68*VMTbyVehicle!W56*0.0000011023</f>
        <v>0.00196201518555</v>
      </c>
      <c r="X56" s="11" t="n">
        <f aca="false">APR2002!Y68*VMTbyVehicle!X56*0.0000011023</f>
        <v>0.00271387097748</v>
      </c>
      <c r="Y56" s="11" t="n">
        <f aca="false">APR2002!Z68*VMTbyVehicle!Y56*0.0000011023</f>
        <v>0.00072775874232</v>
      </c>
      <c r="Z56" s="11" t="n">
        <f aca="false">APR2002!AA68*VMTbyVehicle!Z56*0.0000011023</f>
        <v>0.006985561698</v>
      </c>
      <c r="AA56" s="11" t="n">
        <f aca="false">APR2002!AB68*VMTbyVehicle!AA56*0.0000011023</f>
        <v>0.01113235345104</v>
      </c>
      <c r="AB56" s="11" t="n">
        <f aca="false">APR2002!AC68*VMTbyVehicle!AB56*0.0000011023</f>
        <v>0.051415945752</v>
      </c>
      <c r="AC56" s="11" t="n">
        <f aca="false">APR2002!AD68*VMTbyVehicle!AC56*0.0000011023</f>
        <v>0.02254852258665</v>
      </c>
      <c r="AD56" s="11" t="e">
        <f aca="false">APR2002!AE68*VMTbyVehicle!AD56*0.0000011023</f>
        <v>#VALUE!</v>
      </c>
      <c r="AE56" s="11" t="e">
        <f aca="false">APR2002!AF68*VMTbyVehicle!AE56*0.0000011023</f>
        <v>#VALUE!</v>
      </c>
      <c r="AF56" s="11" t="n">
        <f aca="false">APR2002!AG68*VMTbyVehicle!AF56*0.0000011023</f>
        <v>0.00498365471637</v>
      </c>
      <c r="AG56" s="11" t="n">
        <f aca="false">APR2002!AH68*VMTbyVehicle!AG56*0.0000011023</f>
        <v>0.00854612693965</v>
      </c>
      <c r="AH56" s="11" t="n">
        <f aca="false">APR2002!AI68*VMTbyVehicle!AH56*0.0000011023</f>
        <v>0.00025217835181</v>
      </c>
      <c r="AI56" s="11" t="n">
        <f aca="false">APR2002!AJ68*VMTbyVehicle!AI56*0.0000011023</f>
        <v>0.122096468937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e">
        <f aca="false">MAY2002!H68*VMTbyVehicle!G57*0.0000011023</f>
        <v>#VALUE!</v>
      </c>
      <c r="H57" s="11" t="e">
        <f aca="false">MAY2002!I68*VMTbyVehicle!H57*0.0000011023</f>
        <v>#VALUE!</v>
      </c>
      <c r="I57" s="11" t="e">
        <f aca="false">MAY2002!J68*VMTbyVehicle!I57*0.0000011023</f>
        <v>#VALUE!</v>
      </c>
      <c r="J57" s="11" t="e">
        <f aca="false">MAY2002!K68*VMTbyVehicle!J57*0.0000011023</f>
        <v>#VALUE!</v>
      </c>
      <c r="K57" s="11" t="e">
        <f aca="false">MAY2002!L68*VMTbyVehicle!K57*0.0000011023</f>
        <v>#VALUE!</v>
      </c>
      <c r="L57" s="11" t="e">
        <f aca="false">MAY2002!M68*VMTbyVehicle!L57*0.0000011023</f>
        <v>#VALUE!</v>
      </c>
      <c r="M57" s="11" t="e">
        <f aca="false">MAY2002!N68*VMTbyVehicle!M57*0.0000011023</f>
        <v>#VALUE!</v>
      </c>
      <c r="N57" s="11" t="e">
        <f aca="false">MAY2002!O68*VMTbyVehicle!N57*0.0000011023</f>
        <v>#VALUE!</v>
      </c>
      <c r="O57" s="11" t="e">
        <f aca="false">MAY2002!P68*VMTbyVehicle!O57*0.0000011023</f>
        <v>#VALUE!</v>
      </c>
      <c r="P57" s="11" t="e">
        <f aca="false">MAY2002!Q68*VMTbyVehicle!P57*0.0000011023</f>
        <v>#VALUE!</v>
      </c>
      <c r="Q57" s="11" t="e">
        <f aca="false">MAY2002!R68*VMTbyVehicle!Q57*0.0000011023</f>
        <v>#VALUE!</v>
      </c>
      <c r="R57" s="11" t="e">
        <f aca="false">MAY2002!S68*VMTbyVehicle!R57*0.0000011023</f>
        <v>#VALUE!</v>
      </c>
      <c r="S57" s="11" t="e">
        <f aca="false">MAY2002!T68*VMTbyVehicle!S57*0.0000011023</f>
        <v>#VALUE!</v>
      </c>
      <c r="T57" s="11" t="n">
        <f aca="false">MAY2002!U68*VMTbyVehicle!T57*0.0000011023</f>
        <v>0.00289641880197</v>
      </c>
      <c r="U57" s="11" t="n">
        <f aca="false">MAY2002!V68*VMTbyVehicle!U57*0.0000011023</f>
        <v>0.0001241906295</v>
      </c>
      <c r="V57" s="11" t="n">
        <f aca="false">MAY2002!W68*VMTbyVehicle!V57*0.0000011023</f>
        <v>0.00818529928604</v>
      </c>
      <c r="W57" s="11" t="n">
        <f aca="false">MAY2002!X68*VMTbyVehicle!W57*0.0000011023</f>
        <v>0.00201444123493</v>
      </c>
      <c r="X57" s="11" t="n">
        <f aca="false">MAY2002!Y68*VMTbyVehicle!X57*0.0000011023</f>
        <v>0.00278638931034</v>
      </c>
      <c r="Y57" s="11" t="n">
        <f aca="false">MAY2002!Z68*VMTbyVehicle!Y57*0.0000011023</f>
        <v>0.00074721786468</v>
      </c>
      <c r="Z57" s="11" t="n">
        <f aca="false">MAY2002!AA68*VMTbyVehicle!Z57*0.0000011023</f>
        <v>0.0071724280032</v>
      </c>
      <c r="AA57" s="11" t="n">
        <f aca="false">MAY2002!AB68*VMTbyVehicle!AA57*0.0000011023</f>
        <v>0.01142998547404</v>
      </c>
      <c r="AB57" s="11" t="n">
        <f aca="false">MAY2002!AC68*VMTbyVehicle!AB57*0.0000011023</f>
        <v>0.05279099180928</v>
      </c>
      <c r="AC57" s="11" t="n">
        <f aca="false">MAY2002!AD68*VMTbyVehicle!AC57*0.0000011023</f>
        <v>0.0231514448619</v>
      </c>
      <c r="AD57" s="11" t="e">
        <f aca="false">MAY2002!AE68*VMTbyVehicle!AD57*0.0000011023</f>
        <v>#VALUE!</v>
      </c>
      <c r="AE57" s="11" t="e">
        <f aca="false">MAY2002!AF68*VMTbyVehicle!AE57*0.0000011023</f>
        <v>#VALUE!</v>
      </c>
      <c r="AF57" s="11" t="n">
        <f aca="false">MAY2002!AG68*VMTbyVehicle!AF57*0.0000011023</f>
        <v>0.0051191561564</v>
      </c>
      <c r="AG57" s="11" t="n">
        <f aca="false">MAY2002!AH68*VMTbyVehicle!AG57*0.0000011023</f>
        <v>0.00877503606915</v>
      </c>
      <c r="AH57" s="11" t="n">
        <f aca="false">MAY2002!AI68*VMTbyVehicle!AH57*0.0000011023</f>
        <v>0.00025899398294</v>
      </c>
      <c r="AI57" s="11" t="n">
        <f aca="false">MAY2002!AJ68*VMTbyVehicle!AI57*0.0000011023</f>
        <v>0.1253616441262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e">
        <f aca="false">JUN2002!H68*VMTbyVehicle!G58*0.0000011023</f>
        <v>#VALUE!</v>
      </c>
      <c r="H58" s="11" t="e">
        <f aca="false">JUN2002!I68*VMTbyVehicle!H58*0.0000011023</f>
        <v>#VALUE!</v>
      </c>
      <c r="I58" s="11" t="e">
        <f aca="false">JUN2002!J68*VMTbyVehicle!I58*0.0000011023</f>
        <v>#VALUE!</v>
      </c>
      <c r="J58" s="11" t="e">
        <f aca="false">JUN2002!K68*VMTbyVehicle!J58*0.0000011023</f>
        <v>#VALUE!</v>
      </c>
      <c r="K58" s="11" t="e">
        <f aca="false">JUN2002!L68*VMTbyVehicle!K58*0.0000011023</f>
        <v>#VALUE!</v>
      </c>
      <c r="L58" s="11" t="e">
        <f aca="false">JUN2002!M68*VMTbyVehicle!L58*0.0000011023</f>
        <v>#VALUE!</v>
      </c>
      <c r="M58" s="11" t="e">
        <f aca="false">JUN2002!N68*VMTbyVehicle!M58*0.0000011023</f>
        <v>#VALUE!</v>
      </c>
      <c r="N58" s="11" t="e">
        <f aca="false">JUN2002!O68*VMTbyVehicle!N58*0.0000011023</f>
        <v>#VALUE!</v>
      </c>
      <c r="O58" s="11" t="e">
        <f aca="false">JUN2002!P68*VMTbyVehicle!O58*0.0000011023</f>
        <v>#VALUE!</v>
      </c>
      <c r="P58" s="11" t="e">
        <f aca="false">JUN2002!Q68*VMTbyVehicle!P58*0.0000011023</f>
        <v>#VALUE!</v>
      </c>
      <c r="Q58" s="11" t="e">
        <f aca="false">JUN2002!R68*VMTbyVehicle!Q58*0.0000011023</f>
        <v>#VALUE!</v>
      </c>
      <c r="R58" s="11" t="e">
        <f aca="false">JUN2002!S68*VMTbyVehicle!R58*0.0000011023</f>
        <v>#VALUE!</v>
      </c>
      <c r="S58" s="11" t="e">
        <f aca="false">JUN2002!T68*VMTbyVehicle!S58*0.0000011023</f>
        <v>#VALUE!</v>
      </c>
      <c r="T58" s="11" t="n">
        <f aca="false">JUN2002!U68*VMTbyVehicle!T58*0.0000011023</f>
        <v>0.00292618189404</v>
      </c>
      <c r="U58" s="11" t="n">
        <f aca="false">JUN2002!V68*VMTbyVehicle!U58*0.0000011023</f>
        <v>0.00012539897076</v>
      </c>
      <c r="V58" s="11" t="n">
        <f aca="false">JUN2002!W68*VMTbyVehicle!V58*0.0000011023</f>
        <v>0.00826922818758</v>
      </c>
      <c r="W58" s="11" t="n">
        <f aca="false">JUN2002!X68*VMTbyVehicle!W58*0.0000011023</f>
        <v>0.00203510792694</v>
      </c>
      <c r="X58" s="11" t="n">
        <f aca="false">JUN2002!Y68*VMTbyVehicle!X58*0.0000011023</f>
        <v>0.00281499068844</v>
      </c>
      <c r="Y58" s="11" t="n">
        <f aca="false">JUN2002!Z68*VMTbyVehicle!Y58*0.0000011023</f>
        <v>0.00075486474024</v>
      </c>
      <c r="Z58" s="11" t="n">
        <f aca="false">JUN2002!AA68*VMTbyVehicle!Z58*0.0000011023</f>
        <v>0.0072459602316</v>
      </c>
      <c r="AA58" s="11" t="n">
        <f aca="false">JUN2002!AB68*VMTbyVehicle!AA58*0.0000011023</f>
        <v>0.01154720670156</v>
      </c>
      <c r="AB58" s="11" t="n">
        <f aca="false">JUN2002!AC68*VMTbyVehicle!AB58*0.0000011023</f>
        <v>0.05333224403712</v>
      </c>
      <c r="AC58" s="11" t="n">
        <f aca="false">JUN2002!AD68*VMTbyVehicle!AC58*0.0000011023</f>
        <v>0.0233887612335</v>
      </c>
      <c r="AD58" s="11" t="e">
        <f aca="false">JUN2002!AE68*VMTbyVehicle!AD58*0.0000011023</f>
        <v>#VALUE!</v>
      </c>
      <c r="AE58" s="11" t="e">
        <f aca="false">JUN2002!AF68*VMTbyVehicle!AE58*0.0000011023</f>
        <v>#VALUE!</v>
      </c>
      <c r="AF58" s="11" t="n">
        <f aca="false">JUN2002!AG68*VMTbyVehicle!AF58*0.0000011023</f>
        <v>0.00516946446702</v>
      </c>
      <c r="AG58" s="11" t="n">
        <f aca="false">JUN2002!AH68*VMTbyVehicle!AG58*0.0000011023</f>
        <v>0.0088649247761</v>
      </c>
      <c r="AH58" s="11" t="n">
        <f aca="false">JUN2002!AI68*VMTbyVehicle!AH58*0.0000011023</f>
        <v>0.00026160819762</v>
      </c>
      <c r="AI58" s="11" t="n">
        <f aca="false">JUN2002!AJ68*VMTbyVehicle!AI58*0.0000011023</f>
        <v>0.12664709204286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e">
        <f aca="false">JUL2002!H68*VMTbyVehicle!G59*0.0000011023</f>
        <v>#VALUE!</v>
      </c>
      <c r="H59" s="11" t="e">
        <f aca="false">JUL2002!I68*VMTbyVehicle!H59*0.0000011023</f>
        <v>#VALUE!</v>
      </c>
      <c r="I59" s="11" t="e">
        <f aca="false">JUL2002!J68*VMTbyVehicle!I59*0.0000011023</f>
        <v>#VALUE!</v>
      </c>
      <c r="J59" s="11" t="e">
        <f aca="false">JUL2002!K68*VMTbyVehicle!J59*0.0000011023</f>
        <v>#VALUE!</v>
      </c>
      <c r="K59" s="11" t="e">
        <f aca="false">JUL2002!L68*VMTbyVehicle!K59*0.0000011023</f>
        <v>#VALUE!</v>
      </c>
      <c r="L59" s="11" t="e">
        <f aca="false">JUL2002!M68*VMTbyVehicle!L59*0.0000011023</f>
        <v>#VALUE!</v>
      </c>
      <c r="M59" s="11" t="e">
        <f aca="false">JUL2002!N68*VMTbyVehicle!M59*0.0000011023</f>
        <v>#VALUE!</v>
      </c>
      <c r="N59" s="11" t="e">
        <f aca="false">JUL2002!O68*VMTbyVehicle!N59*0.0000011023</f>
        <v>#VALUE!</v>
      </c>
      <c r="O59" s="11" t="e">
        <f aca="false">JUL2002!P68*VMTbyVehicle!O59*0.0000011023</f>
        <v>#VALUE!</v>
      </c>
      <c r="P59" s="11" t="e">
        <f aca="false">JUL2002!Q68*VMTbyVehicle!P59*0.0000011023</f>
        <v>#VALUE!</v>
      </c>
      <c r="Q59" s="11" t="e">
        <f aca="false">JUL2002!R68*VMTbyVehicle!Q59*0.0000011023</f>
        <v>#VALUE!</v>
      </c>
      <c r="R59" s="11" t="e">
        <f aca="false">JUL2002!S68*VMTbyVehicle!R59*0.0000011023</f>
        <v>#VALUE!</v>
      </c>
      <c r="S59" s="11" t="e">
        <f aca="false">JUL2002!T68*VMTbyVehicle!S59*0.0000011023</f>
        <v>#VALUE!</v>
      </c>
      <c r="T59" s="11" t="n">
        <f aca="false">JUL2002!U68*VMTbyVehicle!T59*0.0000011023</f>
        <v>0.00294433214538</v>
      </c>
      <c r="U59" s="11" t="n">
        <f aca="false">JUL2002!V68*VMTbyVehicle!U59*0.0000011023</f>
        <v>0.0001262045316</v>
      </c>
      <c r="V59" s="11" t="n">
        <f aca="false">JUL2002!W68*VMTbyVehicle!V59*0.0000011023</f>
        <v>0.00832573263673</v>
      </c>
      <c r="W59" s="11" t="n">
        <f aca="false">JUL2002!X68*VMTbyVehicle!W59*0.0000011023</f>
        <v>0.00204903978641</v>
      </c>
      <c r="X59" s="11" t="n">
        <f aca="false">JUL2002!Y68*VMTbyVehicle!X59*0.0000011023</f>
        <v>0.00283424279886</v>
      </c>
      <c r="Y59" s="11" t="n">
        <f aca="false">JUL2002!Z68*VMTbyVehicle!Y59*0.0000011023</f>
        <v>0.000760024827</v>
      </c>
      <c r="Z59" s="11" t="n">
        <f aca="false">JUL2002!AA68*VMTbyVehicle!Z59*0.0000011023</f>
        <v>0.0072953752383</v>
      </c>
      <c r="AA59" s="11" t="n">
        <f aca="false">JUL2002!AB68*VMTbyVehicle!AA59*0.0000011023</f>
        <v>0.01162619366151</v>
      </c>
      <c r="AB59" s="11" t="n">
        <f aca="false">JUL2002!AC68*VMTbyVehicle!AB59*0.0000011023</f>
        <v>0.05369656388736</v>
      </c>
      <c r="AC59" s="11" t="n">
        <f aca="false">JUL2002!AD68*VMTbyVehicle!AC59*0.0000011023</f>
        <v>0.02354864158125</v>
      </c>
      <c r="AD59" s="11" t="e">
        <f aca="false">JUL2002!AE68*VMTbyVehicle!AD59*0.0000011023</f>
        <v>#VALUE!</v>
      </c>
      <c r="AE59" s="11" t="e">
        <f aca="false">JUL2002!AF68*VMTbyVehicle!AE59*0.0000011023</f>
        <v>#VALUE!</v>
      </c>
      <c r="AF59" s="11" t="n">
        <f aca="false">JUL2002!AG68*VMTbyVehicle!AF59*0.0000011023</f>
        <v>0.00520478149764</v>
      </c>
      <c r="AG59" s="11" t="n">
        <f aca="false">JUL2002!AH68*VMTbyVehicle!AG59*0.0000011023</f>
        <v>0.0089252227907</v>
      </c>
      <c r="AH59" s="11" t="n">
        <f aca="false">JUL2002!AI68*VMTbyVehicle!AH59*0.0000011023</f>
        <v>0.00026338212901</v>
      </c>
      <c r="AI59" s="11" t="n">
        <f aca="false">JUL2002!AJ68*VMTbyVehicle!AI59*0.0000011023</f>
        <v>0.1275121922946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e">
        <f aca="false">AUG2002!H68*VMTbyVehicle!G60*0.0000011023</f>
        <v>#VALUE!</v>
      </c>
      <c r="H60" s="11" t="e">
        <f aca="false">AUG2002!I68*VMTbyVehicle!H60*0.0000011023</f>
        <v>#VALUE!</v>
      </c>
      <c r="I60" s="11" t="e">
        <f aca="false">AUG2002!J68*VMTbyVehicle!I60*0.0000011023</f>
        <v>#VALUE!</v>
      </c>
      <c r="J60" s="11" t="e">
        <f aca="false">AUG2002!K68*VMTbyVehicle!J60*0.0000011023</f>
        <v>#VALUE!</v>
      </c>
      <c r="K60" s="11" t="e">
        <f aca="false">AUG2002!L68*VMTbyVehicle!K60*0.0000011023</f>
        <v>#VALUE!</v>
      </c>
      <c r="L60" s="11" t="e">
        <f aca="false">AUG2002!M68*VMTbyVehicle!L60*0.0000011023</f>
        <v>#VALUE!</v>
      </c>
      <c r="M60" s="11" t="e">
        <f aca="false">AUG2002!N68*VMTbyVehicle!M60*0.0000011023</f>
        <v>#VALUE!</v>
      </c>
      <c r="N60" s="11" t="e">
        <f aca="false">AUG2002!O68*VMTbyVehicle!N60*0.0000011023</f>
        <v>#VALUE!</v>
      </c>
      <c r="O60" s="11" t="e">
        <f aca="false">AUG2002!P68*VMTbyVehicle!O60*0.0000011023</f>
        <v>#VALUE!</v>
      </c>
      <c r="P60" s="11" t="e">
        <f aca="false">AUG2002!Q68*VMTbyVehicle!P60*0.0000011023</f>
        <v>#VALUE!</v>
      </c>
      <c r="Q60" s="11" t="e">
        <f aca="false">AUG2002!R68*VMTbyVehicle!Q60*0.0000011023</f>
        <v>#VALUE!</v>
      </c>
      <c r="R60" s="11" t="e">
        <f aca="false">AUG2002!S68*VMTbyVehicle!R60*0.0000011023</f>
        <v>#VALUE!</v>
      </c>
      <c r="S60" s="11" t="e">
        <f aca="false">AUG2002!T68*VMTbyVehicle!S60*0.0000011023</f>
        <v>#VALUE!</v>
      </c>
      <c r="T60" s="11" t="n">
        <f aca="false">AUG2002!U68*VMTbyVehicle!T60*0.0000011023</f>
        <v>0.00293737442778</v>
      </c>
      <c r="U60" s="11" t="n">
        <f aca="false">AUG2002!V68*VMTbyVehicle!U60*0.0000011023</f>
        <v>0.00012593601132</v>
      </c>
      <c r="V60" s="11" t="n">
        <f aca="false">AUG2002!W68*VMTbyVehicle!V60*0.0000011023</f>
        <v>0.00830586610429</v>
      </c>
      <c r="W60" s="11" t="n">
        <f aca="false">AUG2002!X68*VMTbyVehicle!W60*0.0000011023</f>
        <v>0.00204415373143</v>
      </c>
      <c r="X60" s="11" t="n">
        <f aca="false">AUG2002!Y68*VMTbyVehicle!X60*0.0000011023</f>
        <v>0.00282747688146</v>
      </c>
      <c r="Y60" s="11" t="n">
        <f aca="false">AUG2002!Z68*VMTbyVehicle!Y60*0.0000011023</f>
        <v>0.00075822190512</v>
      </c>
      <c r="Z60" s="11" t="n">
        <f aca="false">AUG2002!AA68*VMTbyVehicle!Z60*0.0000011023</f>
        <v>0.0072780040926</v>
      </c>
      <c r="AA60" s="11" t="n">
        <f aca="false">AUG2002!AB68*VMTbyVehicle!AA60*0.0000011023</f>
        <v>0.0115984909886</v>
      </c>
      <c r="AB60" s="11" t="n">
        <f aca="false">AUG2002!AC68*VMTbyVehicle!AB60*0.0000011023</f>
        <v>0.05356869003264</v>
      </c>
      <c r="AC60" s="11" t="n">
        <f aca="false">AUG2002!AD68*VMTbyVehicle!AC60*0.0000011023</f>
        <v>0.02349239451915</v>
      </c>
      <c r="AD60" s="11" t="e">
        <f aca="false">AUG2002!AE68*VMTbyVehicle!AD60*0.0000011023</f>
        <v>#VALUE!</v>
      </c>
      <c r="AE60" s="11" t="e">
        <f aca="false">AUG2002!AF68*VMTbyVehicle!AE60*0.0000011023</f>
        <v>#VALUE!</v>
      </c>
      <c r="AF60" s="11" t="n">
        <f aca="false">AUG2002!AG68*VMTbyVehicle!AF60*0.0000011023</f>
        <v>0.00519239418093</v>
      </c>
      <c r="AG60" s="11" t="n">
        <f aca="false">AUG2002!AH68*VMTbyVehicle!AG60*0.0000011023</f>
        <v>0.0089040068226</v>
      </c>
      <c r="AH60" s="11" t="n">
        <f aca="false">AUG2002!AI68*VMTbyVehicle!AH60*0.0000011023</f>
        <v>0.00026272857534</v>
      </c>
      <c r="AI60" s="11" t="n">
        <f aca="false">AUG2002!AJ68*VMTbyVehicle!AI60*0.0000011023</f>
        <v>0.12720845948202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e">
        <f aca="false">SEP2002!H68*VMTbyVehicle!G61*0.0000011023</f>
        <v>#VALUE!</v>
      </c>
      <c r="H61" s="11" t="e">
        <f aca="false">SEP2002!I68*VMTbyVehicle!H61*0.0000011023</f>
        <v>#VALUE!</v>
      </c>
      <c r="I61" s="11" t="e">
        <f aca="false">SEP2002!J68*VMTbyVehicle!I61*0.0000011023</f>
        <v>#VALUE!</v>
      </c>
      <c r="J61" s="11" t="e">
        <f aca="false">SEP2002!K68*VMTbyVehicle!J61*0.0000011023</f>
        <v>#VALUE!</v>
      </c>
      <c r="K61" s="11" t="e">
        <f aca="false">SEP2002!L68*VMTbyVehicle!K61*0.0000011023</f>
        <v>#VALUE!</v>
      </c>
      <c r="L61" s="11" t="e">
        <f aca="false">SEP2002!M68*VMTbyVehicle!L61*0.0000011023</f>
        <v>#VALUE!</v>
      </c>
      <c r="M61" s="11" t="e">
        <f aca="false">SEP2002!N68*VMTbyVehicle!M61*0.0000011023</f>
        <v>#VALUE!</v>
      </c>
      <c r="N61" s="11" t="e">
        <f aca="false">SEP2002!O68*VMTbyVehicle!N61*0.0000011023</f>
        <v>#VALUE!</v>
      </c>
      <c r="O61" s="11" t="e">
        <f aca="false">SEP2002!P68*VMTbyVehicle!O61*0.0000011023</f>
        <v>#VALUE!</v>
      </c>
      <c r="P61" s="11" t="e">
        <f aca="false">SEP2002!Q68*VMTbyVehicle!P61*0.0000011023</f>
        <v>#VALUE!</v>
      </c>
      <c r="Q61" s="11" t="e">
        <f aca="false">SEP2002!R68*VMTbyVehicle!Q61*0.0000011023</f>
        <v>#VALUE!</v>
      </c>
      <c r="R61" s="11" t="e">
        <f aca="false">SEP2002!S68*VMTbyVehicle!R61*0.0000011023</f>
        <v>#VALUE!</v>
      </c>
      <c r="S61" s="11" t="e">
        <f aca="false">SEP2002!T68*VMTbyVehicle!S61*0.0000011023</f>
        <v>#VALUE!</v>
      </c>
      <c r="T61" s="11" t="n">
        <f aca="false">SEP2002!U68*VMTbyVehicle!T61*0.0000011023</f>
        <v>0.0028978893804</v>
      </c>
      <c r="U61" s="11" t="n">
        <f aca="false">SEP2002!V68*VMTbyVehicle!U61*0.0000011023</f>
        <v>0.00012422281666</v>
      </c>
      <c r="V61" s="11" t="n">
        <f aca="false">SEP2002!W68*VMTbyVehicle!V61*0.0000011023</f>
        <v>0.00818189185628</v>
      </c>
      <c r="W61" s="11" t="n">
        <f aca="false">SEP2002!X68*VMTbyVehicle!W61*0.0000011023</f>
        <v>0.00201668617911</v>
      </c>
      <c r="X61" s="11" t="n">
        <f aca="false">SEP2002!Y68*VMTbyVehicle!X61*0.0000011023</f>
        <v>0.00278952623568</v>
      </c>
      <c r="Y61" s="11" t="n">
        <f aca="false">SEP2002!Z68*VMTbyVehicle!Y61*0.0000011023</f>
        <v>0.00074802607104</v>
      </c>
      <c r="Z61" s="11" t="n">
        <f aca="false">SEP2002!AA68*VMTbyVehicle!Z61*0.0000011023</f>
        <v>0.00717566160025</v>
      </c>
      <c r="AA61" s="11" t="n">
        <f aca="false">SEP2002!AB68*VMTbyVehicle!AA61*0.0000011023</f>
        <v>0.0114428065458</v>
      </c>
      <c r="AB61" s="11" t="n">
        <f aca="false">SEP2002!AC68*VMTbyVehicle!AB61*0.0000011023</f>
        <v>0.05282072657224</v>
      </c>
      <c r="AC61" s="11" t="n">
        <f aca="false">SEP2002!AD68*VMTbyVehicle!AC61*0.0000011023</f>
        <v>0.02317062532282</v>
      </c>
      <c r="AD61" s="11" t="e">
        <f aca="false">SEP2002!AE68*VMTbyVehicle!AD61*0.0000011023</f>
        <v>#VALUE!</v>
      </c>
      <c r="AE61" s="11" t="e">
        <f aca="false">SEP2002!AF68*VMTbyVehicle!AE61*0.0000011023</f>
        <v>#VALUE!</v>
      </c>
      <c r="AF61" s="11" t="n">
        <f aca="false">SEP2002!AG68*VMTbyVehicle!AF61*0.0000011023</f>
        <v>0.00512281435941</v>
      </c>
      <c r="AG61" s="11" t="n">
        <f aca="false">SEP2002!AH68*VMTbyVehicle!AG61*0.0000011023</f>
        <v>0.00878279306448</v>
      </c>
      <c r="AH61" s="11" t="n">
        <f aca="false">SEP2002!AI68*VMTbyVehicle!AH61*0.0000011023</f>
        <v>0.00025896796866</v>
      </c>
      <c r="AI61" s="11" t="n">
        <f aca="false">SEP2002!AJ68*VMTbyVehicle!AI61*0.0000011023</f>
        <v>0.12550130807154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e">
        <f aca="false">OCT2002!H68*VMTbyVehicle!G62*0.0000011023</f>
        <v>#VALUE!</v>
      </c>
      <c r="H62" s="11" t="e">
        <f aca="false">OCT2002!I68*VMTbyVehicle!H62*0.0000011023</f>
        <v>#VALUE!</v>
      </c>
      <c r="I62" s="11" t="e">
        <f aca="false">OCT2002!J68*VMTbyVehicle!I62*0.0000011023</f>
        <v>#VALUE!</v>
      </c>
      <c r="J62" s="11" t="e">
        <f aca="false">OCT2002!K68*VMTbyVehicle!J62*0.0000011023</f>
        <v>#VALUE!</v>
      </c>
      <c r="K62" s="11" t="e">
        <f aca="false">OCT2002!L68*VMTbyVehicle!K62*0.0000011023</f>
        <v>#VALUE!</v>
      </c>
      <c r="L62" s="11" t="e">
        <f aca="false">OCT2002!M68*VMTbyVehicle!L62*0.0000011023</f>
        <v>#VALUE!</v>
      </c>
      <c r="M62" s="11" t="e">
        <f aca="false">OCT2002!N68*VMTbyVehicle!M62*0.0000011023</f>
        <v>#VALUE!</v>
      </c>
      <c r="N62" s="11" t="e">
        <f aca="false">OCT2002!O68*VMTbyVehicle!N62*0.0000011023</f>
        <v>#VALUE!</v>
      </c>
      <c r="O62" s="11" t="e">
        <f aca="false">OCT2002!P68*VMTbyVehicle!O62*0.0000011023</f>
        <v>#VALUE!</v>
      </c>
      <c r="P62" s="11" t="e">
        <f aca="false">OCT2002!Q68*VMTbyVehicle!P62*0.0000011023</f>
        <v>#VALUE!</v>
      </c>
      <c r="Q62" s="11" t="e">
        <f aca="false">OCT2002!R68*VMTbyVehicle!Q62*0.0000011023</f>
        <v>#VALUE!</v>
      </c>
      <c r="R62" s="11" t="e">
        <f aca="false">OCT2002!S68*VMTbyVehicle!R62*0.0000011023</f>
        <v>#VALUE!</v>
      </c>
      <c r="S62" s="11" t="e">
        <f aca="false">OCT2002!T68*VMTbyVehicle!S62*0.0000011023</f>
        <v>#VALUE!</v>
      </c>
      <c r="T62" s="11" t="n">
        <f aca="false">OCT2002!U68*VMTbyVehicle!T62*0.0000011023</f>
        <v>0.00259754261296</v>
      </c>
      <c r="U62" s="11" t="n">
        <f aca="false">OCT2002!V68*VMTbyVehicle!U62*0.0000011023</f>
        <v>0.00011718595392</v>
      </c>
      <c r="V62" s="11" t="n">
        <f aca="false">OCT2002!W68*VMTbyVehicle!V62*0.0000011023</f>
        <v>0.0076002438608</v>
      </c>
      <c r="W62" s="11" t="n">
        <f aca="false">OCT2002!X68*VMTbyVehicle!W62*0.0000011023</f>
        <v>0.00185489576592</v>
      </c>
      <c r="X62" s="11" t="n">
        <f aca="false">OCT2002!Y68*VMTbyVehicle!X62*0.0000011023</f>
        <v>0.0025393729192</v>
      </c>
      <c r="Y62" s="11" t="n">
        <f aca="false">OCT2002!Z68*VMTbyVehicle!Y62*0.0000011023</f>
        <v>0.00070223873364</v>
      </c>
      <c r="Z62" s="11" t="n">
        <f aca="false">OCT2002!AA68*VMTbyVehicle!Z62*0.0000011023</f>
        <v>0.0065145257597</v>
      </c>
      <c r="AA62" s="11" t="n">
        <f aca="false">OCT2002!AB68*VMTbyVehicle!AA62*0.0000011023</f>
        <v>0.01037603191112</v>
      </c>
      <c r="AB62" s="11" t="n">
        <f aca="false">OCT2002!AC68*VMTbyVehicle!AB62*0.0000011023</f>
        <v>0.04871133508659</v>
      </c>
      <c r="AC62" s="11" t="n">
        <f aca="false">OCT2002!AD68*VMTbyVehicle!AC62*0.0000011023</f>
        <v>0.02180493669024</v>
      </c>
      <c r="AD62" s="11" t="e">
        <f aca="false">OCT2002!AE68*VMTbyVehicle!AD62*0.0000011023</f>
        <v>#VALUE!</v>
      </c>
      <c r="AE62" s="11" t="e">
        <f aca="false">OCT2002!AF68*VMTbyVehicle!AE62*0.0000011023</f>
        <v>#VALUE!</v>
      </c>
      <c r="AF62" s="11" t="n">
        <f aca="false">OCT2002!AG68*VMTbyVehicle!AF62*0.0000011023</f>
        <v>0.00440772534306</v>
      </c>
      <c r="AG62" s="11" t="n">
        <f aca="false">OCT2002!AH68*VMTbyVehicle!AG62*0.0000011023</f>
        <v>0.0070886796584</v>
      </c>
      <c r="AH62" s="11" t="n">
        <f aca="false">OCT2002!AI68*VMTbyVehicle!AH62*0.0000011023</f>
        <v>0.00022510465128</v>
      </c>
      <c r="AI62" s="11" t="n">
        <f aca="false">OCT2002!AJ68*VMTbyVehicle!AI62*0.0000011023</f>
        <v>0.1146230468958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e">
        <f aca="false">NOV2002!H68*VMTbyVehicle!G63*0.0000011023</f>
        <v>#VALUE!</v>
      </c>
      <c r="H63" s="11" t="e">
        <f aca="false">NOV2002!I68*VMTbyVehicle!H63*0.0000011023</f>
        <v>#VALUE!</v>
      </c>
      <c r="I63" s="11" t="e">
        <f aca="false">NOV2002!J68*VMTbyVehicle!I63*0.0000011023</f>
        <v>#VALUE!</v>
      </c>
      <c r="J63" s="11" t="e">
        <f aca="false">NOV2002!K68*VMTbyVehicle!J63*0.0000011023</f>
        <v>#VALUE!</v>
      </c>
      <c r="K63" s="11" t="e">
        <f aca="false">NOV2002!L68*VMTbyVehicle!K63*0.0000011023</f>
        <v>#VALUE!</v>
      </c>
      <c r="L63" s="11" t="e">
        <f aca="false">NOV2002!M68*VMTbyVehicle!L63*0.0000011023</f>
        <v>#VALUE!</v>
      </c>
      <c r="M63" s="11" t="e">
        <f aca="false">NOV2002!N68*VMTbyVehicle!M63*0.0000011023</f>
        <v>#VALUE!</v>
      </c>
      <c r="N63" s="11" t="e">
        <f aca="false">NOV2002!O68*VMTbyVehicle!N63*0.0000011023</f>
        <v>#VALUE!</v>
      </c>
      <c r="O63" s="11" t="e">
        <f aca="false">NOV2002!P68*VMTbyVehicle!O63*0.0000011023</f>
        <v>#VALUE!</v>
      </c>
      <c r="P63" s="11" t="e">
        <f aca="false">NOV2002!Q68*VMTbyVehicle!P63*0.0000011023</f>
        <v>#VALUE!</v>
      </c>
      <c r="Q63" s="11" t="e">
        <f aca="false">NOV2002!R68*VMTbyVehicle!Q63*0.0000011023</f>
        <v>#VALUE!</v>
      </c>
      <c r="R63" s="11" t="e">
        <f aca="false">NOV2002!S68*VMTbyVehicle!R63*0.0000011023</f>
        <v>#VALUE!</v>
      </c>
      <c r="S63" s="11" t="e">
        <f aca="false">NOV2002!T68*VMTbyVehicle!S63*0.0000011023</f>
        <v>#VALUE!</v>
      </c>
      <c r="T63" s="11" t="n">
        <f aca="false">NOV2002!U68*VMTbyVehicle!T63*0.0000011023</f>
        <v>0.00255205289656</v>
      </c>
      <c r="U63" s="11" t="n">
        <f aca="false">NOV2002!V68*VMTbyVehicle!U63*0.0000011023</f>
        <v>0.00011511186624</v>
      </c>
      <c r="V63" s="11" t="n">
        <f aca="false">NOV2002!W68*VMTbyVehicle!V63*0.0000011023</f>
        <v>0.0074668391056</v>
      </c>
      <c r="W63" s="11" t="n">
        <f aca="false">NOV2002!X68*VMTbyVehicle!W63*0.0000011023</f>
        <v>0.00182238100236</v>
      </c>
      <c r="X63" s="11" t="n">
        <f aca="false">NOV2002!Y68*VMTbyVehicle!X63*0.0000011023</f>
        <v>0.00249483559</v>
      </c>
      <c r="Y63" s="11" t="n">
        <f aca="false">NOV2002!Z68*VMTbyVehicle!Y63*0.0000011023</f>
        <v>0.00068987158902</v>
      </c>
      <c r="Z63" s="11" t="n">
        <f aca="false">NOV2002!AA68*VMTbyVehicle!Z63*0.0000011023</f>
        <v>0.0064001808738</v>
      </c>
      <c r="AA63" s="11" t="n">
        <f aca="false">NOV2002!AB68*VMTbyVehicle!AA63*0.0000011023</f>
        <v>0.01019389932304</v>
      </c>
      <c r="AB63" s="11" t="n">
        <f aca="false">NOV2002!AC68*VMTbyVehicle!AB63*0.0000011023</f>
        <v>0.04785633091078</v>
      </c>
      <c r="AC63" s="11" t="n">
        <f aca="false">NOV2002!AD68*VMTbyVehicle!AC63*0.0000011023</f>
        <v>0.02142240045066</v>
      </c>
      <c r="AD63" s="11" t="e">
        <f aca="false">NOV2002!AE68*VMTbyVehicle!AD63*0.0000011023</f>
        <v>#VALUE!</v>
      </c>
      <c r="AE63" s="11" t="e">
        <f aca="false">NOV2002!AF68*VMTbyVehicle!AE63*0.0000011023</f>
        <v>#VALUE!</v>
      </c>
      <c r="AF63" s="11" t="n">
        <f aca="false">NOV2002!AG68*VMTbyVehicle!AF63*0.0000011023</f>
        <v>0.00433018912014</v>
      </c>
      <c r="AG63" s="11" t="n">
        <f aca="false">NOV2002!AH68*VMTbyVehicle!AG63*0.0000011023</f>
        <v>0.006964155032</v>
      </c>
      <c r="AH63" s="11" t="n">
        <f aca="false">NOV2002!AI68*VMTbyVehicle!AH63*0.0000011023</f>
        <v>0.00022120350135</v>
      </c>
      <c r="AI63" s="11" t="n">
        <f aca="false">NOV2002!AJ68*VMTbyVehicle!AI63*0.0000011023</f>
        <v>0.1126110914576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e">
        <f aca="false">DEC2002!H68*VMTbyVehicle!G64*0.0000011023</f>
        <v>#VALUE!</v>
      </c>
      <c r="H64" s="11" t="e">
        <f aca="false">DEC2002!I68*VMTbyVehicle!H64*0.0000011023</f>
        <v>#VALUE!</v>
      </c>
      <c r="I64" s="11" t="e">
        <f aca="false">DEC2002!J68*VMTbyVehicle!I64*0.0000011023</f>
        <v>#VALUE!</v>
      </c>
      <c r="J64" s="11" t="e">
        <f aca="false">DEC2002!K68*VMTbyVehicle!J64*0.0000011023</f>
        <v>#VALUE!</v>
      </c>
      <c r="K64" s="11" t="e">
        <f aca="false">DEC2002!L68*VMTbyVehicle!K64*0.0000011023</f>
        <v>#VALUE!</v>
      </c>
      <c r="L64" s="11" t="e">
        <f aca="false">DEC2002!M68*VMTbyVehicle!L64*0.0000011023</f>
        <v>#VALUE!</v>
      </c>
      <c r="M64" s="11" t="e">
        <f aca="false">DEC2002!N68*VMTbyVehicle!M64*0.0000011023</f>
        <v>#VALUE!</v>
      </c>
      <c r="N64" s="11" t="e">
        <f aca="false">DEC2002!O68*VMTbyVehicle!N64*0.0000011023</f>
        <v>#VALUE!</v>
      </c>
      <c r="O64" s="11" t="e">
        <f aca="false">DEC2002!P68*VMTbyVehicle!O64*0.0000011023</f>
        <v>#VALUE!</v>
      </c>
      <c r="P64" s="11" t="e">
        <f aca="false">DEC2002!Q68*VMTbyVehicle!P64*0.0000011023</f>
        <v>#VALUE!</v>
      </c>
      <c r="Q64" s="11" t="e">
        <f aca="false">DEC2002!R68*VMTbyVehicle!Q64*0.0000011023</f>
        <v>#VALUE!</v>
      </c>
      <c r="R64" s="11" t="e">
        <f aca="false">DEC2002!S68*VMTbyVehicle!R64*0.0000011023</f>
        <v>#VALUE!</v>
      </c>
      <c r="S64" s="11" t="e">
        <f aca="false">DEC2002!T68*VMTbyVehicle!S64*0.0000011023</f>
        <v>#VALUE!</v>
      </c>
      <c r="T64" s="11" t="n">
        <f aca="false">DEC2002!U68*VMTbyVehicle!T64*0.0000011023</f>
        <v>0.0025083189236</v>
      </c>
      <c r="U64" s="11" t="n">
        <f aca="false">DEC2002!V68*VMTbyVehicle!U64*0.0000011023</f>
        <v>0.00011316740904</v>
      </c>
      <c r="V64" s="11" t="n">
        <f aca="false">DEC2002!W68*VMTbyVehicle!V64*0.0000011023</f>
        <v>0.0073389017584</v>
      </c>
      <c r="W64" s="11" t="n">
        <f aca="false">DEC2002!X68*VMTbyVehicle!W64*0.0000011023</f>
        <v>0.0017911096332</v>
      </c>
      <c r="X64" s="11" t="n">
        <f aca="false">DEC2002!Y68*VMTbyVehicle!X64*0.0000011023</f>
        <v>0.0024520751684</v>
      </c>
      <c r="Y64" s="11" t="n">
        <f aca="false">DEC2002!Z68*VMTbyVehicle!Y64*0.0000011023</f>
        <v>0.000678101891</v>
      </c>
      <c r="Z64" s="11" t="n">
        <f aca="false">DEC2002!AA68*VMTbyVehicle!Z64*0.0000011023</f>
        <v>0.0062905350928</v>
      </c>
      <c r="AA64" s="11" t="n">
        <f aca="false">DEC2002!AB68*VMTbyVehicle!AA64*0.0000011023</f>
        <v>0.01001920505536</v>
      </c>
      <c r="AB64" s="11" t="n">
        <f aca="false">DEC2002!AC68*VMTbyVehicle!AB64*0.0000011023</f>
        <v>0.04703623260769</v>
      </c>
      <c r="AC64" s="11" t="n">
        <f aca="false">DEC2002!AD68*VMTbyVehicle!AC64*0.0000011023</f>
        <v>0.02105544764664</v>
      </c>
      <c r="AD64" s="11" t="e">
        <f aca="false">DEC2002!AE68*VMTbyVehicle!AD64*0.0000011023</f>
        <v>#VALUE!</v>
      </c>
      <c r="AE64" s="11" t="e">
        <f aca="false">DEC2002!AF68*VMTbyVehicle!AE64*0.0000011023</f>
        <v>#VALUE!</v>
      </c>
      <c r="AF64" s="11" t="n">
        <f aca="false">DEC2002!AG68*VMTbyVehicle!AF64*0.0000011023</f>
        <v>0.00425613506292</v>
      </c>
      <c r="AG64" s="11" t="n">
        <f aca="false">DEC2002!AH68*VMTbyVehicle!AG64*0.0000011023</f>
        <v>0.00684516483344</v>
      </c>
      <c r="AH64" s="11" t="n">
        <f aca="false">DEC2002!AI68*VMTbyVehicle!AH64*0.0000011023</f>
        <v>0.00021738535461</v>
      </c>
      <c r="AI64" s="11" t="n">
        <f aca="false">DEC2002!AJ68*VMTbyVehicle!AI64*0.0000011023</f>
        <v>0.11068154562085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e">
        <f aca="false">AVERAGE(G53:G64)</f>
        <v>#VALUE!</v>
      </c>
      <c r="H66" s="14" t="e">
        <f aca="false">AVERAGE(H53:H64)</f>
        <v>#VALUE!</v>
      </c>
      <c r="I66" s="14" t="e">
        <f aca="false">AVERAGE(I53:I64)</f>
        <v>#VALUE!</v>
      </c>
      <c r="J66" s="14" t="e">
        <f aca="false">AVERAGE(J53:J64)</f>
        <v>#VALUE!</v>
      </c>
      <c r="K66" s="14" t="e">
        <f aca="false">AVERAGE(K53:K64)</f>
        <v>#VALUE!</v>
      </c>
      <c r="L66" s="14" t="e">
        <f aca="false">AVERAGE(L53:L64)</f>
        <v>#VALUE!</v>
      </c>
      <c r="M66" s="14" t="e">
        <f aca="false">AVERAGE(M53:M64)</f>
        <v>#VALUE!</v>
      </c>
      <c r="N66" s="14" t="e">
        <f aca="false">AVERAGE(N53:N64)</f>
        <v>#VALUE!</v>
      </c>
      <c r="O66" s="14" t="e">
        <f aca="false">AVERAGE(O53:O64)</f>
        <v>#VALUE!</v>
      </c>
      <c r="P66" s="14" t="e">
        <f aca="false">AVERAGE(P53:P64)</f>
        <v>#VALUE!</v>
      </c>
      <c r="Q66" s="14" t="e">
        <f aca="false">AVERAGE(Q53:Q64)</f>
        <v>#VALUE!</v>
      </c>
      <c r="R66" s="14" t="e">
        <f aca="false">AVERAGE(R53:R64)</f>
        <v>#VALUE!</v>
      </c>
      <c r="S66" s="14" t="e">
        <f aca="false">AVERAGE(S53:S64)</f>
        <v>#VALUE!</v>
      </c>
      <c r="T66" s="14" t="n">
        <f aca="false">AVERAGE(T53:T64)</f>
        <v>0.00275514154877167</v>
      </c>
      <c r="U66" s="14" t="n">
        <f aca="false">AVERAGE(U53:U64)</f>
        <v>0.000119408209091667</v>
      </c>
      <c r="V66" s="14" t="n">
        <f aca="false">AVERAGE(V53:V64)</f>
        <v>0.00787907033348167</v>
      </c>
      <c r="W66" s="14" t="n">
        <f aca="false">AVERAGE(W53:W64)</f>
        <v>0.00193201301379583</v>
      </c>
      <c r="X66" s="14" t="n">
        <f aca="false">AVERAGE(X53:X64)</f>
        <v>0.00265995715379</v>
      </c>
      <c r="Y66" s="14" t="n">
        <f aca="false">AVERAGE(Y53:Y64)</f>
        <v>0.000721012840850833</v>
      </c>
      <c r="Z66" s="14" t="n">
        <f aca="false">AVERAGE(Z53:Z64)</f>
        <v>0.00687797369064</v>
      </c>
      <c r="AA66" s="14" t="n">
        <f aca="false">AVERAGE(AA53:AA64)</f>
        <v>0.0109880748554017</v>
      </c>
      <c r="AB66" s="14" t="n">
        <f aca="false">AVERAGE(AB53:AB64)</f>
        <v>0.0508624531715975</v>
      </c>
      <c r="AC66" s="14" t="n">
        <f aca="false">AVERAGE(AC53:AC64)</f>
        <v>0.022424708557945</v>
      </c>
      <c r="AD66" s="14" t="e">
        <f aca="false">AVERAGE(AD53:AD64)</f>
        <v>#VALUE!</v>
      </c>
      <c r="AE66" s="14" t="e">
        <f aca="false">AVERAGE(AE53:AE64)</f>
        <v>#VALUE!</v>
      </c>
      <c r="AF66" s="14" t="n">
        <f aca="false">AVERAGE(AF53:AF64)</f>
        <v>0.00487950112674833</v>
      </c>
      <c r="AG66" s="14" t="n">
        <f aca="false">AVERAGE(AG53:AG64)</f>
        <v>0.00816031787951167</v>
      </c>
      <c r="AH66" s="14" t="n">
        <f aca="false">AVERAGE(AH53:AH64)</f>
        <v>0.0002439348839325</v>
      </c>
      <c r="AI66" s="14" t="n">
        <f aca="false">AVERAGE(AI53:AI64)</f>
        <v>0.120435519788012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Z46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e">
        <f aca="false">JAN2002!H6*VMTbyVehicle!G4*0.0000011023</f>
        <v>#VALUE!</v>
      </c>
      <c r="H4" s="11" t="e">
        <f aca="false">JAN2002!I6*VMTbyVehicle!H4*0.0000011023</f>
        <v>#VALUE!</v>
      </c>
      <c r="I4" s="11" t="e">
        <f aca="false">JAN2002!J6*VMTbyVehicle!I4*0.0000011023</f>
        <v>#VALUE!</v>
      </c>
      <c r="J4" s="11" t="e">
        <f aca="false">JAN2002!K6*VMTbyVehicle!J4*0.0000011023</f>
        <v>#VALUE!</v>
      </c>
      <c r="K4" s="11" t="e">
        <f aca="false">JAN2002!L6*VMTbyVehicle!K4*0.0000011023</f>
        <v>#VALUE!</v>
      </c>
      <c r="L4" s="11" t="e">
        <f aca="false">JAN2002!M6*VMTbyVehicle!L4*0.0000011023</f>
        <v>#VALUE!</v>
      </c>
      <c r="M4" s="11" t="e">
        <f aca="false">JAN2002!N6*VMTbyVehicle!M4*0.0000011023</f>
        <v>#VALUE!</v>
      </c>
      <c r="N4" s="11" t="e">
        <f aca="false">JAN2002!O6*VMTbyVehicle!N4*0.0000011023</f>
        <v>#VALUE!</v>
      </c>
      <c r="O4" s="11" t="e">
        <f aca="false">JAN2002!P6*VMTbyVehicle!O4*0.0000011023</f>
        <v>#VALUE!</v>
      </c>
      <c r="P4" s="11" t="e">
        <f aca="false">JAN2002!Q6*VMTbyVehicle!P4*0.0000011023</f>
        <v>#VALUE!</v>
      </c>
      <c r="Q4" s="11" t="e">
        <f aca="false">JAN2002!R6*VMTbyVehicle!Q4*0.0000011023</f>
        <v>#VALUE!</v>
      </c>
      <c r="R4" s="11" t="e">
        <f aca="false">JAN2002!S6*VMTbyVehicle!R4*0.0000011023</f>
        <v>#VALUE!</v>
      </c>
      <c r="S4" s="11" t="e">
        <f aca="false">JAN2002!T6*VMTbyVehicle!S4*0.0000011023</f>
        <v>#VALUE!</v>
      </c>
      <c r="T4" s="11" t="n">
        <f aca="false">JAN2002!U6*VMTbyVehicle!T4*0.0000011023</f>
        <v>0.0009841830435</v>
      </c>
      <c r="U4" s="11" t="n">
        <f aca="false">JAN2002!V6*VMTbyVehicle!U4*0.0000011023</f>
        <v>0.00021427918344</v>
      </c>
      <c r="V4" s="11" t="n">
        <f aca="false">JAN2002!W6*VMTbyVehicle!V4*0.0000011023</f>
        <v>0.01041642293887</v>
      </c>
      <c r="W4" s="11" t="n">
        <f aca="false">JAN2002!X6*VMTbyVehicle!W4*0.0000011023</f>
        <v>0.0025460363227</v>
      </c>
      <c r="X4" s="11" t="n">
        <f aca="false">JAN2002!Y6*VMTbyVehicle!X4*0.0000011023</f>
        <v>0.0034887640678</v>
      </c>
      <c r="Y4" s="11" t="n">
        <f aca="false">JAN2002!Z6*VMTbyVehicle!Y4*0.0000011023</f>
        <v>0.00094927088767</v>
      </c>
      <c r="Z4" s="11" t="n">
        <f aca="false">JAN2002!AA6*VMTbyVehicle!Z4*0.0000011023</f>
        <v>0.0069304863808</v>
      </c>
      <c r="AA4" s="11" t="n">
        <f aca="false">JAN2002!AB6*VMTbyVehicle!AA4*0.0000011023</f>
        <v>0.01116044821206</v>
      </c>
      <c r="AB4" s="11" t="n">
        <f aca="false">JAN2002!AC6*VMTbyVehicle!AB4*0.0000011023</f>
        <v>0.05124183912045</v>
      </c>
      <c r="AC4" s="11" t="n">
        <f aca="false">JAN2002!AD6*VMTbyVehicle!AC4*0.0000011023</f>
        <v>0.0090426816741</v>
      </c>
      <c r="AD4" s="11" t="e">
        <f aca="false">JAN2002!AE6*VMTbyVehicle!AD4*0.0000011023</f>
        <v>#VALUE!</v>
      </c>
      <c r="AE4" s="11" t="e">
        <f aca="false">JAN2002!AF6*VMTbyVehicle!AE4*0.0000011023</f>
        <v>#VALUE!</v>
      </c>
      <c r="AF4" s="11" t="n">
        <f aca="false">JAN2002!AG6*VMTbyVehicle!AF4*0.0000011023</f>
        <v>0.00507492118809</v>
      </c>
      <c r="AG4" s="11" t="n">
        <f aca="false">JAN2002!AH6*VMTbyVehicle!AG4*0.0000011023</f>
        <v>0.0083239236522</v>
      </c>
      <c r="AH4" s="11" t="n">
        <f aca="false">JAN2002!AI6*VMTbyVehicle!AH4*0.0000011023</f>
        <v>0.00044399828298</v>
      </c>
      <c r="AI4" s="11" t="n">
        <f aca="false">JAN2002!AJ6*VMTbyVehicle!AI4*0.0000011023</f>
        <v>0.11057698000986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e">
        <f aca="false">FEB2002!H6*VMTbyVehicle!G5*0.0000011023</f>
        <v>#VALUE!</v>
      </c>
      <c r="H5" s="11" t="e">
        <f aca="false">FEB2002!I6*VMTbyVehicle!H5*0.0000011023</f>
        <v>#VALUE!</v>
      </c>
      <c r="I5" s="11" t="e">
        <f aca="false">FEB2002!J6*VMTbyVehicle!I5*0.0000011023</f>
        <v>#VALUE!</v>
      </c>
      <c r="J5" s="11" t="e">
        <f aca="false">FEB2002!K6*VMTbyVehicle!J5*0.0000011023</f>
        <v>#VALUE!</v>
      </c>
      <c r="K5" s="11" t="e">
        <f aca="false">FEB2002!L6*VMTbyVehicle!K5*0.0000011023</f>
        <v>#VALUE!</v>
      </c>
      <c r="L5" s="11" t="e">
        <f aca="false">FEB2002!M6*VMTbyVehicle!L5*0.0000011023</f>
        <v>#VALUE!</v>
      </c>
      <c r="M5" s="11" t="e">
        <f aca="false">FEB2002!N6*VMTbyVehicle!M5*0.0000011023</f>
        <v>#VALUE!</v>
      </c>
      <c r="N5" s="11" t="e">
        <f aca="false">FEB2002!O6*VMTbyVehicle!N5*0.0000011023</f>
        <v>#VALUE!</v>
      </c>
      <c r="O5" s="11" t="e">
        <f aca="false">FEB2002!P6*VMTbyVehicle!O5*0.0000011023</f>
        <v>#VALUE!</v>
      </c>
      <c r="P5" s="11" t="e">
        <f aca="false">FEB2002!Q6*VMTbyVehicle!P5*0.0000011023</f>
        <v>#VALUE!</v>
      </c>
      <c r="Q5" s="11" t="e">
        <f aca="false">FEB2002!R6*VMTbyVehicle!Q5*0.0000011023</f>
        <v>#VALUE!</v>
      </c>
      <c r="R5" s="11" t="e">
        <f aca="false">FEB2002!S6*VMTbyVehicle!R5*0.0000011023</f>
        <v>#VALUE!</v>
      </c>
      <c r="S5" s="11" t="e">
        <f aca="false">FEB2002!T6*VMTbyVehicle!S5*0.0000011023</f>
        <v>#VALUE!</v>
      </c>
      <c r="T5" s="11" t="n">
        <f aca="false">FEB2002!U6*VMTbyVehicle!T5*0.0000011023</f>
        <v>0.0010261476045</v>
      </c>
      <c r="U5" s="11" t="n">
        <f aca="false">FEB2002!V6*VMTbyVehicle!U5*0.0000011023</f>
        <v>0.00022341813228</v>
      </c>
      <c r="V5" s="11" t="n">
        <f aca="false">FEB2002!W6*VMTbyVehicle!V5*0.0000011023</f>
        <v>0.01086096311253</v>
      </c>
      <c r="W5" s="11" t="n">
        <f aca="false">FEB2002!X6*VMTbyVehicle!W5*0.0000011023</f>
        <v>0.00265474018835</v>
      </c>
      <c r="X5" s="11" t="n">
        <f aca="false">FEB2002!Y6*VMTbyVehicle!X5*0.0000011023</f>
        <v>0.0036376550357</v>
      </c>
      <c r="Y5" s="11" t="n">
        <f aca="false">FEB2002!Z6*VMTbyVehicle!Y5*0.0000011023</f>
        <v>0.00098981480443</v>
      </c>
      <c r="Z5" s="11" t="n">
        <f aca="false">FEB2002!AA6*VMTbyVehicle!Z5*0.0000011023</f>
        <v>0.0072261364684</v>
      </c>
      <c r="AA5" s="11" t="n">
        <f aca="false">FEB2002!AB6*VMTbyVehicle!AA5*0.0000011023</f>
        <v>0.01163670133626</v>
      </c>
      <c r="AB5" s="11" t="n">
        <f aca="false">FEB2002!AC6*VMTbyVehicle!AB5*0.0000011023</f>
        <v>0.0534285945369</v>
      </c>
      <c r="AC5" s="11" t="n">
        <f aca="false">FEB2002!AD6*VMTbyVehicle!AC5*0.0000011023</f>
        <v>0.0094286420984</v>
      </c>
      <c r="AD5" s="11" t="e">
        <f aca="false">FEB2002!AE6*VMTbyVehicle!AD5*0.0000011023</f>
        <v>#VALUE!</v>
      </c>
      <c r="AE5" s="11" t="e">
        <f aca="false">FEB2002!AF6*VMTbyVehicle!AE5*0.0000011023</f>
        <v>#VALUE!</v>
      </c>
      <c r="AF5" s="11" t="n">
        <f aca="false">FEB2002!AG6*VMTbyVehicle!AF5*0.0000011023</f>
        <v>0.0052888772874</v>
      </c>
      <c r="AG5" s="11" t="n">
        <f aca="false">FEB2002!AH6*VMTbyVehicle!AG5*0.0000011023</f>
        <v>0.00867715149846</v>
      </c>
      <c r="AH5" s="11" t="n">
        <f aca="false">FEB2002!AI6*VMTbyVehicle!AH5*0.0000011023</f>
        <v>0.00046292896272</v>
      </c>
      <c r="AI5" s="11" t="n">
        <f aca="false">FEB2002!AJ6*VMTbyVehicle!AI5*0.0000011023</f>
        <v>0.11529600093557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e">
        <f aca="false">MAR2002!H6*VMTbyVehicle!G6*0.0000011023</f>
        <v>#VALUE!</v>
      </c>
      <c r="H6" s="11" t="e">
        <f aca="false">MAR2002!I6*VMTbyVehicle!H6*0.0000011023</f>
        <v>#VALUE!</v>
      </c>
      <c r="I6" s="11" t="e">
        <f aca="false">MAR2002!J6*VMTbyVehicle!I6*0.0000011023</f>
        <v>#VALUE!</v>
      </c>
      <c r="J6" s="11" t="e">
        <f aca="false">MAR2002!K6*VMTbyVehicle!J6*0.0000011023</f>
        <v>#VALUE!</v>
      </c>
      <c r="K6" s="11" t="e">
        <f aca="false">MAR2002!L6*VMTbyVehicle!K6*0.0000011023</f>
        <v>#VALUE!</v>
      </c>
      <c r="L6" s="11" t="e">
        <f aca="false">MAR2002!M6*VMTbyVehicle!L6*0.0000011023</f>
        <v>#VALUE!</v>
      </c>
      <c r="M6" s="11" t="e">
        <f aca="false">MAR2002!N6*VMTbyVehicle!M6*0.0000011023</f>
        <v>#VALUE!</v>
      </c>
      <c r="N6" s="11" t="e">
        <f aca="false">MAR2002!O6*VMTbyVehicle!N6*0.0000011023</f>
        <v>#VALUE!</v>
      </c>
      <c r="O6" s="11" t="e">
        <f aca="false">MAR2002!P6*VMTbyVehicle!O6*0.0000011023</f>
        <v>#VALUE!</v>
      </c>
      <c r="P6" s="11" t="e">
        <f aca="false">MAR2002!Q6*VMTbyVehicle!P6*0.0000011023</f>
        <v>#VALUE!</v>
      </c>
      <c r="Q6" s="11" t="e">
        <f aca="false">MAR2002!R6*VMTbyVehicle!Q6*0.0000011023</f>
        <v>#VALUE!</v>
      </c>
      <c r="R6" s="11" t="e">
        <f aca="false">MAR2002!S6*VMTbyVehicle!R6*0.0000011023</f>
        <v>#VALUE!</v>
      </c>
      <c r="S6" s="11" t="e">
        <f aca="false">MAR2002!T6*VMTbyVehicle!S6*0.0000011023</f>
        <v>#VALUE!</v>
      </c>
      <c r="T6" s="11" t="n">
        <f aca="false">MAR2002!U6*VMTbyVehicle!T6*0.0000011023</f>
        <v>0.0010629534015</v>
      </c>
      <c r="U6" s="11" t="n">
        <f aca="false">MAR2002!V6*VMTbyVehicle!U6*0.0000011023</f>
        <v>0.0002312592331</v>
      </c>
      <c r="V6" s="11" t="n">
        <f aca="false">MAR2002!W6*VMTbyVehicle!V6*0.0000011023</f>
        <v>0.0112502622933</v>
      </c>
      <c r="W6" s="11" t="n">
        <f aca="false">MAR2002!X6*VMTbyVehicle!W6*0.0000011023</f>
        <v>0.0027498648203</v>
      </c>
      <c r="X6" s="11" t="n">
        <f aca="false">MAR2002!Y6*VMTbyVehicle!X6*0.0000011023</f>
        <v>0.00376807189652</v>
      </c>
      <c r="Y6" s="11" t="n">
        <f aca="false">MAR2002!Z6*VMTbyVehicle!Y6*0.0000011023</f>
        <v>0.00102525760748</v>
      </c>
      <c r="Z6" s="11" t="n">
        <f aca="false">MAR2002!AA6*VMTbyVehicle!Z6*0.0000011023</f>
        <v>0.0074852916076</v>
      </c>
      <c r="AA6" s="11" t="n">
        <f aca="false">MAR2002!AB6*VMTbyVehicle!AA6*0.0000011023</f>
        <v>0.01205370407178</v>
      </c>
      <c r="AB6" s="11" t="n">
        <f aca="false">MAR2002!AC6*VMTbyVehicle!AB6*0.0000011023</f>
        <v>0.05530668071068</v>
      </c>
      <c r="AC6" s="11" t="n">
        <f aca="false">MAR2002!AD6*VMTbyVehicle!AC6*0.0000011023</f>
        <v>0.0097666414497</v>
      </c>
      <c r="AD6" s="11" t="e">
        <f aca="false">MAR2002!AE6*VMTbyVehicle!AD6*0.0000011023</f>
        <v>#VALUE!</v>
      </c>
      <c r="AE6" s="11" t="e">
        <f aca="false">MAR2002!AF6*VMTbyVehicle!AE6*0.0000011023</f>
        <v>#VALUE!</v>
      </c>
      <c r="AF6" s="11" t="n">
        <f aca="false">MAR2002!AG6*VMTbyVehicle!AF6*0.0000011023</f>
        <v>0.005478431</v>
      </c>
      <c r="AG6" s="11" t="n">
        <f aca="false">MAR2002!AH6*VMTbyVehicle!AG6*0.0000011023</f>
        <v>0.00898803316746</v>
      </c>
      <c r="AH6" s="11" t="n">
        <f aca="false">MAR2002!AI6*VMTbyVehicle!AH6*0.0000011023</f>
        <v>0.00047944295994</v>
      </c>
      <c r="AI6" s="11" t="n">
        <f aca="false">MAR2002!AJ6*VMTbyVehicle!AI6*0.0000011023</f>
        <v>0.1194291553637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e">
        <f aca="false">APR2002!H6*VMTbyVehicle!G7*0.0000011023</f>
        <v>#VALUE!</v>
      </c>
      <c r="H7" s="11" t="e">
        <f aca="false">APR2002!I6*VMTbyVehicle!H7*0.0000011023</f>
        <v>#VALUE!</v>
      </c>
      <c r="I7" s="11" t="e">
        <f aca="false">APR2002!J6*VMTbyVehicle!I7*0.0000011023</f>
        <v>#VALUE!</v>
      </c>
      <c r="J7" s="11" t="e">
        <f aca="false">APR2002!K6*VMTbyVehicle!J7*0.0000011023</f>
        <v>#VALUE!</v>
      </c>
      <c r="K7" s="11" t="e">
        <f aca="false">APR2002!L6*VMTbyVehicle!K7*0.0000011023</f>
        <v>#VALUE!</v>
      </c>
      <c r="L7" s="11" t="e">
        <f aca="false">APR2002!M6*VMTbyVehicle!L7*0.0000011023</f>
        <v>#VALUE!</v>
      </c>
      <c r="M7" s="11" t="e">
        <f aca="false">APR2002!N6*VMTbyVehicle!M7*0.0000011023</f>
        <v>#VALUE!</v>
      </c>
      <c r="N7" s="11" t="e">
        <f aca="false">APR2002!O6*VMTbyVehicle!N7*0.0000011023</f>
        <v>#VALUE!</v>
      </c>
      <c r="O7" s="11" t="e">
        <f aca="false">APR2002!P6*VMTbyVehicle!O7*0.0000011023</f>
        <v>#VALUE!</v>
      </c>
      <c r="P7" s="11" t="e">
        <f aca="false">APR2002!Q6*VMTbyVehicle!P7*0.0000011023</f>
        <v>#VALUE!</v>
      </c>
      <c r="Q7" s="11" t="e">
        <f aca="false">APR2002!R6*VMTbyVehicle!Q7*0.0000011023</f>
        <v>#VALUE!</v>
      </c>
      <c r="R7" s="11" t="e">
        <f aca="false">APR2002!S6*VMTbyVehicle!R7*0.0000011023</f>
        <v>#VALUE!</v>
      </c>
      <c r="S7" s="11" t="e">
        <f aca="false">APR2002!T6*VMTbyVehicle!S7*0.0000011023</f>
        <v>#VALUE!</v>
      </c>
      <c r="T7" s="11" t="n">
        <f aca="false">APR2002!U6*VMTbyVehicle!T7*0.0000011023</f>
        <v>0.00108538134845</v>
      </c>
      <c r="U7" s="11" t="n">
        <f aca="false">APR2002!V6*VMTbyVehicle!U7*0.0000011023</f>
        <v>0.00023734811784</v>
      </c>
      <c r="V7" s="11" t="n">
        <f aca="false">APR2002!W6*VMTbyVehicle!V7*0.0000011023</f>
        <v>0.01131666605783</v>
      </c>
      <c r="W7" s="11" t="n">
        <f aca="false">APR2002!X6*VMTbyVehicle!W7*0.0000011023</f>
        <v>0.00279027227232</v>
      </c>
      <c r="X7" s="11" t="n">
        <f aca="false">APR2002!Y6*VMTbyVehicle!X7*0.0000011023</f>
        <v>0.00385760400942</v>
      </c>
      <c r="Y7" s="11" t="n">
        <f aca="false">APR2002!Z6*VMTbyVehicle!Y7*0.0000011023</f>
        <v>0.0010339860598</v>
      </c>
      <c r="Z7" s="11" t="n">
        <f aca="false">APR2002!AA6*VMTbyVehicle!Z7*0.0000011023</f>
        <v>0.00749214482716</v>
      </c>
      <c r="AA7" s="11" t="n">
        <f aca="false">APR2002!AB6*VMTbyVehicle!AA7*0.0000011023</f>
        <v>0.0119414539968</v>
      </c>
      <c r="AB7" s="11" t="n">
        <f aca="false">APR2002!AC6*VMTbyVehicle!AB7*0.0000011023</f>
        <v>0.0551452724649</v>
      </c>
      <c r="AC7" s="11" t="n">
        <f aca="false">APR2002!AD6*VMTbyVehicle!AC7*0.0000011023</f>
        <v>0.00972358759584</v>
      </c>
      <c r="AD7" s="11" t="e">
        <f aca="false">APR2002!AE6*VMTbyVehicle!AD7*0.0000011023</f>
        <v>#VALUE!</v>
      </c>
      <c r="AE7" s="11" t="e">
        <f aca="false">APR2002!AF6*VMTbyVehicle!AE7*0.0000011023</f>
        <v>#VALUE!</v>
      </c>
      <c r="AF7" s="11" t="n">
        <f aca="false">APR2002!AG6*VMTbyVehicle!AF7*0.0000011023</f>
        <v>0.00534665169638</v>
      </c>
      <c r="AG7" s="11" t="n">
        <f aca="false">APR2002!AH6*VMTbyVehicle!AG7*0.0000011023</f>
        <v>0.0091678357138</v>
      </c>
      <c r="AH7" s="11" t="n">
        <f aca="false">APR2002!AI6*VMTbyVehicle!AH7*0.0000011023</f>
        <v>0.00049515139632</v>
      </c>
      <c r="AI7" s="11" t="n">
        <f aca="false">APR2002!AJ6*VMTbyVehicle!AI7*0.0000011023</f>
        <v>0.11925309181896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e">
        <f aca="false">MAY2002!H6*VMTbyVehicle!G8*0.0000011023</f>
        <v>#VALUE!</v>
      </c>
      <c r="H8" s="11" t="e">
        <f aca="false">MAY2002!I6*VMTbyVehicle!H8*0.0000011023</f>
        <v>#VALUE!</v>
      </c>
      <c r="I8" s="11" t="e">
        <f aca="false">MAY2002!J6*VMTbyVehicle!I8*0.0000011023</f>
        <v>#VALUE!</v>
      </c>
      <c r="J8" s="11" t="e">
        <f aca="false">MAY2002!K6*VMTbyVehicle!J8*0.0000011023</f>
        <v>#VALUE!</v>
      </c>
      <c r="K8" s="11" t="e">
        <f aca="false">MAY2002!L6*VMTbyVehicle!K8*0.0000011023</f>
        <v>#VALUE!</v>
      </c>
      <c r="L8" s="11" t="e">
        <f aca="false">MAY2002!M6*VMTbyVehicle!L8*0.0000011023</f>
        <v>#VALUE!</v>
      </c>
      <c r="M8" s="11" t="e">
        <f aca="false">MAY2002!N6*VMTbyVehicle!M8*0.0000011023</f>
        <v>#VALUE!</v>
      </c>
      <c r="N8" s="11" t="e">
        <f aca="false">MAY2002!O6*VMTbyVehicle!N8*0.0000011023</f>
        <v>#VALUE!</v>
      </c>
      <c r="O8" s="11" t="e">
        <f aca="false">MAY2002!P6*VMTbyVehicle!O8*0.0000011023</f>
        <v>#VALUE!</v>
      </c>
      <c r="P8" s="11" t="e">
        <f aca="false">MAY2002!Q6*VMTbyVehicle!P8*0.0000011023</f>
        <v>#VALUE!</v>
      </c>
      <c r="Q8" s="11" t="e">
        <f aca="false">MAY2002!R6*VMTbyVehicle!Q8*0.0000011023</f>
        <v>#VALUE!</v>
      </c>
      <c r="R8" s="11" t="e">
        <f aca="false">MAY2002!S6*VMTbyVehicle!R8*0.0000011023</f>
        <v>#VALUE!</v>
      </c>
      <c r="S8" s="11" t="e">
        <f aca="false">MAY2002!T6*VMTbyVehicle!S8*0.0000011023</f>
        <v>#VALUE!</v>
      </c>
      <c r="T8" s="11" t="n">
        <f aca="false">MAY2002!U6*VMTbyVehicle!T8*0.0000011023</f>
        <v>0.00111461654905</v>
      </c>
      <c r="U8" s="11" t="n">
        <f aca="false">MAY2002!V6*VMTbyVehicle!U8*0.0000011023</f>
        <v>0.00024372117552</v>
      </c>
      <c r="V8" s="11" t="n">
        <f aca="false">MAY2002!W6*VMTbyVehicle!V8*0.0000011023</f>
        <v>0.01162158935441</v>
      </c>
      <c r="W8" s="11" t="n">
        <f aca="false">MAY2002!X6*VMTbyVehicle!W8*0.0000011023</f>
        <v>0.00286086058811</v>
      </c>
      <c r="X8" s="11" t="n">
        <f aca="false">MAY2002!Y6*VMTbyVehicle!X8*0.0000011023</f>
        <v>0.00396154682091</v>
      </c>
      <c r="Y8" s="11" t="n">
        <f aca="false">MAY2002!Z6*VMTbyVehicle!Y8*0.0000011023</f>
        <v>0.00106187391911</v>
      </c>
      <c r="Z8" s="11" t="n">
        <f aca="false">MAY2002!AA6*VMTbyVehicle!Z8*0.0000011023</f>
        <v>0.00769393693574</v>
      </c>
      <c r="AA8" s="11" t="n">
        <f aca="false">MAY2002!AB6*VMTbyVehicle!AA8*0.0000011023</f>
        <v>0.01226328679584</v>
      </c>
      <c r="AB8" s="11" t="n">
        <f aca="false">MAY2002!AC6*VMTbyVehicle!AB8*0.0000011023</f>
        <v>0.05663104036844</v>
      </c>
      <c r="AC8" s="11" t="n">
        <f aca="false">MAY2002!AD6*VMTbyVehicle!AC8*0.0000011023</f>
        <v>0.00997654968295</v>
      </c>
      <c r="AD8" s="11" t="e">
        <f aca="false">MAY2002!AE6*VMTbyVehicle!AD8*0.0000011023</f>
        <v>#VALUE!</v>
      </c>
      <c r="AE8" s="11" t="e">
        <f aca="false">MAY2002!AF6*VMTbyVehicle!AE8*0.0000011023</f>
        <v>#VALUE!</v>
      </c>
      <c r="AF8" s="11" t="n">
        <f aca="false">MAY2002!AG6*VMTbyVehicle!AF8*0.0000011023</f>
        <v>0.0054908087267</v>
      </c>
      <c r="AG8" s="11" t="n">
        <f aca="false">MAY2002!AH6*VMTbyVehicle!AG8*0.0000011023</f>
        <v>0.0094124669482</v>
      </c>
      <c r="AH8" s="11" t="n">
        <f aca="false">MAY2002!AI6*VMTbyVehicle!AH8*0.0000011023</f>
        <v>0.00050844315018</v>
      </c>
      <c r="AI8" s="11" t="n">
        <f aca="false">MAY2002!AJ6*VMTbyVehicle!AI8*0.0000011023</f>
        <v>0.12246613141488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e">
        <f aca="false">JUN2002!H6*VMTbyVehicle!G9*0.0000011023</f>
        <v>#VALUE!</v>
      </c>
      <c r="H9" s="11" t="e">
        <f aca="false">JUN2002!I6*VMTbyVehicle!H9*0.0000011023</f>
        <v>#VALUE!</v>
      </c>
      <c r="I9" s="11" t="e">
        <f aca="false">JUN2002!J6*VMTbyVehicle!I9*0.0000011023</f>
        <v>#VALUE!</v>
      </c>
      <c r="J9" s="11" t="e">
        <f aca="false">JUN2002!K6*VMTbyVehicle!J9*0.0000011023</f>
        <v>#VALUE!</v>
      </c>
      <c r="K9" s="11" t="e">
        <f aca="false">JUN2002!L6*VMTbyVehicle!K9*0.0000011023</f>
        <v>#VALUE!</v>
      </c>
      <c r="L9" s="11" t="e">
        <f aca="false">JUN2002!M6*VMTbyVehicle!L9*0.0000011023</f>
        <v>#VALUE!</v>
      </c>
      <c r="M9" s="11" t="e">
        <f aca="false">JUN2002!N6*VMTbyVehicle!M9*0.0000011023</f>
        <v>#VALUE!</v>
      </c>
      <c r="N9" s="11" t="e">
        <f aca="false">JUN2002!O6*VMTbyVehicle!N9*0.0000011023</f>
        <v>#VALUE!</v>
      </c>
      <c r="O9" s="11" t="e">
        <f aca="false">JUN2002!P6*VMTbyVehicle!O9*0.0000011023</f>
        <v>#VALUE!</v>
      </c>
      <c r="P9" s="11" t="e">
        <f aca="false">JUN2002!Q6*VMTbyVehicle!P9*0.0000011023</f>
        <v>#VALUE!</v>
      </c>
      <c r="Q9" s="11" t="e">
        <f aca="false">JUN2002!R6*VMTbyVehicle!Q9*0.0000011023</f>
        <v>#VALUE!</v>
      </c>
      <c r="R9" s="11" t="e">
        <f aca="false">JUN2002!S6*VMTbyVehicle!R9*0.0000011023</f>
        <v>#VALUE!</v>
      </c>
      <c r="S9" s="11" t="e">
        <f aca="false">JUN2002!T6*VMTbyVehicle!S9*0.0000011023</f>
        <v>#VALUE!</v>
      </c>
      <c r="T9" s="11" t="n">
        <f aca="false">JUN2002!U6*VMTbyVehicle!T9*0.0000011023</f>
        <v>0.00112560427545</v>
      </c>
      <c r="U9" s="11" t="n">
        <f aca="false">JUN2002!V6*VMTbyVehicle!U9*0.0000011023</f>
        <v>0.000246231774</v>
      </c>
      <c r="V9" s="11" t="n">
        <f aca="false">JUN2002!W6*VMTbyVehicle!V9*0.0000011023</f>
        <v>0.01173602914834</v>
      </c>
      <c r="W9" s="11" t="n">
        <f aca="false">JUN2002!X6*VMTbyVehicle!W9*0.0000011023</f>
        <v>0.00289365390288</v>
      </c>
      <c r="X9" s="11" t="n">
        <f aca="false">JUN2002!Y6*VMTbyVehicle!X9*0.0000011023</f>
        <v>0.00400054939158</v>
      </c>
      <c r="Y9" s="11" t="n">
        <f aca="false">JUN2002!Z6*VMTbyVehicle!Y9*0.0000011023</f>
        <v>0.00107235613073</v>
      </c>
      <c r="Z9" s="11" t="n">
        <f aca="false">JUN2002!AA6*VMTbyVehicle!Z9*0.0000011023</f>
        <v>0.00776972491086</v>
      </c>
      <c r="AA9" s="11" t="n">
        <f aca="false">JUN2002!AB6*VMTbyVehicle!AA9*0.0000011023</f>
        <v>0.0123839965824</v>
      </c>
      <c r="AB9" s="11" t="n">
        <f aca="false">JUN2002!AC6*VMTbyVehicle!AB9*0.0000011023</f>
        <v>0.05718863772114</v>
      </c>
      <c r="AC9" s="11" t="n">
        <f aca="false">JUN2002!AD6*VMTbyVehicle!AC9*0.0000011023</f>
        <v>0.01008392329296</v>
      </c>
      <c r="AD9" s="11" t="e">
        <f aca="false">JUN2002!AE6*VMTbyVehicle!AD9*0.0000011023</f>
        <v>#VALUE!</v>
      </c>
      <c r="AE9" s="11" t="e">
        <f aca="false">JUN2002!AF6*VMTbyVehicle!AE9*0.0000011023</f>
        <v>#VALUE!</v>
      </c>
      <c r="AF9" s="11" t="n">
        <f aca="false">JUN2002!AG6*VMTbyVehicle!AF9*0.0000011023</f>
        <v>0.00554486761307</v>
      </c>
      <c r="AG9" s="11" t="n">
        <f aca="false">JUN2002!AH6*VMTbyVehicle!AG9*0.0000011023</f>
        <v>0.0095078401488</v>
      </c>
      <c r="AH9" s="11" t="n">
        <f aca="false">JUN2002!AI6*VMTbyVehicle!AH9*0.0000011023</f>
        <v>0.00051341077536</v>
      </c>
      <c r="AI9" s="11" t="n">
        <f aca="false">JUN2002!AJ6*VMTbyVehicle!AI9*0.0000011023</f>
        <v>0.1236719973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e">
        <f aca="false">JUL2002!H6*VMTbyVehicle!G10*0.0000011023</f>
        <v>#VALUE!</v>
      </c>
      <c r="H10" s="11" t="e">
        <f aca="false">JUL2002!I6*VMTbyVehicle!H10*0.0000011023</f>
        <v>#VALUE!</v>
      </c>
      <c r="I10" s="11" t="e">
        <f aca="false">JUL2002!J6*VMTbyVehicle!I10*0.0000011023</f>
        <v>#VALUE!</v>
      </c>
      <c r="J10" s="11" t="e">
        <f aca="false">JUL2002!K6*VMTbyVehicle!J10*0.0000011023</f>
        <v>#VALUE!</v>
      </c>
      <c r="K10" s="11" t="e">
        <f aca="false">JUL2002!L6*VMTbyVehicle!K10*0.0000011023</f>
        <v>#VALUE!</v>
      </c>
      <c r="L10" s="11" t="e">
        <f aca="false">JUL2002!M6*VMTbyVehicle!L10*0.0000011023</f>
        <v>#VALUE!</v>
      </c>
      <c r="M10" s="11" t="e">
        <f aca="false">JUL2002!N6*VMTbyVehicle!M10*0.0000011023</f>
        <v>#VALUE!</v>
      </c>
      <c r="N10" s="11" t="e">
        <f aca="false">JUL2002!O6*VMTbyVehicle!N10*0.0000011023</f>
        <v>#VALUE!</v>
      </c>
      <c r="O10" s="11" t="e">
        <f aca="false">JUL2002!P6*VMTbyVehicle!O10*0.0000011023</f>
        <v>#VALUE!</v>
      </c>
      <c r="P10" s="11" t="e">
        <f aca="false">JUL2002!Q6*VMTbyVehicle!P10*0.0000011023</f>
        <v>#VALUE!</v>
      </c>
      <c r="Q10" s="11" t="e">
        <f aca="false">JUL2002!R6*VMTbyVehicle!Q10*0.0000011023</f>
        <v>#VALUE!</v>
      </c>
      <c r="R10" s="11" t="e">
        <f aca="false">JUL2002!S6*VMTbyVehicle!R10*0.0000011023</f>
        <v>#VALUE!</v>
      </c>
      <c r="S10" s="11" t="e">
        <f aca="false">JUL2002!T6*VMTbyVehicle!S10*0.0000011023</f>
        <v>#VALUE!</v>
      </c>
      <c r="T10" s="11" t="n">
        <f aca="false">JUL2002!U6*VMTbyVehicle!T10*0.0000011023</f>
        <v>0.00113570905955</v>
      </c>
      <c r="U10" s="11" t="n">
        <f aca="false">JUL2002!V6*VMTbyVehicle!U10*0.0000011023</f>
        <v>0.00024835612656</v>
      </c>
      <c r="V10" s="11" t="n">
        <f aca="false">JUL2002!W6*VMTbyVehicle!V10*0.0000011023</f>
        <v>0.01184178678655</v>
      </c>
      <c r="W10" s="11" t="n">
        <f aca="false">JUL2002!X6*VMTbyVehicle!W10*0.0000011023</f>
        <v>0.00291504381392</v>
      </c>
      <c r="X10" s="11" t="n">
        <f aca="false">JUL2002!Y6*VMTbyVehicle!X10*0.0000011023</f>
        <v>0.00403660595527</v>
      </c>
      <c r="Y10" s="11" t="n">
        <f aca="false">JUL2002!Z6*VMTbyVehicle!Y10*0.0000011023</f>
        <v>0.00108199717722</v>
      </c>
      <c r="Z10" s="11" t="n">
        <f aca="false">JUL2002!AA6*VMTbyVehicle!Z10*0.0000011023</f>
        <v>0.0078398155382</v>
      </c>
      <c r="AA10" s="11" t="n">
        <f aca="false">JUL2002!AB6*VMTbyVehicle!AA10*0.0000011023</f>
        <v>0.0124955317056</v>
      </c>
      <c r="AB10" s="11" t="n">
        <f aca="false">JUL2002!AC6*VMTbyVehicle!AB10*0.0000011023</f>
        <v>0.05770405986331</v>
      </c>
      <c r="AC10" s="11" t="n">
        <f aca="false">JUL2002!AD6*VMTbyVehicle!AC10*0.0000011023</f>
        <v>0.0101748286512</v>
      </c>
      <c r="AD10" s="11" t="e">
        <f aca="false">JUL2002!AE6*VMTbyVehicle!AD10*0.0000011023</f>
        <v>#VALUE!</v>
      </c>
      <c r="AE10" s="11" t="e">
        <f aca="false">JUL2002!AF6*VMTbyVehicle!AE10*0.0000011023</f>
        <v>#VALUE!</v>
      </c>
      <c r="AF10" s="11" t="n">
        <f aca="false">JUL2002!AG6*VMTbyVehicle!AF10*0.0000011023</f>
        <v>0.00559478405604</v>
      </c>
      <c r="AG10" s="11" t="n">
        <f aca="false">JUL2002!AH6*VMTbyVehicle!AG10*0.0000011023</f>
        <v>0.0095933896518</v>
      </c>
      <c r="AH10" s="11" t="n">
        <f aca="false">JUL2002!AI6*VMTbyVehicle!AH10*0.0000011023</f>
        <v>0.00051810988026</v>
      </c>
      <c r="AI10" s="11" t="n">
        <f aca="false">JUL2002!AJ6*VMTbyVehicle!AI10*0.0000011023</f>
        <v>0.12478666162864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e">
        <f aca="false">AUG2002!H6*VMTbyVehicle!G11*0.0000011023</f>
        <v>#VALUE!</v>
      </c>
      <c r="H11" s="11" t="e">
        <f aca="false">AUG2002!I6*VMTbyVehicle!H11*0.0000011023</f>
        <v>#VALUE!</v>
      </c>
      <c r="I11" s="11" t="e">
        <f aca="false">AUG2002!J6*VMTbyVehicle!I11*0.0000011023</f>
        <v>#VALUE!</v>
      </c>
      <c r="J11" s="11" t="e">
        <f aca="false">AUG2002!K6*VMTbyVehicle!J11*0.0000011023</f>
        <v>#VALUE!</v>
      </c>
      <c r="K11" s="11" t="e">
        <f aca="false">AUG2002!L6*VMTbyVehicle!K11*0.0000011023</f>
        <v>#VALUE!</v>
      </c>
      <c r="L11" s="11" t="e">
        <f aca="false">AUG2002!M6*VMTbyVehicle!L11*0.0000011023</f>
        <v>#VALUE!</v>
      </c>
      <c r="M11" s="11" t="e">
        <f aca="false">AUG2002!N6*VMTbyVehicle!M11*0.0000011023</f>
        <v>#VALUE!</v>
      </c>
      <c r="N11" s="11" t="e">
        <f aca="false">AUG2002!O6*VMTbyVehicle!N11*0.0000011023</f>
        <v>#VALUE!</v>
      </c>
      <c r="O11" s="11" t="e">
        <f aca="false">AUG2002!P6*VMTbyVehicle!O11*0.0000011023</f>
        <v>#VALUE!</v>
      </c>
      <c r="P11" s="11" t="e">
        <f aca="false">AUG2002!Q6*VMTbyVehicle!P11*0.0000011023</f>
        <v>#VALUE!</v>
      </c>
      <c r="Q11" s="11" t="e">
        <f aca="false">AUG2002!R6*VMTbyVehicle!Q11*0.0000011023</f>
        <v>#VALUE!</v>
      </c>
      <c r="R11" s="11" t="e">
        <f aca="false">AUG2002!S6*VMTbyVehicle!R11*0.0000011023</f>
        <v>#VALUE!</v>
      </c>
      <c r="S11" s="11" t="e">
        <f aca="false">AUG2002!T6*VMTbyVehicle!S11*0.0000011023</f>
        <v>#VALUE!</v>
      </c>
      <c r="T11" s="11" t="n">
        <f aca="false">AUG2002!U6*VMTbyVehicle!T11*0.0000011023</f>
        <v>0.00113247160445</v>
      </c>
      <c r="U11" s="11" t="n">
        <f aca="false">AUG2002!V6*VMTbyVehicle!U11*0.0000011023</f>
        <v>0.00024777675768</v>
      </c>
      <c r="V11" s="11" t="n">
        <f aca="false">AUG2002!W6*VMTbyVehicle!V11*0.0000011023</f>
        <v>0.01180788147154</v>
      </c>
      <c r="W11" s="11" t="n">
        <f aca="false">AUG2002!X6*VMTbyVehicle!W11*0.0000011023</f>
        <v>0.00290666567254</v>
      </c>
      <c r="X11" s="11" t="n">
        <f aca="false">AUG2002!Y6*VMTbyVehicle!X11*0.0000011023</f>
        <v>0.00402501405824</v>
      </c>
      <c r="Y11" s="11" t="n">
        <f aca="false">AUG2002!Z6*VMTbyVehicle!Y11*0.0000011023</f>
        <v>0.00107889133674</v>
      </c>
      <c r="Z11" s="11" t="n">
        <f aca="false">AUG2002!AA6*VMTbyVehicle!Z11*0.0000011023</f>
        <v>0.00781742363646</v>
      </c>
      <c r="AA11" s="11" t="n">
        <f aca="false">AUG2002!AB6*VMTbyVehicle!AA11*0.0000011023</f>
        <v>0.01245973252896</v>
      </c>
      <c r="AB11" s="11" t="n">
        <f aca="false">AUG2002!AC6*VMTbyVehicle!AB11*0.0000011023</f>
        <v>0.05753899209176</v>
      </c>
      <c r="AC11" s="11" t="n">
        <f aca="false">AUG2002!AD6*VMTbyVehicle!AC11*0.0000011023</f>
        <v>0.0101456221104</v>
      </c>
      <c r="AD11" s="11" t="e">
        <f aca="false">AUG2002!AE6*VMTbyVehicle!AD11*0.0000011023</f>
        <v>#VALUE!</v>
      </c>
      <c r="AE11" s="11" t="e">
        <f aca="false">AUG2002!AF6*VMTbyVehicle!AE11*0.0000011023</f>
        <v>#VALUE!</v>
      </c>
      <c r="AF11" s="11" t="n">
        <f aca="false">AUG2002!AG6*VMTbyVehicle!AF11*0.0000011023</f>
        <v>0.00557883564895</v>
      </c>
      <c r="AG11" s="11" t="n">
        <f aca="false">AUG2002!AH6*VMTbyVehicle!AG11*0.0000011023</f>
        <v>0.00956378573185</v>
      </c>
      <c r="AH11" s="11" t="n">
        <f aca="false">AUG2002!AI6*VMTbyVehicle!AH11*0.0000011023</f>
        <v>0.00051663301872</v>
      </c>
      <c r="AI11" s="11" t="n">
        <f aca="false">AUG2002!AJ6*VMTbyVehicle!AI11*0.0000011023</f>
        <v>0.12442966369592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e">
        <f aca="false">SEP2002!H6*VMTbyVehicle!G12*0.0000011023</f>
        <v>#VALUE!</v>
      </c>
      <c r="H12" s="11" t="e">
        <f aca="false">SEP2002!I6*VMTbyVehicle!H12*0.0000011023</f>
        <v>#VALUE!</v>
      </c>
      <c r="I12" s="11" t="e">
        <f aca="false">SEP2002!J6*VMTbyVehicle!I12*0.0000011023</f>
        <v>#VALUE!</v>
      </c>
      <c r="J12" s="11" t="e">
        <f aca="false">SEP2002!K6*VMTbyVehicle!J12*0.0000011023</f>
        <v>#VALUE!</v>
      </c>
      <c r="K12" s="11" t="e">
        <f aca="false">SEP2002!L6*VMTbyVehicle!K12*0.0000011023</f>
        <v>#VALUE!</v>
      </c>
      <c r="L12" s="11" t="e">
        <f aca="false">SEP2002!M6*VMTbyVehicle!L12*0.0000011023</f>
        <v>#VALUE!</v>
      </c>
      <c r="M12" s="11" t="e">
        <f aca="false">SEP2002!N6*VMTbyVehicle!M12*0.0000011023</f>
        <v>#VALUE!</v>
      </c>
      <c r="N12" s="11" t="e">
        <f aca="false">SEP2002!O6*VMTbyVehicle!N12*0.0000011023</f>
        <v>#VALUE!</v>
      </c>
      <c r="O12" s="11" t="e">
        <f aca="false">SEP2002!P6*VMTbyVehicle!O12*0.0000011023</f>
        <v>#VALUE!</v>
      </c>
      <c r="P12" s="11" t="e">
        <f aca="false">SEP2002!Q6*VMTbyVehicle!P12*0.0000011023</f>
        <v>#VALUE!</v>
      </c>
      <c r="Q12" s="11" t="e">
        <f aca="false">SEP2002!R6*VMTbyVehicle!Q12*0.0000011023</f>
        <v>#VALUE!</v>
      </c>
      <c r="R12" s="11" t="e">
        <f aca="false">SEP2002!S6*VMTbyVehicle!R12*0.0000011023</f>
        <v>#VALUE!</v>
      </c>
      <c r="S12" s="11" t="e">
        <f aca="false">SEP2002!T6*VMTbyVehicle!S12*0.0000011023</f>
        <v>#VALUE!</v>
      </c>
      <c r="T12" s="11" t="n">
        <f aca="false">SEP2002!U6*VMTbyVehicle!T12*0.0000011023</f>
        <v>0.00111839358</v>
      </c>
      <c r="U12" s="11" t="n">
        <f aca="false">SEP2002!V6*VMTbyVehicle!U12*0.0000011023</f>
        <v>0.00024468679032</v>
      </c>
      <c r="V12" s="11" t="n">
        <f aca="false">SEP2002!W6*VMTbyVehicle!V12*0.0000011023</f>
        <v>0.01166088359366</v>
      </c>
      <c r="W12" s="11" t="n">
        <f aca="false">SEP2002!X6*VMTbyVehicle!W12*0.0000011023</f>
        <v>0.00287047484871</v>
      </c>
      <c r="X12" s="11" t="n">
        <f aca="false">SEP2002!Y6*VMTbyVehicle!X12*0.0000011023</f>
        <v>0.00397493193958</v>
      </c>
      <c r="Y12" s="11" t="n">
        <f aca="false">SEP2002!Z6*VMTbyVehicle!Y12*0.0000011023</f>
        <v>0.00106543269466</v>
      </c>
      <c r="Z12" s="11" t="n">
        <f aca="false">SEP2002!AA6*VMTbyVehicle!Z12*0.0000011023</f>
        <v>0.00772003873836</v>
      </c>
      <c r="AA12" s="11" t="n">
        <f aca="false">SEP2002!AB6*VMTbyVehicle!AA12*0.0000011023</f>
        <v>0.01230466272864</v>
      </c>
      <c r="AB12" s="11" t="n">
        <f aca="false">SEP2002!AC6*VMTbyVehicle!AB12*0.0000011023</f>
        <v>0.05682264535111</v>
      </c>
      <c r="AC12" s="11" t="n">
        <f aca="false">SEP2002!AD6*VMTbyVehicle!AC12*0.0000011023</f>
        <v>0.01001022836508</v>
      </c>
      <c r="AD12" s="11" t="e">
        <f aca="false">SEP2002!AE6*VMTbyVehicle!AD12*0.0000011023</f>
        <v>#VALUE!</v>
      </c>
      <c r="AE12" s="11" t="e">
        <f aca="false">SEP2002!AF6*VMTbyVehicle!AE12*0.0000011023</f>
        <v>#VALUE!</v>
      </c>
      <c r="AF12" s="11" t="n">
        <f aca="false">SEP2002!AG6*VMTbyVehicle!AF12*0.0000011023</f>
        <v>0.005509449722</v>
      </c>
      <c r="AG12" s="11" t="n">
        <f aca="false">SEP2002!AH6*VMTbyVehicle!AG12*0.0000011023</f>
        <v>0.00944448512561</v>
      </c>
      <c r="AH12" s="11" t="n">
        <f aca="false">SEP2002!AI6*VMTbyVehicle!AH12*0.0000011023</f>
        <v>0.000510188532</v>
      </c>
      <c r="AI12" s="11" t="n">
        <f aca="false">SEP2002!AJ6*VMTbyVehicle!AI12*0.0000011023</f>
        <v>0.12288038016408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e">
        <f aca="false">OCT2002!H6*VMTbyVehicle!G13*0.0000011023</f>
        <v>#VALUE!</v>
      </c>
      <c r="H13" s="11" t="e">
        <f aca="false">OCT2002!I6*VMTbyVehicle!H13*0.0000011023</f>
        <v>#VALUE!</v>
      </c>
      <c r="I13" s="11" t="e">
        <f aca="false">OCT2002!J6*VMTbyVehicle!I13*0.0000011023</f>
        <v>#VALUE!</v>
      </c>
      <c r="J13" s="11" t="e">
        <f aca="false">OCT2002!K6*VMTbyVehicle!J13*0.0000011023</f>
        <v>#VALUE!</v>
      </c>
      <c r="K13" s="11" t="e">
        <f aca="false">OCT2002!L6*VMTbyVehicle!K13*0.0000011023</f>
        <v>#VALUE!</v>
      </c>
      <c r="L13" s="11" t="e">
        <f aca="false">OCT2002!M6*VMTbyVehicle!L13*0.0000011023</f>
        <v>#VALUE!</v>
      </c>
      <c r="M13" s="11" t="e">
        <f aca="false">OCT2002!N6*VMTbyVehicle!M13*0.0000011023</f>
        <v>#VALUE!</v>
      </c>
      <c r="N13" s="11" t="e">
        <f aca="false">OCT2002!O6*VMTbyVehicle!N13*0.0000011023</f>
        <v>#VALUE!</v>
      </c>
      <c r="O13" s="11" t="e">
        <f aca="false">OCT2002!P6*VMTbyVehicle!O13*0.0000011023</f>
        <v>#VALUE!</v>
      </c>
      <c r="P13" s="11" t="e">
        <f aca="false">OCT2002!Q6*VMTbyVehicle!P13*0.0000011023</f>
        <v>#VALUE!</v>
      </c>
      <c r="Q13" s="11" t="e">
        <f aca="false">OCT2002!R6*VMTbyVehicle!Q13*0.0000011023</f>
        <v>#VALUE!</v>
      </c>
      <c r="R13" s="11" t="e">
        <f aca="false">OCT2002!S6*VMTbyVehicle!R13*0.0000011023</f>
        <v>#VALUE!</v>
      </c>
      <c r="S13" s="11" t="e">
        <f aca="false">OCT2002!T6*VMTbyVehicle!S13*0.0000011023</f>
        <v>#VALUE!</v>
      </c>
      <c r="T13" s="11" t="n">
        <f aca="false">OCT2002!U6*VMTbyVehicle!T13*0.0000011023</f>
        <v>0.00100476055944</v>
      </c>
      <c r="U13" s="11" t="n">
        <f aca="false">OCT2002!V6*VMTbyVehicle!U13*0.0000011023</f>
        <v>0.00023145786756</v>
      </c>
      <c r="V13" s="11" t="n">
        <f aca="false">OCT2002!W6*VMTbyVehicle!V13*0.0000011023</f>
        <v>0.01085394520935</v>
      </c>
      <c r="W13" s="11" t="n">
        <f aca="false">OCT2002!X6*VMTbyVehicle!W13*0.0000011023</f>
        <v>0.00265018779958</v>
      </c>
      <c r="X13" s="11" t="n">
        <f aca="false">OCT2002!Y6*VMTbyVehicle!X13*0.0000011023</f>
        <v>0.00363343124256</v>
      </c>
      <c r="Y13" s="11" t="n">
        <f aca="false">OCT2002!Z6*VMTbyVehicle!Y13*0.0000011023</f>
        <v>0.0010031084322</v>
      </c>
      <c r="Z13" s="11" t="n">
        <f aca="false">OCT2002!AA6*VMTbyVehicle!Z13*0.0000011023</f>
        <v>0.00702968467263</v>
      </c>
      <c r="AA13" s="11" t="n">
        <f aca="false">OCT2002!AB6*VMTbyVehicle!AA13*0.0000011023</f>
        <v>0.0111925701159</v>
      </c>
      <c r="AB13" s="11" t="n">
        <f aca="false">OCT2002!AC6*VMTbyVehicle!AB13*0.0000011023</f>
        <v>0.05253147599752</v>
      </c>
      <c r="AC13" s="11" t="n">
        <f aca="false">OCT2002!AD6*VMTbyVehicle!AC13*0.0000011023</f>
        <v>0.00945305198075</v>
      </c>
      <c r="AD13" s="11" t="e">
        <f aca="false">OCT2002!AE6*VMTbyVehicle!AD13*0.0000011023</f>
        <v>#VALUE!</v>
      </c>
      <c r="AE13" s="11" t="e">
        <f aca="false">OCT2002!AF6*VMTbyVehicle!AE13*0.0000011023</f>
        <v>#VALUE!</v>
      </c>
      <c r="AF13" s="11" t="n">
        <f aca="false">OCT2002!AG6*VMTbyVehicle!AF13*0.0000011023</f>
        <v>0.0047548724616</v>
      </c>
      <c r="AG13" s="11" t="n">
        <f aca="false">OCT2002!AH6*VMTbyVehicle!AG13*0.0000011023</f>
        <v>0.007645078811</v>
      </c>
      <c r="AH13" s="11" t="n">
        <f aca="false">OCT2002!AI6*VMTbyVehicle!AH13*0.0000011023</f>
        <v>0.00044444835207</v>
      </c>
      <c r="AI13" s="11" t="n">
        <f aca="false">OCT2002!AJ6*VMTbyVehicle!AI13*0.0000011023</f>
        <v>0.11219702811526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e">
        <f aca="false">NOV2002!H6*VMTbyVehicle!G14*0.0000011023</f>
        <v>#VALUE!</v>
      </c>
      <c r="H14" s="11" t="e">
        <f aca="false">NOV2002!I6*VMTbyVehicle!H14*0.0000011023</f>
        <v>#VALUE!</v>
      </c>
      <c r="I14" s="11" t="e">
        <f aca="false">NOV2002!J6*VMTbyVehicle!I14*0.0000011023</f>
        <v>#VALUE!</v>
      </c>
      <c r="J14" s="11" t="e">
        <f aca="false">NOV2002!K6*VMTbyVehicle!J14*0.0000011023</f>
        <v>#VALUE!</v>
      </c>
      <c r="K14" s="11" t="e">
        <f aca="false">NOV2002!L6*VMTbyVehicle!K14*0.0000011023</f>
        <v>#VALUE!</v>
      </c>
      <c r="L14" s="11" t="e">
        <f aca="false">NOV2002!M6*VMTbyVehicle!L14*0.0000011023</f>
        <v>#VALUE!</v>
      </c>
      <c r="M14" s="11" t="e">
        <f aca="false">NOV2002!N6*VMTbyVehicle!M14*0.0000011023</f>
        <v>#VALUE!</v>
      </c>
      <c r="N14" s="11" t="e">
        <f aca="false">NOV2002!O6*VMTbyVehicle!N14*0.0000011023</f>
        <v>#VALUE!</v>
      </c>
      <c r="O14" s="11" t="e">
        <f aca="false">NOV2002!P6*VMTbyVehicle!O14*0.0000011023</f>
        <v>#VALUE!</v>
      </c>
      <c r="P14" s="11" t="e">
        <f aca="false">NOV2002!Q6*VMTbyVehicle!P14*0.0000011023</f>
        <v>#VALUE!</v>
      </c>
      <c r="Q14" s="11" t="e">
        <f aca="false">NOV2002!R6*VMTbyVehicle!Q14*0.0000011023</f>
        <v>#VALUE!</v>
      </c>
      <c r="R14" s="11" t="e">
        <f aca="false">NOV2002!S6*VMTbyVehicle!R14*0.0000011023</f>
        <v>#VALUE!</v>
      </c>
      <c r="S14" s="11" t="e">
        <f aca="false">NOV2002!T6*VMTbyVehicle!S14*0.0000011023</f>
        <v>#VALUE!</v>
      </c>
      <c r="T14" s="11" t="n">
        <f aca="false">NOV2002!U6*VMTbyVehicle!T14*0.0000011023</f>
        <v>0.00099175937186</v>
      </c>
      <c r="U14" s="11" t="n">
        <f aca="false">NOV2002!V6*VMTbyVehicle!U14*0.0000011023</f>
        <v>0.00022791419352</v>
      </c>
      <c r="V14" s="11" t="n">
        <f aca="false">NOV2002!W6*VMTbyVehicle!V14*0.0000011023</f>
        <v>0.01068757507035</v>
      </c>
      <c r="W14" s="11" t="n">
        <f aca="false">NOV2002!X6*VMTbyVehicle!W14*0.0000011023</f>
        <v>0.0026095530533</v>
      </c>
      <c r="X14" s="11" t="n">
        <f aca="false">NOV2002!Y6*VMTbyVehicle!X14*0.0000011023</f>
        <v>0.00357774921944</v>
      </c>
      <c r="Y14" s="11" t="n">
        <f aca="false">NOV2002!Z6*VMTbyVehicle!Y14*0.0000011023</f>
        <v>0.00098775251136</v>
      </c>
      <c r="Z14" s="11" t="n">
        <f aca="false">NOV2002!AA6*VMTbyVehicle!Z14*0.0000011023</f>
        <v>0.00692194862638</v>
      </c>
      <c r="AA14" s="11" t="n">
        <f aca="false">NOV2002!AB6*VMTbyVehicle!AA14*0.0000011023</f>
        <v>0.0110208957093</v>
      </c>
      <c r="AB14" s="11" t="n">
        <f aca="false">NOV2002!AC6*VMTbyVehicle!AB14*0.0000011023</f>
        <v>0.05172596365872</v>
      </c>
      <c r="AC14" s="11" t="n">
        <f aca="false">NOV2002!AD6*VMTbyVehicle!AC14*0.0000011023</f>
        <v>0.00930810713662</v>
      </c>
      <c r="AD14" s="11" t="e">
        <f aca="false">NOV2002!AE6*VMTbyVehicle!AD14*0.0000011023</f>
        <v>#VALUE!</v>
      </c>
      <c r="AE14" s="11" t="e">
        <f aca="false">NOV2002!AF6*VMTbyVehicle!AE14*0.0000011023</f>
        <v>#VALUE!</v>
      </c>
      <c r="AF14" s="11" t="n">
        <f aca="false">NOV2002!AG6*VMTbyVehicle!AF14*0.0000011023</f>
        <v>0.00468208263225</v>
      </c>
      <c r="AG14" s="11" t="n">
        <f aca="false">NOV2002!AH6*VMTbyVehicle!AG14*0.0000011023</f>
        <v>0.00752768518376</v>
      </c>
      <c r="AH14" s="11" t="n">
        <f aca="false">NOV2002!AI6*VMTbyVehicle!AH14*0.0000011023</f>
        <v>0.00043764374394</v>
      </c>
      <c r="AI14" s="11" t="n">
        <f aca="false">NOV2002!AJ6*VMTbyVehicle!AI14*0.0000011023</f>
        <v>0.11047676131892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e">
        <f aca="false">DEC2002!H6*VMTbyVehicle!G15*0.0000011023</f>
        <v>#VALUE!</v>
      </c>
      <c r="H15" s="11" t="e">
        <f aca="false">DEC2002!I6*VMTbyVehicle!H15*0.0000011023</f>
        <v>#VALUE!</v>
      </c>
      <c r="I15" s="11" t="e">
        <f aca="false">DEC2002!J6*VMTbyVehicle!I15*0.0000011023</f>
        <v>#VALUE!</v>
      </c>
      <c r="J15" s="11" t="e">
        <f aca="false">DEC2002!K6*VMTbyVehicle!J15*0.0000011023</f>
        <v>#VALUE!</v>
      </c>
      <c r="K15" s="11" t="e">
        <f aca="false">DEC2002!L6*VMTbyVehicle!K15*0.0000011023</f>
        <v>#VALUE!</v>
      </c>
      <c r="L15" s="11" t="e">
        <f aca="false">DEC2002!M6*VMTbyVehicle!L15*0.0000011023</f>
        <v>#VALUE!</v>
      </c>
      <c r="M15" s="11" t="e">
        <f aca="false">DEC2002!N6*VMTbyVehicle!M15*0.0000011023</f>
        <v>#VALUE!</v>
      </c>
      <c r="N15" s="11" t="e">
        <f aca="false">DEC2002!O6*VMTbyVehicle!N15*0.0000011023</f>
        <v>#VALUE!</v>
      </c>
      <c r="O15" s="11" t="e">
        <f aca="false">DEC2002!P6*VMTbyVehicle!O15*0.0000011023</f>
        <v>#VALUE!</v>
      </c>
      <c r="P15" s="11" t="e">
        <f aca="false">DEC2002!Q6*VMTbyVehicle!P15*0.0000011023</f>
        <v>#VALUE!</v>
      </c>
      <c r="Q15" s="11" t="e">
        <f aca="false">DEC2002!R6*VMTbyVehicle!Q15*0.0000011023</f>
        <v>#VALUE!</v>
      </c>
      <c r="R15" s="11" t="e">
        <f aca="false">DEC2002!S6*VMTbyVehicle!R15*0.0000011023</f>
        <v>#VALUE!</v>
      </c>
      <c r="S15" s="11" t="e">
        <f aca="false">DEC2002!T6*VMTbyVehicle!S15*0.0000011023</f>
        <v>#VALUE!</v>
      </c>
      <c r="T15" s="11" t="n">
        <f aca="false">DEC2002!U6*VMTbyVehicle!T15*0.0000011023</f>
        <v>0.00097134499632</v>
      </c>
      <c r="U15" s="11" t="n">
        <f aca="false">DEC2002!V6*VMTbyVehicle!U15*0.0000011023</f>
        <v>0.000223810992</v>
      </c>
      <c r="V15" s="11" t="n">
        <f aca="false">DEC2002!W6*VMTbyVehicle!V15*0.0000011023</f>
        <v>0.0104932632798</v>
      </c>
      <c r="W15" s="11" t="n">
        <f aca="false">DEC2002!X6*VMTbyVehicle!W15*0.0000011023</f>
        <v>0.00256212428097</v>
      </c>
      <c r="X15" s="11" t="n">
        <f aca="false">DEC2002!Y6*VMTbyVehicle!X15*0.0000011023</f>
        <v>0.0035126872847</v>
      </c>
      <c r="Y15" s="11" t="n">
        <f aca="false">DEC2002!Z6*VMTbyVehicle!Y15*0.0000011023</f>
        <v>0.00096978546228</v>
      </c>
      <c r="Z15" s="11" t="n">
        <f aca="false">DEC2002!AA6*VMTbyVehicle!Z15*0.0000011023</f>
        <v>0.00679598979745</v>
      </c>
      <c r="AA15" s="11" t="n">
        <f aca="false">DEC2002!AB6*VMTbyVehicle!AA15*0.0000011023</f>
        <v>0.01082066456775</v>
      </c>
      <c r="AB15" s="11" t="n">
        <f aca="false">DEC2002!AC6*VMTbyVehicle!AB15*0.0000011023</f>
        <v>0.05078557830112</v>
      </c>
      <c r="AC15" s="11" t="n">
        <f aca="false">DEC2002!AD6*VMTbyVehicle!AC15*0.0000011023</f>
        <v>0.00913890717306</v>
      </c>
      <c r="AD15" s="11" t="e">
        <f aca="false">DEC2002!AE6*VMTbyVehicle!AD15*0.0000011023</f>
        <v>#VALUE!</v>
      </c>
      <c r="AE15" s="11" t="e">
        <f aca="false">DEC2002!AF6*VMTbyVehicle!AE15*0.0000011023</f>
        <v>#VALUE!</v>
      </c>
      <c r="AF15" s="11" t="n">
        <f aca="false">DEC2002!AG6*VMTbyVehicle!AF15*0.0000011023</f>
        <v>0.0045968875187</v>
      </c>
      <c r="AG15" s="11" t="n">
        <f aca="false">DEC2002!AH6*VMTbyVehicle!AG15*0.0000011023</f>
        <v>0.00739072595198</v>
      </c>
      <c r="AH15" s="11" t="n">
        <f aca="false">DEC2002!AI6*VMTbyVehicle!AH15*0.0000011023</f>
        <v>0.000429764724</v>
      </c>
      <c r="AI15" s="11" t="n">
        <f aca="false">DEC2002!AJ6*VMTbyVehicle!AI15*0.0000011023</f>
        <v>0.10846812777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e">
        <f aca="false">AVERAGE(G4:G15)</f>
        <v>#VALUE!</v>
      </c>
      <c r="H17" s="14" t="e">
        <f aca="false">AVERAGE(H4:H15)</f>
        <v>#VALUE!</v>
      </c>
      <c r="I17" s="14" t="e">
        <f aca="false">AVERAGE(I4:I15)</f>
        <v>#VALUE!</v>
      </c>
      <c r="J17" s="14" t="e">
        <f aca="false">AVERAGE(J4:J15)</f>
        <v>#VALUE!</v>
      </c>
      <c r="K17" s="14" t="e">
        <f aca="false">AVERAGE(K4:K15)</f>
        <v>#VALUE!</v>
      </c>
      <c r="L17" s="14" t="e">
        <f aca="false">AVERAGE(L4:L15)</f>
        <v>#VALUE!</v>
      </c>
      <c r="M17" s="14" t="e">
        <f aca="false">AVERAGE(M4:M15)</f>
        <v>#VALUE!</v>
      </c>
      <c r="N17" s="14" t="e">
        <f aca="false">AVERAGE(N4:N15)</f>
        <v>#VALUE!</v>
      </c>
      <c r="O17" s="14" t="e">
        <f aca="false">AVERAGE(O4:O15)</f>
        <v>#VALUE!</v>
      </c>
      <c r="P17" s="14" t="e">
        <f aca="false">AVERAGE(P4:P15)</f>
        <v>#VALUE!</v>
      </c>
      <c r="Q17" s="14" t="e">
        <f aca="false">AVERAGE(Q4:Q15)</f>
        <v>#VALUE!</v>
      </c>
      <c r="R17" s="14" t="e">
        <f aca="false">AVERAGE(R4:R15)</f>
        <v>#VALUE!</v>
      </c>
      <c r="S17" s="14" t="e">
        <f aca="false">AVERAGE(S4:S15)</f>
        <v>#VALUE!</v>
      </c>
      <c r="T17" s="14" t="n">
        <f aca="false">AVERAGE(T4:T15)</f>
        <v>0.0010627771161725</v>
      </c>
      <c r="U17" s="14" t="n">
        <f aca="false">AVERAGE(U4:U15)</f>
        <v>0.000235021695318333</v>
      </c>
      <c r="V17" s="14" t="n">
        <f aca="false">AVERAGE(V4:V15)</f>
        <v>0.0112122723597108</v>
      </c>
      <c r="W17" s="14" t="n">
        <f aca="false">AVERAGE(W4:W15)</f>
        <v>0.00275078979697333</v>
      </c>
      <c r="X17" s="14" t="n">
        <f aca="false">AVERAGE(X4:X15)</f>
        <v>0.00378955091014333</v>
      </c>
      <c r="Y17" s="14" t="n">
        <f aca="false">AVERAGE(Y4:Y15)</f>
        <v>0.00102662725197333</v>
      </c>
      <c r="Z17" s="14" t="n">
        <f aca="false">AVERAGE(Z4:Z15)</f>
        <v>0.00739355184500333</v>
      </c>
      <c r="AA17" s="14" t="n">
        <f aca="false">AVERAGE(AA4:AA15)</f>
        <v>0.0118111373626075</v>
      </c>
      <c r="AB17" s="14" t="n">
        <f aca="false">AVERAGE(AB4:AB15)</f>
        <v>0.0546708983488375</v>
      </c>
      <c r="AC17" s="14" t="n">
        <f aca="false">AVERAGE(AC4:AC15)</f>
        <v>0.009687730934255</v>
      </c>
      <c r="AD17" s="14" t="e">
        <f aca="false">AVERAGE(AD4:AD15)</f>
        <v>#VALUE!</v>
      </c>
      <c r="AE17" s="14" t="e">
        <f aca="false">AVERAGE(AE4:AE15)</f>
        <v>#VALUE!</v>
      </c>
      <c r="AF17" s="14" t="n">
        <f aca="false">AVERAGE(AF4:AF15)</f>
        <v>0.00524512246259833</v>
      </c>
      <c r="AG17" s="14" t="n">
        <f aca="false">AVERAGE(AG4:AG15)</f>
        <v>0.00877020013207667</v>
      </c>
      <c r="AH17" s="14" t="n">
        <f aca="false">AVERAGE(AH4:AH15)</f>
        <v>0.0004800136482075</v>
      </c>
      <c r="AI17" s="14" t="n">
        <f aca="false">AVERAGE(AI4:AI15)</f>
        <v>0.117827664965649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e">
        <f aca="false">JAN2002!H27*VMTbyVehicle!G20*0.0000011023</f>
        <v>#VALUE!</v>
      </c>
      <c r="H20" s="11" t="e">
        <f aca="false">JAN2002!I27*VMTbyVehicle!H20*0.0000011023</f>
        <v>#VALUE!</v>
      </c>
      <c r="I20" s="11" t="e">
        <f aca="false">JAN2002!J27*VMTbyVehicle!I20*0.0000011023</f>
        <v>#VALUE!</v>
      </c>
      <c r="J20" s="11" t="e">
        <f aca="false">JAN2002!K27*VMTbyVehicle!J20*0.0000011023</f>
        <v>#VALUE!</v>
      </c>
      <c r="K20" s="11" t="e">
        <f aca="false">JAN2002!L27*VMTbyVehicle!K20*0.0000011023</f>
        <v>#VALUE!</v>
      </c>
      <c r="L20" s="11" t="e">
        <f aca="false">JAN2002!M27*VMTbyVehicle!L20*0.0000011023</f>
        <v>#VALUE!</v>
      </c>
      <c r="M20" s="11" t="e">
        <f aca="false">JAN2002!N27*VMTbyVehicle!M20*0.0000011023</f>
        <v>#VALUE!</v>
      </c>
      <c r="N20" s="11" t="e">
        <f aca="false">JAN2002!O27*VMTbyVehicle!N20*0.0000011023</f>
        <v>#VALUE!</v>
      </c>
      <c r="O20" s="11" t="e">
        <f aca="false">JAN2002!P27*VMTbyVehicle!O20*0.0000011023</f>
        <v>#VALUE!</v>
      </c>
      <c r="P20" s="11" t="e">
        <f aca="false">JAN2002!Q27*VMTbyVehicle!P20*0.0000011023</f>
        <v>#VALUE!</v>
      </c>
      <c r="Q20" s="11" t="e">
        <f aca="false">JAN2002!R27*VMTbyVehicle!Q20*0.0000011023</f>
        <v>#VALUE!</v>
      </c>
      <c r="R20" s="11" t="e">
        <f aca="false">JAN2002!S27*VMTbyVehicle!R20*0.0000011023</f>
        <v>#VALUE!</v>
      </c>
      <c r="S20" s="11" t="e">
        <f aca="false">JAN2002!T27*VMTbyVehicle!S20*0.0000011023</f>
        <v>#VALUE!</v>
      </c>
      <c r="T20" s="11" t="n">
        <f aca="false">JAN2002!U27*VMTbyVehicle!T20*0.0000011023</f>
        <v>0.00085913262</v>
      </c>
      <c r="U20" s="11" t="n">
        <f aca="false">JAN2002!V27*VMTbyVehicle!U20*0.0000011023</f>
        <v>0.00018695074138</v>
      </c>
      <c r="V20" s="11" t="n">
        <f aca="false">JAN2002!W27*VMTbyVehicle!V20*0.0000011023</f>
        <v>0.00909332817036</v>
      </c>
      <c r="W20" s="11" t="n">
        <f aca="false">JAN2002!X27*VMTbyVehicle!W20*0.0000011023</f>
        <v>0.0022226545717</v>
      </c>
      <c r="X20" s="11" t="n">
        <f aca="false">JAN2002!Y27*VMTbyVehicle!X20*0.0000011023</f>
        <v>0.003045643877</v>
      </c>
      <c r="Y20" s="11" t="n">
        <f aca="false">JAN2002!Z27*VMTbyVehicle!Y20*0.0000011023</f>
        <v>0.00082869910907</v>
      </c>
      <c r="Z20" s="11" t="n">
        <f aca="false">JAN2002!AA27*VMTbyVehicle!Z20*0.0000011023</f>
        <v>0.0060500970076</v>
      </c>
      <c r="AA20" s="11" t="n">
        <f aca="false">JAN2002!AB27*VMTbyVehicle!AA20*0.0000011023</f>
        <v>0.00974275141203</v>
      </c>
      <c r="AB20" s="11" t="n">
        <f aca="false">JAN2002!AC27*VMTbyVehicle!AB20*0.0000011023</f>
        <v>0.04470284880432</v>
      </c>
      <c r="AC20" s="11" t="n">
        <f aca="false">JAN2002!AD27*VMTbyVehicle!AC20*0.0000011023</f>
        <v>0.0078941401891</v>
      </c>
      <c r="AD20" s="11" t="e">
        <f aca="false">JAN2002!AE27*VMTbyVehicle!AD20*0.0000011023</f>
        <v>#VALUE!</v>
      </c>
      <c r="AE20" s="11" t="e">
        <f aca="false">JAN2002!AF27*VMTbyVehicle!AE20*0.0000011023</f>
        <v>#VALUE!</v>
      </c>
      <c r="AF20" s="11" t="n">
        <f aca="false">JAN2002!AG27*VMTbyVehicle!AF20*0.0000011023</f>
        <v>0.00442810620868</v>
      </c>
      <c r="AG20" s="11" t="n">
        <f aca="false">JAN2002!AH27*VMTbyVehicle!AG20*0.0000011023</f>
        <v>0.00726305734552</v>
      </c>
      <c r="AH20" s="11" t="n">
        <f aca="false">JAN2002!AI27*VMTbyVehicle!AH20*0.0000011023</f>
        <v>0.00038760902418</v>
      </c>
      <c r="AI20" s="11" t="n">
        <f aca="false">JAN2002!AJ27*VMTbyVehicle!AI20*0.0000011023</f>
        <v>0.09653127058666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e">
        <f aca="false">FEB2002!H27*VMTbyVehicle!G21*0.0000011023</f>
        <v>#VALUE!</v>
      </c>
      <c r="H21" s="11" t="e">
        <f aca="false">FEB2002!I27*VMTbyVehicle!H21*0.0000011023</f>
        <v>#VALUE!</v>
      </c>
      <c r="I21" s="11" t="e">
        <f aca="false">FEB2002!J27*VMTbyVehicle!I21*0.0000011023</f>
        <v>#VALUE!</v>
      </c>
      <c r="J21" s="11" t="e">
        <f aca="false">FEB2002!K27*VMTbyVehicle!J21*0.0000011023</f>
        <v>#VALUE!</v>
      </c>
      <c r="K21" s="11" t="e">
        <f aca="false">FEB2002!L27*VMTbyVehicle!K21*0.0000011023</f>
        <v>#VALUE!</v>
      </c>
      <c r="L21" s="11" t="e">
        <f aca="false">FEB2002!M27*VMTbyVehicle!L21*0.0000011023</f>
        <v>#VALUE!</v>
      </c>
      <c r="M21" s="11" t="e">
        <f aca="false">FEB2002!N27*VMTbyVehicle!M21*0.0000011023</f>
        <v>#VALUE!</v>
      </c>
      <c r="N21" s="11" t="e">
        <f aca="false">FEB2002!O27*VMTbyVehicle!N21*0.0000011023</f>
        <v>#VALUE!</v>
      </c>
      <c r="O21" s="11" t="e">
        <f aca="false">FEB2002!P27*VMTbyVehicle!O21*0.0000011023</f>
        <v>#VALUE!</v>
      </c>
      <c r="P21" s="11" t="e">
        <f aca="false">FEB2002!Q27*VMTbyVehicle!P21*0.0000011023</f>
        <v>#VALUE!</v>
      </c>
      <c r="Q21" s="11" t="e">
        <f aca="false">FEB2002!R27*VMTbyVehicle!Q21*0.0000011023</f>
        <v>#VALUE!</v>
      </c>
      <c r="R21" s="11" t="e">
        <f aca="false">FEB2002!S27*VMTbyVehicle!R21*0.0000011023</f>
        <v>#VALUE!</v>
      </c>
      <c r="S21" s="11" t="e">
        <f aca="false">FEB2002!T27*VMTbyVehicle!S21*0.0000011023</f>
        <v>#VALUE!</v>
      </c>
      <c r="T21" s="11" t="n">
        <f aca="false">FEB2002!U27*VMTbyVehicle!T21*0.0000011023</f>
        <v>0.0008975753325</v>
      </c>
      <c r="U21" s="11" t="n">
        <f aca="false">FEB2002!V27*VMTbyVehicle!U21*0.0000011023</f>
        <v>0.0001954179486</v>
      </c>
      <c r="V21" s="11" t="n">
        <f aca="false">FEB2002!W27*VMTbyVehicle!V21*0.0000011023</f>
        <v>0.00949983734057</v>
      </c>
      <c r="W21" s="11" t="n">
        <f aca="false">FEB2002!X27*VMTbyVehicle!W21*0.0000011023</f>
        <v>0.0023220489627</v>
      </c>
      <c r="X21" s="11" t="n">
        <f aca="false">FEB2002!Y27*VMTbyVehicle!X21*0.0000011023</f>
        <v>0.00318180967324</v>
      </c>
      <c r="Y21" s="11" t="n">
        <f aca="false">FEB2002!Z27*VMTbyVehicle!Y21*0.0000011023</f>
        <v>0.00086573186964</v>
      </c>
      <c r="Z21" s="11" t="n">
        <f aca="false">FEB2002!AA27*VMTbyVehicle!Z21*0.0000011023</f>
        <v>0.0063205970184</v>
      </c>
      <c r="AA21" s="11" t="n">
        <f aca="false">FEB2002!AB27*VMTbyVehicle!AA21*0.0000011023</f>
        <v>0.01017831676932</v>
      </c>
      <c r="AB21" s="11" t="n">
        <f aca="false">FEB2002!AC27*VMTbyVehicle!AB21*0.0000011023</f>
        <v>0.0467329553757</v>
      </c>
      <c r="AC21" s="11" t="n">
        <f aca="false">FEB2002!AD27*VMTbyVehicle!AC21*0.0000011023</f>
        <v>0.0082470327157</v>
      </c>
      <c r="AD21" s="11" t="e">
        <f aca="false">FEB2002!AE27*VMTbyVehicle!AD21*0.0000011023</f>
        <v>#VALUE!</v>
      </c>
      <c r="AE21" s="11" t="e">
        <f aca="false">FEB2002!AF27*VMTbyVehicle!AE21*0.0000011023</f>
        <v>#VALUE!</v>
      </c>
      <c r="AF21" s="11" t="n">
        <f aca="false">FEB2002!AG27*VMTbyVehicle!AF21*0.0000011023</f>
        <v>0.0046259871364</v>
      </c>
      <c r="AG21" s="11" t="n">
        <f aca="false">FEB2002!AH27*VMTbyVehicle!AG21*0.0000011023</f>
        <v>0.00758950977363</v>
      </c>
      <c r="AH21" s="11" t="n">
        <f aca="false">FEB2002!AI27*VMTbyVehicle!AH21*0.0000011023</f>
        <v>0.00040492858224</v>
      </c>
      <c r="AI21" s="11" t="n">
        <f aca="false">FEB2002!AJ27*VMTbyVehicle!AI21*0.0000011023</f>
        <v>0.1008470080026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e">
        <f aca="false">MAR2002!H27*VMTbyVehicle!G22*0.0000011023</f>
        <v>#VALUE!</v>
      </c>
      <c r="H22" s="11" t="e">
        <f aca="false">MAR2002!I27*VMTbyVehicle!H22*0.0000011023</f>
        <v>#VALUE!</v>
      </c>
      <c r="I22" s="11" t="e">
        <f aca="false">MAR2002!J27*VMTbyVehicle!I22*0.0000011023</f>
        <v>#VALUE!</v>
      </c>
      <c r="J22" s="11" t="e">
        <f aca="false">MAR2002!K27*VMTbyVehicle!J22*0.0000011023</f>
        <v>#VALUE!</v>
      </c>
      <c r="K22" s="11" t="e">
        <f aca="false">MAR2002!L27*VMTbyVehicle!K22*0.0000011023</f>
        <v>#VALUE!</v>
      </c>
      <c r="L22" s="11" t="e">
        <f aca="false">MAR2002!M27*VMTbyVehicle!L22*0.0000011023</f>
        <v>#VALUE!</v>
      </c>
      <c r="M22" s="11" t="e">
        <f aca="false">MAR2002!N27*VMTbyVehicle!M22*0.0000011023</f>
        <v>#VALUE!</v>
      </c>
      <c r="N22" s="11" t="e">
        <f aca="false">MAR2002!O27*VMTbyVehicle!N22*0.0000011023</f>
        <v>#VALUE!</v>
      </c>
      <c r="O22" s="11" t="e">
        <f aca="false">MAR2002!P27*VMTbyVehicle!O22*0.0000011023</f>
        <v>#VALUE!</v>
      </c>
      <c r="P22" s="11" t="e">
        <f aca="false">MAR2002!Q27*VMTbyVehicle!P22*0.0000011023</f>
        <v>#VALUE!</v>
      </c>
      <c r="Q22" s="11" t="e">
        <f aca="false">MAR2002!R27*VMTbyVehicle!Q22*0.0000011023</f>
        <v>#VALUE!</v>
      </c>
      <c r="R22" s="11" t="e">
        <f aca="false">MAR2002!S27*VMTbyVehicle!R22*0.0000011023</f>
        <v>#VALUE!</v>
      </c>
      <c r="S22" s="11" t="e">
        <f aca="false">MAR2002!T27*VMTbyVehicle!S22*0.0000011023</f>
        <v>#VALUE!</v>
      </c>
      <c r="T22" s="11" t="n">
        <f aca="false">MAR2002!U27*VMTbyVehicle!T22*0.0000011023</f>
        <v>0.0009280318815</v>
      </c>
      <c r="U22" s="11" t="n">
        <f aca="false">MAR2002!V27*VMTbyVehicle!U22*0.0000011023</f>
        <v>0.00020191457411</v>
      </c>
      <c r="V22" s="11" t="n">
        <f aca="false">MAR2002!W27*VMTbyVehicle!V22*0.0000011023</f>
        <v>0.00982237098195</v>
      </c>
      <c r="W22" s="11" t="n">
        <f aca="false">MAR2002!X27*VMTbyVehicle!W22*0.0000011023</f>
        <v>0.002400864515</v>
      </c>
      <c r="X22" s="11" t="n">
        <f aca="false">MAR2002!Y27*VMTbyVehicle!X22*0.0000011023</f>
        <v>0.0032898121454</v>
      </c>
      <c r="Y22" s="11" t="n">
        <f aca="false">MAR2002!Z27*VMTbyVehicle!Y22*0.0000011023</f>
        <v>0.00089514608376</v>
      </c>
      <c r="Z22" s="11" t="n">
        <f aca="false">MAR2002!AA27*VMTbyVehicle!Z22*0.0000011023</f>
        <v>0.0065351927824</v>
      </c>
      <c r="AA22" s="11" t="n">
        <f aca="false">MAR2002!AB27*VMTbyVehicle!AA22*0.0000011023</f>
        <v>0.01052388153621</v>
      </c>
      <c r="AB22" s="11" t="n">
        <f aca="false">MAR2002!AC27*VMTbyVehicle!AB22*0.0000011023</f>
        <v>0.04828707910684</v>
      </c>
      <c r="AC22" s="11" t="n">
        <f aca="false">MAR2002!AD27*VMTbyVehicle!AC22*0.0000011023</f>
        <v>0.008526973926</v>
      </c>
      <c r="AD22" s="11" t="e">
        <f aca="false">MAR2002!AE27*VMTbyVehicle!AD22*0.0000011023</f>
        <v>#VALUE!</v>
      </c>
      <c r="AE22" s="11" t="e">
        <f aca="false">MAR2002!AF27*VMTbyVehicle!AE22*0.0000011023</f>
        <v>#VALUE!</v>
      </c>
      <c r="AF22" s="11" t="n">
        <f aca="false">MAR2002!AG27*VMTbyVehicle!AF22*0.0000011023</f>
        <v>0.00478310853748</v>
      </c>
      <c r="AG22" s="11" t="n">
        <f aca="false">MAR2002!AH27*VMTbyVehicle!AG22*0.0000011023</f>
        <v>0.0078455937948</v>
      </c>
      <c r="AH22" s="11" t="n">
        <f aca="false">MAR2002!AI27*VMTbyVehicle!AH22*0.0000011023</f>
        <v>0.00041862311652</v>
      </c>
      <c r="AI22" s="11" t="n">
        <f aca="false">MAR2002!AJ27*VMTbyVehicle!AI22*0.0000011023</f>
        <v>0.10427090546327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e">
        <f aca="false">APR2002!H27*VMTbyVehicle!G23*0.0000011023</f>
        <v>#VALUE!</v>
      </c>
      <c r="H23" s="11" t="e">
        <f aca="false">APR2002!I27*VMTbyVehicle!H23*0.0000011023</f>
        <v>#VALUE!</v>
      </c>
      <c r="I23" s="11" t="e">
        <f aca="false">APR2002!J27*VMTbyVehicle!I23*0.0000011023</f>
        <v>#VALUE!</v>
      </c>
      <c r="J23" s="11" t="e">
        <f aca="false">APR2002!K27*VMTbyVehicle!J23*0.0000011023</f>
        <v>#VALUE!</v>
      </c>
      <c r="K23" s="11" t="e">
        <f aca="false">APR2002!L27*VMTbyVehicle!K23*0.0000011023</f>
        <v>#VALUE!</v>
      </c>
      <c r="L23" s="11" t="e">
        <f aca="false">APR2002!M27*VMTbyVehicle!L23*0.0000011023</f>
        <v>#VALUE!</v>
      </c>
      <c r="M23" s="11" t="e">
        <f aca="false">APR2002!N27*VMTbyVehicle!M23*0.0000011023</f>
        <v>#VALUE!</v>
      </c>
      <c r="N23" s="11" t="e">
        <f aca="false">APR2002!O27*VMTbyVehicle!N23*0.0000011023</f>
        <v>#VALUE!</v>
      </c>
      <c r="O23" s="11" t="e">
        <f aca="false">APR2002!P27*VMTbyVehicle!O23*0.0000011023</f>
        <v>#VALUE!</v>
      </c>
      <c r="P23" s="11" t="e">
        <f aca="false">APR2002!Q27*VMTbyVehicle!P23*0.0000011023</f>
        <v>#VALUE!</v>
      </c>
      <c r="Q23" s="11" t="e">
        <f aca="false">APR2002!R27*VMTbyVehicle!Q23*0.0000011023</f>
        <v>#VALUE!</v>
      </c>
      <c r="R23" s="11" t="e">
        <f aca="false">APR2002!S27*VMTbyVehicle!R23*0.0000011023</f>
        <v>#VALUE!</v>
      </c>
      <c r="S23" s="11" t="e">
        <f aca="false">APR2002!T27*VMTbyVehicle!S23*0.0000011023</f>
        <v>#VALUE!</v>
      </c>
      <c r="T23" s="11" t="n">
        <f aca="false">APR2002!U27*VMTbyVehicle!T23*0.0000011023</f>
        <v>0.00094312953345</v>
      </c>
      <c r="U23" s="11" t="n">
        <f aca="false">APR2002!V27*VMTbyVehicle!U23*0.0000011023</f>
        <v>0.00020625532128</v>
      </c>
      <c r="V23" s="11" t="n">
        <f aca="false">APR2002!W27*VMTbyVehicle!V23*0.0000011023</f>
        <v>0.00983381373779</v>
      </c>
      <c r="W23" s="11" t="n">
        <f aca="false">APR2002!X27*VMTbyVehicle!W23*0.0000011023</f>
        <v>0.0024207334725</v>
      </c>
      <c r="X23" s="11" t="n">
        <f aca="false">APR2002!Y27*VMTbyVehicle!X23*0.0000011023</f>
        <v>0.00335210763783</v>
      </c>
      <c r="Y23" s="11" t="n">
        <f aca="false">APR2002!Z27*VMTbyVehicle!Y23*0.0000011023</f>
        <v>0.00089849376886</v>
      </c>
      <c r="Z23" s="11" t="n">
        <f aca="false">APR2002!AA27*VMTbyVehicle!Z23*0.0000011023</f>
        <v>0.00651047855502</v>
      </c>
      <c r="AA23" s="11" t="n">
        <f aca="false">APR2002!AB27*VMTbyVehicle!AA23*0.0000011023</f>
        <v>0.01037672415552</v>
      </c>
      <c r="AB23" s="11" t="n">
        <f aca="false">APR2002!AC27*VMTbyVehicle!AB23*0.0000011023</f>
        <v>0.04791956897994</v>
      </c>
      <c r="AC23" s="11" t="n">
        <f aca="false">APR2002!AD27*VMTbyVehicle!AC23*0.0000011023</f>
        <v>0.00844945225344</v>
      </c>
      <c r="AD23" s="11" t="e">
        <f aca="false">APR2002!AE27*VMTbyVehicle!AD23*0.0000011023</f>
        <v>#VALUE!</v>
      </c>
      <c r="AE23" s="11" t="e">
        <f aca="false">APR2002!AF27*VMTbyVehicle!AE23*0.0000011023</f>
        <v>#VALUE!</v>
      </c>
      <c r="AF23" s="11" t="n">
        <f aca="false">APR2002!AG27*VMTbyVehicle!AF23*0.0000011023</f>
        <v>0.00464616451744</v>
      </c>
      <c r="AG23" s="11" t="n">
        <f aca="false">APR2002!AH27*VMTbyVehicle!AG23*0.0000011023</f>
        <v>0.0079666329486</v>
      </c>
      <c r="AH23" s="11" t="n">
        <f aca="false">APR2002!AI27*VMTbyVehicle!AH23*0.0000011023</f>
        <v>0.0004303037487</v>
      </c>
      <c r="AI23" s="11" t="n">
        <f aca="false">APR2002!AJ27*VMTbyVehicle!AI23*0.0000011023</f>
        <v>0.10362735351232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e">
        <f aca="false">MAY2002!H27*VMTbyVehicle!G24*0.0000011023</f>
        <v>#VALUE!</v>
      </c>
      <c r="H24" s="11" t="e">
        <f aca="false">MAY2002!I27*VMTbyVehicle!H24*0.0000011023</f>
        <v>#VALUE!</v>
      </c>
      <c r="I24" s="11" t="e">
        <f aca="false">MAY2002!J27*VMTbyVehicle!I24*0.0000011023</f>
        <v>#VALUE!</v>
      </c>
      <c r="J24" s="11" t="e">
        <f aca="false">MAY2002!K27*VMTbyVehicle!J24*0.0000011023</f>
        <v>#VALUE!</v>
      </c>
      <c r="K24" s="11" t="e">
        <f aca="false">MAY2002!L27*VMTbyVehicle!K24*0.0000011023</f>
        <v>#VALUE!</v>
      </c>
      <c r="L24" s="11" t="e">
        <f aca="false">MAY2002!M27*VMTbyVehicle!L24*0.0000011023</f>
        <v>#VALUE!</v>
      </c>
      <c r="M24" s="11" t="e">
        <f aca="false">MAY2002!N27*VMTbyVehicle!M24*0.0000011023</f>
        <v>#VALUE!</v>
      </c>
      <c r="N24" s="11" t="e">
        <f aca="false">MAY2002!O27*VMTbyVehicle!N24*0.0000011023</f>
        <v>#VALUE!</v>
      </c>
      <c r="O24" s="11" t="e">
        <f aca="false">MAY2002!P27*VMTbyVehicle!O24*0.0000011023</f>
        <v>#VALUE!</v>
      </c>
      <c r="P24" s="11" t="e">
        <f aca="false">MAY2002!Q27*VMTbyVehicle!P24*0.0000011023</f>
        <v>#VALUE!</v>
      </c>
      <c r="Q24" s="11" t="e">
        <f aca="false">MAY2002!R27*VMTbyVehicle!Q24*0.0000011023</f>
        <v>#VALUE!</v>
      </c>
      <c r="R24" s="11" t="e">
        <f aca="false">MAY2002!S27*VMTbyVehicle!R24*0.0000011023</f>
        <v>#VALUE!</v>
      </c>
      <c r="S24" s="11" t="e">
        <f aca="false">MAY2002!T27*VMTbyVehicle!S24*0.0000011023</f>
        <v>#VALUE!</v>
      </c>
      <c r="T24" s="11" t="n">
        <f aca="false">MAY2002!U27*VMTbyVehicle!T24*0.0000011023</f>
        <v>0.000969274436</v>
      </c>
      <c r="U24" s="11" t="n">
        <f aca="false">MAY2002!V27*VMTbyVehicle!U24*0.0000011023</f>
        <v>0.00021204901008</v>
      </c>
      <c r="V24" s="11" t="n">
        <f aca="false">MAY2002!W27*VMTbyVehicle!V24*0.0000011023</f>
        <v>0.01010602925808</v>
      </c>
      <c r="W24" s="11" t="n">
        <f aca="false">MAY2002!X27*VMTbyVehicle!W24*0.0000011023</f>
        <v>0.00249175179552</v>
      </c>
      <c r="X24" s="11" t="n">
        <f aca="false">MAY2002!Y27*VMTbyVehicle!X24*0.0000011023</f>
        <v>0.0034449068577</v>
      </c>
      <c r="Y24" s="11" t="n">
        <f aca="false">MAY2002!Z27*VMTbyVehicle!Y24*0.0000011023</f>
        <v>0.00092340519771</v>
      </c>
      <c r="Z24" s="11" t="n">
        <f aca="false">MAY2002!AA27*VMTbyVehicle!Z24*0.0000011023</f>
        <v>0.00669067374062</v>
      </c>
      <c r="AA24" s="11" t="n">
        <f aca="false">MAY2002!AB27*VMTbyVehicle!AA24*0.0000011023</f>
        <v>0.01066401704544</v>
      </c>
      <c r="AB24" s="11" t="n">
        <f aca="false">MAY2002!AC27*VMTbyVehicle!AB24*0.0000011023</f>
        <v>0.04924611361676</v>
      </c>
      <c r="AC24" s="11" t="n">
        <f aca="false">MAY2002!AD27*VMTbyVehicle!AC24*0.0000011023</f>
        <v>0.00868334796768</v>
      </c>
      <c r="AD24" s="11" t="e">
        <f aca="false">MAY2002!AE27*VMTbyVehicle!AD24*0.0000011023</f>
        <v>#VALUE!</v>
      </c>
      <c r="AE24" s="11" t="e">
        <f aca="false">MAY2002!AF27*VMTbyVehicle!AE24*0.0000011023</f>
        <v>#VALUE!</v>
      </c>
      <c r="AF24" s="11" t="n">
        <f aca="false">MAY2002!AG27*VMTbyVehicle!AF24*0.0000011023</f>
        <v>0.00477478738501</v>
      </c>
      <c r="AG24" s="11" t="n">
        <f aca="false">MAY2002!AH27*VMTbyVehicle!AG24*0.0000011023</f>
        <v>0.0081873067948</v>
      </c>
      <c r="AH24" s="11" t="n">
        <f aca="false">MAY2002!AI27*VMTbyVehicle!AH24*0.0000011023</f>
        <v>0.00044211864102</v>
      </c>
      <c r="AI24" s="11" t="n">
        <f aca="false">MAY2002!AJ27*VMTbyVehicle!AI24*0.0000011023</f>
        <v>0.10649600548752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e">
        <f aca="false">JUN2002!H27*VMTbyVehicle!G25*0.0000011023</f>
        <v>#VALUE!</v>
      </c>
      <c r="H25" s="11" t="e">
        <f aca="false">JUN2002!I27*VMTbyVehicle!H25*0.0000011023</f>
        <v>#VALUE!</v>
      </c>
      <c r="I25" s="11" t="e">
        <f aca="false">JUN2002!J27*VMTbyVehicle!I25*0.0000011023</f>
        <v>#VALUE!</v>
      </c>
      <c r="J25" s="11" t="e">
        <f aca="false">JUN2002!K27*VMTbyVehicle!J25*0.0000011023</f>
        <v>#VALUE!</v>
      </c>
      <c r="K25" s="11" t="e">
        <f aca="false">JUN2002!L27*VMTbyVehicle!K25*0.0000011023</f>
        <v>#VALUE!</v>
      </c>
      <c r="L25" s="11" t="e">
        <f aca="false">JUN2002!M27*VMTbyVehicle!L25*0.0000011023</f>
        <v>#VALUE!</v>
      </c>
      <c r="M25" s="11" t="e">
        <f aca="false">JUN2002!N27*VMTbyVehicle!M25*0.0000011023</f>
        <v>#VALUE!</v>
      </c>
      <c r="N25" s="11" t="e">
        <f aca="false">JUN2002!O27*VMTbyVehicle!N25*0.0000011023</f>
        <v>#VALUE!</v>
      </c>
      <c r="O25" s="11" t="e">
        <f aca="false">JUN2002!P27*VMTbyVehicle!O25*0.0000011023</f>
        <v>#VALUE!</v>
      </c>
      <c r="P25" s="11" t="e">
        <f aca="false">JUN2002!Q27*VMTbyVehicle!P25*0.0000011023</f>
        <v>#VALUE!</v>
      </c>
      <c r="Q25" s="11" t="e">
        <f aca="false">JUN2002!R27*VMTbyVehicle!Q25*0.0000011023</f>
        <v>#VALUE!</v>
      </c>
      <c r="R25" s="11" t="e">
        <f aca="false">JUN2002!S27*VMTbyVehicle!R25*0.0000011023</f>
        <v>#VALUE!</v>
      </c>
      <c r="S25" s="11" t="e">
        <f aca="false">JUN2002!T27*VMTbyVehicle!S25*0.0000011023</f>
        <v>#VALUE!</v>
      </c>
      <c r="T25" s="11" t="n">
        <f aca="false">JUN2002!U27*VMTbyVehicle!T25*0.0000011023</f>
        <v>0.00097668134085</v>
      </c>
      <c r="U25" s="11" t="n">
        <f aca="false">JUN2002!V27*VMTbyVehicle!U25*0.0000011023</f>
        <v>0.00021359399376</v>
      </c>
      <c r="V25" s="11" t="n">
        <f aca="false">JUN2002!W27*VMTbyVehicle!V25*0.0000011023</f>
        <v>0.01018327050552</v>
      </c>
      <c r="W25" s="11" t="n">
        <f aca="false">JUN2002!X27*VMTbyVehicle!W25*0.0000011023</f>
        <v>0.00251080483056</v>
      </c>
      <c r="X25" s="11" t="n">
        <f aca="false">JUN2002!Y27*VMTbyVehicle!X25*0.0000011023</f>
        <v>0.00347122878963</v>
      </c>
      <c r="Y25" s="11" t="n">
        <f aca="false">JUN2002!Z27*VMTbyVehicle!Y25*0.0000011023</f>
        <v>0.0009304580438</v>
      </c>
      <c r="Z25" s="11" t="n">
        <f aca="false">JUN2002!AA27*VMTbyVehicle!Z25*0.0000011023</f>
        <v>0.00674181737418</v>
      </c>
      <c r="AA25" s="11" t="n">
        <f aca="false">JUN2002!AB27*VMTbyVehicle!AA25*0.0000011023</f>
        <v>0.01074550964352</v>
      </c>
      <c r="AB25" s="11" t="n">
        <f aca="false">JUN2002!AC27*VMTbyVehicle!AB25*0.0000011023</f>
        <v>0.04962253131973</v>
      </c>
      <c r="AC25" s="11" t="n">
        <f aca="false">JUN2002!AD27*VMTbyVehicle!AC25*0.0000011023</f>
        <v>0.008749792848</v>
      </c>
      <c r="AD25" s="11" t="e">
        <f aca="false">JUN2002!AE27*VMTbyVehicle!AD25*0.0000011023</f>
        <v>#VALUE!</v>
      </c>
      <c r="AE25" s="11" t="e">
        <f aca="false">JUN2002!AF27*VMTbyVehicle!AE25*0.0000011023</f>
        <v>#VALUE!</v>
      </c>
      <c r="AF25" s="11" t="n">
        <f aca="false">JUN2002!AG27*VMTbyVehicle!AF25*0.0000011023</f>
        <v>0.00481124088693</v>
      </c>
      <c r="AG25" s="11" t="n">
        <f aca="false">JUN2002!AH27*VMTbyVehicle!AG25*0.0000011023</f>
        <v>0.008250043097</v>
      </c>
      <c r="AH25" s="11" t="n">
        <f aca="false">JUN2002!AI27*VMTbyVehicle!AH25*0.0000011023</f>
        <v>0.00044547514452</v>
      </c>
      <c r="AI25" s="11" t="n">
        <f aca="false">JUN2002!AJ27*VMTbyVehicle!AI25*0.0000011023</f>
        <v>0.1073099332254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e">
        <f aca="false">JUL2002!H27*VMTbyVehicle!G26*0.0000011023</f>
        <v>#VALUE!</v>
      </c>
      <c r="H26" s="11" t="e">
        <f aca="false">JUL2002!I27*VMTbyVehicle!H26*0.0000011023</f>
        <v>#VALUE!</v>
      </c>
      <c r="I26" s="11" t="e">
        <f aca="false">JUL2002!J27*VMTbyVehicle!I26*0.0000011023</f>
        <v>#VALUE!</v>
      </c>
      <c r="J26" s="11" t="e">
        <f aca="false">JUL2002!K27*VMTbyVehicle!J26*0.0000011023</f>
        <v>#VALUE!</v>
      </c>
      <c r="K26" s="11" t="e">
        <f aca="false">JUL2002!L27*VMTbyVehicle!K26*0.0000011023</f>
        <v>#VALUE!</v>
      </c>
      <c r="L26" s="11" t="e">
        <f aca="false">JUL2002!M27*VMTbyVehicle!L26*0.0000011023</f>
        <v>#VALUE!</v>
      </c>
      <c r="M26" s="11" t="e">
        <f aca="false">JUL2002!N27*VMTbyVehicle!M26*0.0000011023</f>
        <v>#VALUE!</v>
      </c>
      <c r="N26" s="11" t="e">
        <f aca="false">JUL2002!O27*VMTbyVehicle!N26*0.0000011023</f>
        <v>#VALUE!</v>
      </c>
      <c r="O26" s="11" t="e">
        <f aca="false">JUL2002!P27*VMTbyVehicle!O26*0.0000011023</f>
        <v>#VALUE!</v>
      </c>
      <c r="P26" s="11" t="e">
        <f aca="false">JUL2002!Q27*VMTbyVehicle!P26*0.0000011023</f>
        <v>#VALUE!</v>
      </c>
      <c r="Q26" s="11" t="e">
        <f aca="false">JUL2002!R27*VMTbyVehicle!Q26*0.0000011023</f>
        <v>#VALUE!</v>
      </c>
      <c r="R26" s="11" t="e">
        <f aca="false">JUL2002!S27*VMTbyVehicle!R26*0.0000011023</f>
        <v>#VALUE!</v>
      </c>
      <c r="S26" s="11" t="e">
        <f aca="false">JUL2002!T27*VMTbyVehicle!S26*0.0000011023</f>
        <v>#VALUE!</v>
      </c>
      <c r="T26" s="11" t="n">
        <f aca="false">JUL2002!U27*VMTbyVehicle!T26*0.0000011023</f>
        <v>0.000982028047</v>
      </c>
      <c r="U26" s="11" t="n">
        <f aca="false">JUL2002!V27*VMTbyVehicle!U26*0.0000011023</f>
        <v>0.00021475273152</v>
      </c>
      <c r="V26" s="11" t="n">
        <f aca="false">JUL2002!W27*VMTbyVehicle!V26*0.0000011023</f>
        <v>0.01023910574834</v>
      </c>
      <c r="W26" s="11" t="n">
        <f aca="false">JUL2002!X27*VMTbyVehicle!W26*0.0000011023</f>
        <v>0.00252456153456</v>
      </c>
      <c r="X26" s="11" t="n">
        <f aca="false">JUL2002!Y27*VMTbyVehicle!X26*0.0000011023</f>
        <v>0.00349024974774</v>
      </c>
      <c r="Y26" s="11" t="n">
        <f aca="false">JUL2002!Z27*VMTbyVehicle!Y26*0.0000011023</f>
        <v>0.00093556973959</v>
      </c>
      <c r="Z26" s="11" t="n">
        <f aca="false">JUL2002!AA27*VMTbyVehicle!Z26*0.0000011023</f>
        <v>0.00677878388652</v>
      </c>
      <c r="AA26" s="11" t="n">
        <f aca="false">JUL2002!AB27*VMTbyVehicle!AA26*0.0000011023</f>
        <v>0.01080433542624</v>
      </c>
      <c r="AB26" s="11" t="n">
        <f aca="false">JUL2002!AC27*VMTbyVehicle!AB26*0.0000011023</f>
        <v>0.04989437977412</v>
      </c>
      <c r="AC26" s="11" t="n">
        <f aca="false">JUL2002!AD27*VMTbyVehicle!AC26*0.0000011023</f>
        <v>0.00879774025248</v>
      </c>
      <c r="AD26" s="11" t="e">
        <f aca="false">JUL2002!AE27*VMTbyVehicle!AD26*0.0000011023</f>
        <v>#VALUE!</v>
      </c>
      <c r="AE26" s="11" t="e">
        <f aca="false">JUL2002!AF27*VMTbyVehicle!AE26*0.0000011023</f>
        <v>#VALUE!</v>
      </c>
      <c r="AF26" s="11" t="n">
        <f aca="false">JUL2002!AG27*VMTbyVehicle!AF26*0.0000011023</f>
        <v>0.00483754540252</v>
      </c>
      <c r="AG26" s="11" t="n">
        <f aca="false">JUL2002!AH27*VMTbyVehicle!AG26*0.0000011023</f>
        <v>0.0082952307832</v>
      </c>
      <c r="AH26" s="11" t="n">
        <f aca="false">JUL2002!AI27*VMTbyVehicle!AH26*0.0000011023</f>
        <v>0.00044802608718</v>
      </c>
      <c r="AI26" s="11" t="n">
        <f aca="false">JUL2002!AJ27*VMTbyVehicle!AI26*0.0000011023</f>
        <v>0.1078978259708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e">
        <f aca="false">AUG2002!H27*VMTbyVehicle!G27*0.0000011023</f>
        <v>#VALUE!</v>
      </c>
      <c r="H27" s="11" t="e">
        <f aca="false">AUG2002!I27*VMTbyVehicle!H27*0.0000011023</f>
        <v>#VALUE!</v>
      </c>
      <c r="I27" s="11" t="e">
        <f aca="false">AUG2002!J27*VMTbyVehicle!I27*0.0000011023</f>
        <v>#VALUE!</v>
      </c>
      <c r="J27" s="11" t="e">
        <f aca="false">AUG2002!K27*VMTbyVehicle!J27*0.0000011023</f>
        <v>#VALUE!</v>
      </c>
      <c r="K27" s="11" t="e">
        <f aca="false">AUG2002!L27*VMTbyVehicle!K27*0.0000011023</f>
        <v>#VALUE!</v>
      </c>
      <c r="L27" s="11" t="e">
        <f aca="false">AUG2002!M27*VMTbyVehicle!L27*0.0000011023</f>
        <v>#VALUE!</v>
      </c>
      <c r="M27" s="11" t="e">
        <f aca="false">AUG2002!N27*VMTbyVehicle!M27*0.0000011023</f>
        <v>#VALUE!</v>
      </c>
      <c r="N27" s="11" t="e">
        <f aca="false">AUG2002!O27*VMTbyVehicle!N27*0.0000011023</f>
        <v>#VALUE!</v>
      </c>
      <c r="O27" s="11" t="e">
        <f aca="false">AUG2002!P27*VMTbyVehicle!O27*0.0000011023</f>
        <v>#VALUE!</v>
      </c>
      <c r="P27" s="11" t="e">
        <f aca="false">AUG2002!Q27*VMTbyVehicle!P27*0.0000011023</f>
        <v>#VALUE!</v>
      </c>
      <c r="Q27" s="11" t="e">
        <f aca="false">AUG2002!R27*VMTbyVehicle!Q27*0.0000011023</f>
        <v>#VALUE!</v>
      </c>
      <c r="R27" s="11" t="e">
        <f aca="false">AUG2002!S27*VMTbyVehicle!R27*0.0000011023</f>
        <v>#VALUE!</v>
      </c>
      <c r="S27" s="11" t="e">
        <f aca="false">AUG2002!T27*VMTbyVehicle!S27*0.0000011023</f>
        <v>#VALUE!</v>
      </c>
      <c r="T27" s="11" t="n">
        <f aca="false">AUG2002!U27*VMTbyVehicle!T27*0.0000011023</f>
        <v>0.00097883964425</v>
      </c>
      <c r="U27" s="11" t="n">
        <f aca="false">AUG2002!V27*VMTbyVehicle!U27*0.0000011023</f>
        <v>0.00021417336264</v>
      </c>
      <c r="V27" s="11" t="n">
        <f aca="false">AUG2002!W27*VMTbyVehicle!V27*0.0000011023</f>
        <v>0.0102060237412</v>
      </c>
      <c r="W27" s="11" t="n">
        <f aca="false">AUG2002!X27*VMTbyVehicle!W27*0.0000011023</f>
        <v>0.00251637629568</v>
      </c>
      <c r="X27" s="11" t="n">
        <f aca="false">AUG2002!Y27*VMTbyVehicle!X27*0.0000011023</f>
        <v>0.00347897806886</v>
      </c>
      <c r="Y27" s="11" t="n">
        <f aca="false">AUG2002!Z27*VMTbyVehicle!Y27*0.0000011023</f>
        <v>0.00093252860412</v>
      </c>
      <c r="Z27" s="11" t="n">
        <f aca="false">AUG2002!AA27*VMTbyVehicle!Z27*0.0000011023</f>
        <v>0.00675692197062</v>
      </c>
      <c r="AA27" s="11" t="n">
        <f aca="false">AUG2002!AB27*VMTbyVehicle!AA27*0.0000011023</f>
        <v>0.0107694357264</v>
      </c>
      <c r="AB27" s="11" t="n">
        <f aca="false">AUG2002!AC27*VMTbyVehicle!AB27*0.0000011023</f>
        <v>0.04973326099232</v>
      </c>
      <c r="AC27" s="11" t="n">
        <f aca="false">AUG2002!AD27*VMTbyVehicle!AC27*0.0000011023</f>
        <v>0.0087692638752</v>
      </c>
      <c r="AD27" s="11" t="e">
        <f aca="false">AUG2002!AE27*VMTbyVehicle!AD27*0.0000011023</f>
        <v>#VALUE!</v>
      </c>
      <c r="AE27" s="11" t="e">
        <f aca="false">AUG2002!AF27*VMTbyVehicle!AE27*0.0000011023</f>
        <v>#VALUE!</v>
      </c>
      <c r="AF27" s="11" t="n">
        <f aca="false">AUG2002!AG27*VMTbyVehicle!AF27*0.0000011023</f>
        <v>0.00482201123977</v>
      </c>
      <c r="AG27" s="11" t="n">
        <f aca="false">AUG2002!AH27*VMTbyVehicle!AG27*0.0000011023</f>
        <v>0.0082684691438</v>
      </c>
      <c r="AH27" s="11" t="n">
        <f aca="false">AUG2002!AI27*VMTbyVehicle!AH27*0.0000011023</f>
        <v>0.00044654922564</v>
      </c>
      <c r="AI27" s="11" t="n">
        <f aca="false">AUG2002!AJ27*VMTbyVehicle!AI27*0.0000011023</f>
        <v>0.10754955825416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e">
        <f aca="false">SEP2002!H27*VMTbyVehicle!G28*0.0000011023</f>
        <v>#VALUE!</v>
      </c>
      <c r="H28" s="11" t="e">
        <f aca="false">SEP2002!I27*VMTbyVehicle!H28*0.0000011023</f>
        <v>#VALUE!</v>
      </c>
      <c r="I28" s="11" t="e">
        <f aca="false">SEP2002!J27*VMTbyVehicle!I28*0.0000011023</f>
        <v>#VALUE!</v>
      </c>
      <c r="J28" s="11" t="e">
        <f aca="false">SEP2002!K27*VMTbyVehicle!J28*0.0000011023</f>
        <v>#VALUE!</v>
      </c>
      <c r="K28" s="11" t="e">
        <f aca="false">SEP2002!L27*VMTbyVehicle!K28*0.0000011023</f>
        <v>#VALUE!</v>
      </c>
      <c r="L28" s="11" t="e">
        <f aca="false">SEP2002!M27*VMTbyVehicle!L28*0.0000011023</f>
        <v>#VALUE!</v>
      </c>
      <c r="M28" s="11" t="e">
        <f aca="false">SEP2002!N27*VMTbyVehicle!M28*0.0000011023</f>
        <v>#VALUE!</v>
      </c>
      <c r="N28" s="11" t="e">
        <f aca="false">SEP2002!O27*VMTbyVehicle!N28*0.0000011023</f>
        <v>#VALUE!</v>
      </c>
      <c r="O28" s="11" t="e">
        <f aca="false">SEP2002!P27*VMTbyVehicle!O28*0.0000011023</f>
        <v>#VALUE!</v>
      </c>
      <c r="P28" s="11" t="e">
        <f aca="false">SEP2002!Q27*VMTbyVehicle!P28*0.0000011023</f>
        <v>#VALUE!</v>
      </c>
      <c r="Q28" s="11" t="e">
        <f aca="false">SEP2002!R27*VMTbyVehicle!Q28*0.0000011023</f>
        <v>#VALUE!</v>
      </c>
      <c r="R28" s="11" t="e">
        <f aca="false">SEP2002!S27*VMTbyVehicle!R28*0.0000011023</f>
        <v>#VALUE!</v>
      </c>
      <c r="S28" s="11" t="e">
        <f aca="false">SEP2002!T27*VMTbyVehicle!S28*0.0000011023</f>
        <v>#VALUE!</v>
      </c>
      <c r="T28" s="11" t="n">
        <f aca="false">SEP2002!U27*VMTbyVehicle!T28*0.0000011023</f>
        <v>0.0009669199232</v>
      </c>
      <c r="U28" s="11" t="n">
        <f aca="false">SEP2002!V27*VMTbyVehicle!U28*0.0000011023</f>
        <v>0.0002114696412</v>
      </c>
      <c r="V28" s="11" t="n">
        <f aca="false">SEP2002!W27*VMTbyVehicle!V28*0.0000011023</f>
        <v>0.01008170425283</v>
      </c>
      <c r="W28" s="11" t="n">
        <f aca="false">SEP2002!X27*VMTbyVehicle!W28*0.0000011023</f>
        <v>0.00248178402731</v>
      </c>
      <c r="X28" s="11" t="n">
        <f aca="false">SEP2002!Y27*VMTbyVehicle!X28*0.0000011023</f>
        <v>0.0034365811858</v>
      </c>
      <c r="Y28" s="11" t="n">
        <f aca="false">SEP2002!Z27*VMTbyVehicle!Y28*0.0000011023</f>
        <v>0.00092114052236</v>
      </c>
      <c r="Z28" s="11" t="n">
        <f aca="false">SEP2002!AA27*VMTbyVehicle!Z28*0.0000011023</f>
        <v>0.0066745091725</v>
      </c>
      <c r="AA28" s="11" t="n">
        <f aca="false">SEP2002!AB27*VMTbyVehicle!AA28*0.0000011023</f>
        <v>0.01063829200896</v>
      </c>
      <c r="AB28" s="11" t="n">
        <f aca="false">SEP2002!AC27*VMTbyVehicle!AB28*0.0000011023</f>
        <v>0.04912717004549</v>
      </c>
      <c r="AC28" s="11" t="n">
        <f aca="false">SEP2002!AD27*VMTbyVehicle!AC28*0.0000011023</f>
        <v>0.00866241661344</v>
      </c>
      <c r="AD28" s="11" t="e">
        <f aca="false">SEP2002!AE27*VMTbyVehicle!AD28*0.0000011023</f>
        <v>#VALUE!</v>
      </c>
      <c r="AE28" s="11" t="e">
        <f aca="false">SEP2002!AF27*VMTbyVehicle!AE28*0.0000011023</f>
        <v>#VALUE!</v>
      </c>
      <c r="AF28" s="11" t="n">
        <f aca="false">SEP2002!AG27*VMTbyVehicle!AF28*0.0000011023</f>
        <v>0.00476318854349</v>
      </c>
      <c r="AG28" s="11" t="n">
        <f aca="false">SEP2002!AH27*VMTbyVehicle!AG28*0.0000011023</f>
        <v>0.00816551244989</v>
      </c>
      <c r="AH28" s="11" t="n">
        <f aca="false">SEP2002!AI27*VMTbyVehicle!AH28*0.0000011023</f>
        <v>0.0004410445599</v>
      </c>
      <c r="AI28" s="11" t="n">
        <f aca="false">SEP2002!AJ27*VMTbyVehicle!AI28*0.0000011023</f>
        <v>0.1062389200268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e">
        <f aca="false">OCT2002!H27*VMTbyVehicle!G29*0.0000011023</f>
        <v>#VALUE!</v>
      </c>
      <c r="H29" s="11" t="e">
        <f aca="false">OCT2002!I27*VMTbyVehicle!H29*0.0000011023</f>
        <v>#VALUE!</v>
      </c>
      <c r="I29" s="11" t="e">
        <f aca="false">OCT2002!J27*VMTbyVehicle!I29*0.0000011023</f>
        <v>#VALUE!</v>
      </c>
      <c r="J29" s="11" t="e">
        <f aca="false">OCT2002!K27*VMTbyVehicle!J29*0.0000011023</f>
        <v>#VALUE!</v>
      </c>
      <c r="K29" s="11" t="e">
        <f aca="false">OCT2002!L27*VMTbyVehicle!K29*0.0000011023</f>
        <v>#VALUE!</v>
      </c>
      <c r="L29" s="11" t="e">
        <f aca="false">OCT2002!M27*VMTbyVehicle!L29*0.0000011023</f>
        <v>#VALUE!</v>
      </c>
      <c r="M29" s="11" t="e">
        <f aca="false">OCT2002!N27*VMTbyVehicle!M29*0.0000011023</f>
        <v>#VALUE!</v>
      </c>
      <c r="N29" s="11" t="e">
        <f aca="false">OCT2002!O27*VMTbyVehicle!N29*0.0000011023</f>
        <v>#VALUE!</v>
      </c>
      <c r="O29" s="11" t="e">
        <f aca="false">OCT2002!P27*VMTbyVehicle!O29*0.0000011023</f>
        <v>#VALUE!</v>
      </c>
      <c r="P29" s="11" t="e">
        <f aca="false">OCT2002!Q27*VMTbyVehicle!P29*0.0000011023</f>
        <v>#VALUE!</v>
      </c>
      <c r="Q29" s="11" t="e">
        <f aca="false">OCT2002!R27*VMTbyVehicle!Q29*0.0000011023</f>
        <v>#VALUE!</v>
      </c>
      <c r="R29" s="11" t="e">
        <f aca="false">OCT2002!S27*VMTbyVehicle!R29*0.0000011023</f>
        <v>#VALUE!</v>
      </c>
      <c r="S29" s="11" t="e">
        <f aca="false">OCT2002!T27*VMTbyVehicle!S29*0.0000011023</f>
        <v>#VALUE!</v>
      </c>
      <c r="T29" s="11" t="n">
        <f aca="false">OCT2002!U27*VMTbyVehicle!T29*0.0000011023</f>
        <v>0.00086772526896</v>
      </c>
      <c r="U29" s="11" t="n">
        <f aca="false">OCT2002!V27*VMTbyVehicle!U29*0.0000011023</f>
        <v>0.00019993781952</v>
      </c>
      <c r="V29" s="11" t="n">
        <f aca="false">OCT2002!W27*VMTbyVehicle!V29*0.0000011023</f>
        <v>0.0093738908574</v>
      </c>
      <c r="W29" s="11" t="n">
        <f aca="false">OCT2002!X27*VMTbyVehicle!W29*0.0000011023</f>
        <v>0.00228881031873</v>
      </c>
      <c r="X29" s="11" t="n">
        <f aca="false">OCT2002!Y27*VMTbyVehicle!X29*0.0000011023</f>
        <v>0.00313217916689</v>
      </c>
      <c r="Y29" s="11" t="n">
        <f aca="false">OCT2002!Z27*VMTbyVehicle!Y29*0.0000011023</f>
        <v>0.0008663350482</v>
      </c>
      <c r="Z29" s="11" t="n">
        <f aca="false">OCT2002!AA27*VMTbyVehicle!Z29*0.0000011023</f>
        <v>0.00607101855137</v>
      </c>
      <c r="AA29" s="11" t="n">
        <f aca="false">OCT2002!AB27*VMTbyVehicle!AA29*0.0000011023</f>
        <v>0.00966637128135</v>
      </c>
      <c r="AB29" s="11" t="n">
        <f aca="false">OCT2002!AC27*VMTbyVehicle!AB29*0.0000011023</f>
        <v>0.0453680048432</v>
      </c>
      <c r="AC29" s="11" t="n">
        <f aca="false">OCT2002!AD27*VMTbyVehicle!AC29*0.0000011023</f>
        <v>0.00816401541626</v>
      </c>
      <c r="AD29" s="11" t="e">
        <f aca="false">OCT2002!AE27*VMTbyVehicle!AD29*0.0000011023</f>
        <v>#VALUE!</v>
      </c>
      <c r="AE29" s="11" t="e">
        <f aca="false">OCT2002!AF27*VMTbyVehicle!AE29*0.0000011023</f>
        <v>#VALUE!</v>
      </c>
      <c r="AF29" s="11" t="n">
        <f aca="false">OCT2002!AG27*VMTbyVehicle!AF29*0.0000011023</f>
        <v>0.0041040326542</v>
      </c>
      <c r="AG29" s="11" t="n">
        <f aca="false">OCT2002!AH27*VMTbyVehicle!AG29*0.0000011023</f>
        <v>0.00660230455422</v>
      </c>
      <c r="AH29" s="11" t="n">
        <f aca="false">OCT2002!AI27*VMTbyVehicle!AH29*0.0000011023</f>
        <v>0.00038392315344</v>
      </c>
      <c r="AI29" s="11" t="n">
        <f aca="false">OCT2002!AJ27*VMTbyVehicle!AI29*0.0000011023</f>
        <v>0.09689722999792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e">
        <f aca="false">NOV2002!H27*VMTbyVehicle!G30*0.0000011023</f>
        <v>#VALUE!</v>
      </c>
      <c r="H30" s="11" t="e">
        <f aca="false">NOV2002!I27*VMTbyVehicle!H30*0.0000011023</f>
        <v>#VALUE!</v>
      </c>
      <c r="I30" s="11" t="e">
        <f aca="false">NOV2002!J27*VMTbyVehicle!I30*0.0000011023</f>
        <v>#VALUE!</v>
      </c>
      <c r="J30" s="11" t="e">
        <f aca="false">NOV2002!K27*VMTbyVehicle!J30*0.0000011023</f>
        <v>#VALUE!</v>
      </c>
      <c r="K30" s="11" t="e">
        <f aca="false">NOV2002!L27*VMTbyVehicle!K30*0.0000011023</f>
        <v>#VALUE!</v>
      </c>
      <c r="L30" s="11" t="e">
        <f aca="false">NOV2002!M27*VMTbyVehicle!L30*0.0000011023</f>
        <v>#VALUE!</v>
      </c>
      <c r="M30" s="11" t="e">
        <f aca="false">NOV2002!N27*VMTbyVehicle!M30*0.0000011023</f>
        <v>#VALUE!</v>
      </c>
      <c r="N30" s="11" t="e">
        <f aca="false">NOV2002!O27*VMTbyVehicle!N30*0.0000011023</f>
        <v>#VALUE!</v>
      </c>
      <c r="O30" s="11" t="e">
        <f aca="false">NOV2002!P27*VMTbyVehicle!O30*0.0000011023</f>
        <v>#VALUE!</v>
      </c>
      <c r="P30" s="11" t="e">
        <f aca="false">NOV2002!Q27*VMTbyVehicle!P30*0.0000011023</f>
        <v>#VALUE!</v>
      </c>
      <c r="Q30" s="11" t="e">
        <f aca="false">NOV2002!R27*VMTbyVehicle!Q30*0.0000011023</f>
        <v>#VALUE!</v>
      </c>
      <c r="R30" s="11" t="e">
        <f aca="false">NOV2002!S27*VMTbyVehicle!R30*0.0000011023</f>
        <v>#VALUE!</v>
      </c>
      <c r="S30" s="11" t="e">
        <f aca="false">NOV2002!T27*VMTbyVehicle!S30*0.0000011023</f>
        <v>#VALUE!</v>
      </c>
      <c r="T30" s="11" t="n">
        <f aca="false">NOV2002!U27*VMTbyVehicle!T30*0.0000011023</f>
        <v>0.00085175955576</v>
      </c>
      <c r="U30" s="11" t="n">
        <f aca="false">NOV2002!V27*VMTbyVehicle!U30*0.0000011023</f>
        <v>0.00019620763632</v>
      </c>
      <c r="V30" s="11" t="n">
        <f aca="false">NOV2002!W27*VMTbyVehicle!V30*0.0000011023</f>
        <v>0.00920133516195</v>
      </c>
      <c r="W30" s="11" t="n">
        <f aca="false">NOV2002!X27*VMTbyVehicle!W30*0.0000011023</f>
        <v>0.00224668735722</v>
      </c>
      <c r="X30" s="11" t="n">
        <f aca="false">NOV2002!Y27*VMTbyVehicle!X30*0.0000011023</f>
        <v>0.00307451267308</v>
      </c>
      <c r="Y30" s="11" t="n">
        <f aca="false">NOV2002!Z27*VMTbyVehicle!Y30*0.0000011023</f>
        <v>0.00085035743016</v>
      </c>
      <c r="Z30" s="11" t="n">
        <f aca="false">NOV2002!AA27*VMTbyVehicle!Z30*0.0000011023</f>
        <v>0.005959342444</v>
      </c>
      <c r="AA30" s="11" t="n">
        <f aca="false">NOV2002!AB27*VMTbyVehicle!AA30*0.0000011023</f>
        <v>0.00948835093365</v>
      </c>
      <c r="AB30" s="11" t="n">
        <f aca="false">NOV2002!AC27*VMTbyVehicle!AB30*0.0000011023</f>
        <v>0.04453283534336</v>
      </c>
      <c r="AC30" s="11" t="n">
        <f aca="false">NOV2002!AD27*VMTbyVehicle!AC30*0.0000011023</f>
        <v>0.00801368054559</v>
      </c>
      <c r="AD30" s="11" t="e">
        <f aca="false">NOV2002!AE27*VMTbyVehicle!AD30*0.0000011023</f>
        <v>#VALUE!</v>
      </c>
      <c r="AE30" s="11" t="e">
        <f aca="false">NOV2002!AF27*VMTbyVehicle!AE30*0.0000011023</f>
        <v>#VALUE!</v>
      </c>
      <c r="AF30" s="11" t="n">
        <f aca="false">NOV2002!AG27*VMTbyVehicle!AF30*0.0000011023</f>
        <v>0.00402855200032</v>
      </c>
      <c r="AG30" s="11" t="n">
        <f aca="false">NOV2002!AH27*VMTbyVehicle!AG30*0.0000011023</f>
        <v>0.00648092534087</v>
      </c>
      <c r="AH30" s="11" t="n">
        <f aca="false">NOV2002!AI27*VMTbyVehicle!AH30*0.0000011023</f>
        <v>0.00037687978713</v>
      </c>
      <c r="AI30" s="11" t="n">
        <f aca="false">NOV2002!AJ27*VMTbyVehicle!AI30*0.0000011023</f>
        <v>0.09511368214272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e">
        <f aca="false">DEC2002!H27*VMTbyVehicle!G31*0.0000011023</f>
        <v>#VALUE!</v>
      </c>
      <c r="H31" s="11" t="e">
        <f aca="false">DEC2002!I27*VMTbyVehicle!H31*0.0000011023</f>
        <v>#VALUE!</v>
      </c>
      <c r="I31" s="11" t="e">
        <f aca="false">DEC2002!J27*VMTbyVehicle!I31*0.0000011023</f>
        <v>#VALUE!</v>
      </c>
      <c r="J31" s="11" t="e">
        <f aca="false">DEC2002!K27*VMTbyVehicle!J31*0.0000011023</f>
        <v>#VALUE!</v>
      </c>
      <c r="K31" s="11" t="e">
        <f aca="false">DEC2002!L27*VMTbyVehicle!K31*0.0000011023</f>
        <v>#VALUE!</v>
      </c>
      <c r="L31" s="11" t="e">
        <f aca="false">DEC2002!M27*VMTbyVehicle!L31*0.0000011023</f>
        <v>#VALUE!</v>
      </c>
      <c r="M31" s="11" t="e">
        <f aca="false">DEC2002!N27*VMTbyVehicle!M31*0.0000011023</f>
        <v>#VALUE!</v>
      </c>
      <c r="N31" s="11" t="e">
        <f aca="false">DEC2002!O27*VMTbyVehicle!N31*0.0000011023</f>
        <v>#VALUE!</v>
      </c>
      <c r="O31" s="11" t="e">
        <f aca="false">DEC2002!P27*VMTbyVehicle!O31*0.0000011023</f>
        <v>#VALUE!</v>
      </c>
      <c r="P31" s="11" t="e">
        <f aca="false">DEC2002!Q27*VMTbyVehicle!P31*0.0000011023</f>
        <v>#VALUE!</v>
      </c>
      <c r="Q31" s="11" t="e">
        <f aca="false">DEC2002!R27*VMTbyVehicle!Q31*0.0000011023</f>
        <v>#VALUE!</v>
      </c>
      <c r="R31" s="11" t="e">
        <f aca="false">DEC2002!S27*VMTbyVehicle!R31*0.0000011023</f>
        <v>#VALUE!</v>
      </c>
      <c r="S31" s="11" t="e">
        <f aca="false">DEC2002!T27*VMTbyVehicle!S31*0.0000011023</f>
        <v>#VALUE!</v>
      </c>
      <c r="T31" s="11" t="n">
        <f aca="false">DEC2002!U27*VMTbyVehicle!T31*0.0000011023</f>
        <v>0.0008385372468</v>
      </c>
      <c r="U31" s="11" t="n">
        <f aca="false">DEC2002!V27*VMTbyVehicle!U31*0.0000011023</f>
        <v>0.00019322348976</v>
      </c>
      <c r="V31" s="11" t="n">
        <f aca="false">DEC2002!W27*VMTbyVehicle!V31*0.0000011023</f>
        <v>0.0090583563801</v>
      </c>
      <c r="W31" s="11" t="n">
        <f aca="false">DEC2002!X27*VMTbyVehicle!W31*0.0000011023</f>
        <v>0.00221174665182</v>
      </c>
      <c r="X31" s="11" t="n">
        <f aca="false">DEC2002!Y27*VMTbyVehicle!X31*0.0000011023</f>
        <v>0.0030323402183</v>
      </c>
      <c r="Y31" s="11" t="n">
        <f aca="false">DEC2002!Z27*VMTbyVehicle!Y31*0.0000011023</f>
        <v>0.00083717744952</v>
      </c>
      <c r="Z31" s="11" t="n">
        <f aca="false">DEC2002!AA27*VMTbyVehicle!Z31*0.0000011023</f>
        <v>0.00586675100768</v>
      </c>
      <c r="AA31" s="11" t="n">
        <f aca="false">DEC2002!AB27*VMTbyVehicle!AA31*0.0000011023</f>
        <v>0.0093408913023</v>
      </c>
      <c r="AB31" s="11" t="n">
        <f aca="false">DEC2002!AC27*VMTbyVehicle!AB31*0.0000011023</f>
        <v>0.04384088459608</v>
      </c>
      <c r="AC31" s="11" t="n">
        <f aca="false">DEC2002!AD27*VMTbyVehicle!AC31*0.0000011023</f>
        <v>0.00788912406272</v>
      </c>
      <c r="AD31" s="11" t="e">
        <f aca="false">DEC2002!AE27*VMTbyVehicle!AD31*0.0000011023</f>
        <v>#VALUE!</v>
      </c>
      <c r="AE31" s="11" t="e">
        <f aca="false">DEC2002!AF27*VMTbyVehicle!AE31*0.0000011023</f>
        <v>#VALUE!</v>
      </c>
      <c r="AF31" s="11" t="n">
        <f aca="false">DEC2002!AG27*VMTbyVehicle!AF31*0.0000011023</f>
        <v>0.0039682314988</v>
      </c>
      <c r="AG31" s="11" t="n">
        <f aca="false">DEC2002!AH27*VMTbyVehicle!AG31*0.0000011023</f>
        <v>0.00638019871009</v>
      </c>
      <c r="AH31" s="11" t="n">
        <f aca="false">DEC2002!AI27*VMTbyVehicle!AH31*0.0000011023</f>
        <v>0.00037091083263</v>
      </c>
      <c r="AI31" s="11" t="n">
        <f aca="false">DEC2002!AJ27*VMTbyVehicle!AI31*0.0000011023</f>
        <v>0.09363568391096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e">
        <f aca="false">AVERAGE(G20:G31)</f>
        <v>#VALUE!</v>
      </c>
      <c r="H33" s="14" t="e">
        <f aca="false">AVERAGE(H20:H31)</f>
        <v>#VALUE!</v>
      </c>
      <c r="I33" s="14" t="e">
        <f aca="false">AVERAGE(I20:I31)</f>
        <v>#VALUE!</v>
      </c>
      <c r="J33" s="14" t="e">
        <f aca="false">AVERAGE(J20:J31)</f>
        <v>#VALUE!</v>
      </c>
      <c r="K33" s="14" t="e">
        <f aca="false">AVERAGE(K20:K31)</f>
        <v>#VALUE!</v>
      </c>
      <c r="L33" s="14" t="e">
        <f aca="false">AVERAGE(L20:L31)</f>
        <v>#VALUE!</v>
      </c>
      <c r="M33" s="14" t="e">
        <f aca="false">AVERAGE(M20:M31)</f>
        <v>#VALUE!</v>
      </c>
      <c r="N33" s="14" t="e">
        <f aca="false">AVERAGE(N20:N31)</f>
        <v>#VALUE!</v>
      </c>
      <c r="O33" s="14" t="e">
        <f aca="false">AVERAGE(O20:O31)</f>
        <v>#VALUE!</v>
      </c>
      <c r="P33" s="14" t="e">
        <f aca="false">AVERAGE(P20:P31)</f>
        <v>#VALUE!</v>
      </c>
      <c r="Q33" s="14" t="e">
        <f aca="false">AVERAGE(Q20:Q31)</f>
        <v>#VALUE!</v>
      </c>
      <c r="R33" s="14" t="e">
        <f aca="false">AVERAGE(R20:R31)</f>
        <v>#VALUE!</v>
      </c>
      <c r="S33" s="14" t="e">
        <f aca="false">AVERAGE(S20:S31)</f>
        <v>#VALUE!</v>
      </c>
      <c r="T33" s="14" t="n">
        <f aca="false">AVERAGE(T20:T31)</f>
        <v>0.000921636235855833</v>
      </c>
      <c r="U33" s="14" t="n">
        <f aca="false">AVERAGE(U20:U31)</f>
        <v>0.0002038288558475</v>
      </c>
      <c r="V33" s="14" t="n">
        <f aca="false">AVERAGE(V20:V31)</f>
        <v>0.0097249221780075</v>
      </c>
      <c r="W33" s="14" t="n">
        <f aca="false">AVERAGE(W20:W31)</f>
        <v>0.00238656869444167</v>
      </c>
      <c r="X33" s="14" t="n">
        <f aca="false">AVERAGE(X20:X31)</f>
        <v>0.00328586250345583</v>
      </c>
      <c r="Y33" s="14" t="n">
        <f aca="false">AVERAGE(Y20:Y31)</f>
        <v>0.000890420238899167</v>
      </c>
      <c r="Z33" s="14" t="n">
        <f aca="false">AVERAGE(Z20:Z31)</f>
        <v>0.00641301529257583</v>
      </c>
      <c r="AA33" s="14" t="n">
        <f aca="false">AVERAGE(AA20:AA31)</f>
        <v>0.010244906436745</v>
      </c>
      <c r="AB33" s="14" t="n">
        <f aca="false">AVERAGE(AB20:AB31)</f>
        <v>0.047417302733155</v>
      </c>
      <c r="AC33" s="14" t="n">
        <f aca="false">AVERAGE(AC20:AC31)</f>
        <v>0.0084039150554675</v>
      </c>
      <c r="AD33" s="14" t="e">
        <f aca="false">AVERAGE(AD20:AD31)</f>
        <v>#VALUE!</v>
      </c>
      <c r="AE33" s="14" t="e">
        <f aca="false">AVERAGE(AE20:AE31)</f>
        <v>#VALUE!</v>
      </c>
      <c r="AF33" s="14" t="n">
        <f aca="false">AVERAGE(AF20:AF31)</f>
        <v>0.00454941300092</v>
      </c>
      <c r="AG33" s="14" t="n">
        <f aca="false">AVERAGE(AG20:AG31)</f>
        <v>0.007607898728035</v>
      </c>
      <c r="AH33" s="14" t="n">
        <f aca="false">AVERAGE(AH20:AH31)</f>
        <v>0.000416365991925</v>
      </c>
      <c r="AI33" s="14" t="n">
        <f aca="false">AVERAGE(AI20:AI31)</f>
        <v>0.102201281381775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e">
        <f aca="false">JAN2002!H48*VMTbyVehicle!G37*0.0000011023</f>
        <v>#VALUE!</v>
      </c>
      <c r="H37" s="11" t="e">
        <f aca="false">JAN2002!I48*VMTbyVehicle!H37*0.0000011023</f>
        <v>#VALUE!</v>
      </c>
      <c r="I37" s="11" t="e">
        <f aca="false">JAN2002!J48*VMTbyVehicle!I37*0.0000011023</f>
        <v>#VALUE!</v>
      </c>
      <c r="J37" s="11" t="e">
        <f aca="false">JAN2002!K48*VMTbyVehicle!J37*0.0000011023</f>
        <v>#VALUE!</v>
      </c>
      <c r="K37" s="11" t="e">
        <f aca="false">JAN2002!L48*VMTbyVehicle!K37*0.0000011023</f>
        <v>#VALUE!</v>
      </c>
      <c r="L37" s="11" t="e">
        <f aca="false">JAN2002!M48*VMTbyVehicle!L37*0.0000011023</f>
        <v>#VALUE!</v>
      </c>
      <c r="M37" s="11" t="e">
        <f aca="false">JAN2002!N48*VMTbyVehicle!M37*0.0000011023</f>
        <v>#VALUE!</v>
      </c>
      <c r="N37" s="11" t="e">
        <f aca="false">JAN2002!O48*VMTbyVehicle!N37*0.0000011023</f>
        <v>#VALUE!</v>
      </c>
      <c r="O37" s="11" t="e">
        <f aca="false">JAN2002!P48*VMTbyVehicle!O37*0.0000011023</f>
        <v>#VALUE!</v>
      </c>
      <c r="P37" s="11" t="e">
        <f aca="false">JAN2002!Q48*VMTbyVehicle!P37*0.0000011023</f>
        <v>#VALUE!</v>
      </c>
      <c r="Q37" s="11" t="e">
        <f aca="false">JAN2002!R48*VMTbyVehicle!Q37*0.0000011023</f>
        <v>#VALUE!</v>
      </c>
      <c r="R37" s="11" t="e">
        <f aca="false">JAN2002!S48*VMTbyVehicle!R37*0.0000011023</f>
        <v>#VALUE!</v>
      </c>
      <c r="S37" s="11" t="e">
        <f aca="false">JAN2002!T48*VMTbyVehicle!S37*0.0000011023</f>
        <v>#VALUE!</v>
      </c>
      <c r="T37" s="11" t="n">
        <f aca="false">JAN2002!U48*VMTbyVehicle!T37*0.0000011023</f>
        <v>0.0005717795445</v>
      </c>
      <c r="U37" s="11" t="n">
        <f aca="false">JAN2002!V48*VMTbyVehicle!U37*0.0000011023</f>
        <v>0.0001243747136</v>
      </c>
      <c r="V37" s="11" t="n">
        <f aca="false">JAN2002!W48*VMTbyVehicle!V37*0.0000011023</f>
        <v>0.00605161619746</v>
      </c>
      <c r="W37" s="11" t="n">
        <f aca="false">JAN2002!X48*VMTbyVehicle!W37*0.0000011023</f>
        <v>0.0014791565286</v>
      </c>
      <c r="X37" s="11" t="n">
        <f aca="false">JAN2002!Y48*VMTbyVehicle!X37*0.0000011023</f>
        <v>0.00202685500684</v>
      </c>
      <c r="Y37" s="11" t="n">
        <f aca="false">JAN2002!Z48*VMTbyVehicle!Y37*0.0000011023</f>
        <v>0.00055151651475</v>
      </c>
      <c r="Z37" s="11" t="n">
        <f aca="false">JAN2002!AA48*VMTbyVehicle!Z37*0.0000011023</f>
        <v>0.0040263359364</v>
      </c>
      <c r="AA37" s="11" t="n">
        <f aca="false">JAN2002!AB48*VMTbyVehicle!AA37*0.0000011023</f>
        <v>0.0064837925334</v>
      </c>
      <c r="AB37" s="11" t="n">
        <f aca="false">JAN2002!AC48*VMTbyVehicle!AB37*0.0000011023</f>
        <v>0.0297497167618</v>
      </c>
      <c r="AC37" s="11" t="n">
        <f aca="false">JAN2002!AD48*VMTbyVehicle!AC37*0.0000011023</f>
        <v>0.0052535044804</v>
      </c>
      <c r="AD37" s="11" t="e">
        <f aca="false">JAN2002!AE48*VMTbyVehicle!AD37*0.0000011023</f>
        <v>#VALUE!</v>
      </c>
      <c r="AE37" s="11" t="e">
        <f aca="false">JAN2002!AF48*VMTbyVehicle!AE37*0.0000011023</f>
        <v>#VALUE!</v>
      </c>
      <c r="AF37" s="11" t="n">
        <f aca="false">JAN2002!AG48*VMTbyVehicle!AF37*0.0000011023</f>
        <v>0.00294695760352</v>
      </c>
      <c r="AG37" s="11" t="n">
        <f aca="false">JAN2002!AH48*VMTbyVehicle!AG37*0.0000011023</f>
        <v>0.00483345410584</v>
      </c>
      <c r="AH37" s="11" t="n">
        <f aca="false">JAN2002!AI48*VMTbyVehicle!AH37*0.0000011023</f>
        <v>0.00025791372894</v>
      </c>
      <c r="AI37" s="11" t="n">
        <f aca="false">JAN2002!AJ48*VMTbyVehicle!AI37*0.0000011023</f>
        <v>0.0642414862362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e">
        <f aca="false">FEB2002!H48*VMTbyVehicle!G38*0.0000011023</f>
        <v>#VALUE!</v>
      </c>
      <c r="H38" s="11" t="e">
        <f aca="false">FEB2002!I48*VMTbyVehicle!H38*0.0000011023</f>
        <v>#VALUE!</v>
      </c>
      <c r="I38" s="11" t="e">
        <f aca="false">FEB2002!J48*VMTbyVehicle!I38*0.0000011023</f>
        <v>#VALUE!</v>
      </c>
      <c r="J38" s="11" t="e">
        <f aca="false">FEB2002!K48*VMTbyVehicle!J38*0.0000011023</f>
        <v>#VALUE!</v>
      </c>
      <c r="K38" s="11" t="e">
        <f aca="false">FEB2002!L48*VMTbyVehicle!K38*0.0000011023</f>
        <v>#VALUE!</v>
      </c>
      <c r="L38" s="11" t="e">
        <f aca="false">FEB2002!M48*VMTbyVehicle!L38*0.0000011023</f>
        <v>#VALUE!</v>
      </c>
      <c r="M38" s="11" t="e">
        <f aca="false">FEB2002!N48*VMTbyVehicle!M38*0.0000011023</f>
        <v>#VALUE!</v>
      </c>
      <c r="N38" s="11" t="e">
        <f aca="false">FEB2002!O48*VMTbyVehicle!N38*0.0000011023</f>
        <v>#VALUE!</v>
      </c>
      <c r="O38" s="11" t="e">
        <f aca="false">FEB2002!P48*VMTbyVehicle!O38*0.0000011023</f>
        <v>#VALUE!</v>
      </c>
      <c r="P38" s="11" t="e">
        <f aca="false">FEB2002!Q48*VMTbyVehicle!P38*0.0000011023</f>
        <v>#VALUE!</v>
      </c>
      <c r="Q38" s="11" t="e">
        <f aca="false">FEB2002!R48*VMTbyVehicle!Q38*0.0000011023</f>
        <v>#VALUE!</v>
      </c>
      <c r="R38" s="11" t="e">
        <f aca="false">FEB2002!S48*VMTbyVehicle!R38*0.0000011023</f>
        <v>#VALUE!</v>
      </c>
      <c r="S38" s="11" t="e">
        <f aca="false">FEB2002!T48*VMTbyVehicle!S38*0.0000011023</f>
        <v>#VALUE!</v>
      </c>
      <c r="T38" s="11" t="n">
        <f aca="false">FEB2002!U48*VMTbyVehicle!T38*0.0000011023</f>
        <v>0.0005989622625</v>
      </c>
      <c r="U38" s="11" t="n">
        <f aca="false">FEB2002!V48*VMTbyVehicle!U38*0.0000011023</f>
        <v>0.00013047307812</v>
      </c>
      <c r="V38" s="11" t="n">
        <f aca="false">FEB2002!W48*VMTbyVehicle!V38*0.0000011023</f>
        <v>0.00633972985996</v>
      </c>
      <c r="W38" s="11" t="n">
        <f aca="false">FEB2002!X48*VMTbyVehicle!W38*0.0000011023</f>
        <v>0.0015495725549</v>
      </c>
      <c r="X38" s="11" t="n">
        <f aca="false">FEB2002!Y48*VMTbyVehicle!X38*0.0000011023</f>
        <v>0.00212335960816</v>
      </c>
      <c r="Y38" s="11" t="n">
        <f aca="false">FEB2002!Z48*VMTbyVehicle!Y38*0.0000011023</f>
        <v>0.00057775081383</v>
      </c>
      <c r="Z38" s="11" t="n">
        <f aca="false">FEB2002!AA48*VMTbyVehicle!Z38*0.0000011023</f>
        <v>0.004218105272</v>
      </c>
      <c r="AA38" s="11" t="n">
        <f aca="false">FEB2002!AB48*VMTbyVehicle!AA38*0.0000011023</f>
        <v>0.00679241955798</v>
      </c>
      <c r="AB38" s="11" t="n">
        <f aca="false">FEB2002!AC48*VMTbyVehicle!AB38*0.0000011023</f>
        <v>0.0311871688722</v>
      </c>
      <c r="AC38" s="11" t="n">
        <f aca="false">FEB2002!AD48*VMTbyVehicle!AC38*0.0000011023</f>
        <v>0.0055036593401</v>
      </c>
      <c r="AD38" s="11" t="e">
        <f aca="false">FEB2002!AE48*VMTbyVehicle!AD38*0.0000011023</f>
        <v>#VALUE!</v>
      </c>
      <c r="AE38" s="11" t="e">
        <f aca="false">FEB2002!AF48*VMTbyVehicle!AE38*0.0000011023</f>
        <v>#VALUE!</v>
      </c>
      <c r="AF38" s="11" t="n">
        <f aca="false">FEB2002!AG48*VMTbyVehicle!AF38*0.0000011023</f>
        <v>0.00308720543712</v>
      </c>
      <c r="AG38" s="11" t="n">
        <f aca="false">FEB2002!AH48*VMTbyVehicle!AG38*0.0000011023</f>
        <v>0.00506515062135</v>
      </c>
      <c r="AH38" s="11" t="n">
        <f aca="false">FEB2002!AI48*VMTbyVehicle!AH38*0.0000011023</f>
        <v>0.00027026566182</v>
      </c>
      <c r="AI38" s="11" t="n">
        <f aca="false">FEB2002!AJ48*VMTbyVehicle!AI38*0.0000011023</f>
        <v>0.06730022775203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e">
        <f aca="false">MAR2002!H48*VMTbyVehicle!G39*0.0000011023</f>
        <v>#VALUE!</v>
      </c>
      <c r="H39" s="11" t="e">
        <f aca="false">MAR2002!I48*VMTbyVehicle!H39*0.0000011023</f>
        <v>#VALUE!</v>
      </c>
      <c r="I39" s="11" t="e">
        <f aca="false">MAR2002!J48*VMTbyVehicle!I39*0.0000011023</f>
        <v>#VALUE!</v>
      </c>
      <c r="J39" s="11" t="e">
        <f aca="false">MAR2002!K48*VMTbyVehicle!J39*0.0000011023</f>
        <v>#VALUE!</v>
      </c>
      <c r="K39" s="11" t="e">
        <f aca="false">MAR2002!L48*VMTbyVehicle!K39*0.0000011023</f>
        <v>#VALUE!</v>
      </c>
      <c r="L39" s="11" t="e">
        <f aca="false">MAR2002!M48*VMTbyVehicle!L39*0.0000011023</f>
        <v>#VALUE!</v>
      </c>
      <c r="M39" s="11" t="e">
        <f aca="false">MAR2002!N48*VMTbyVehicle!M39*0.0000011023</f>
        <v>#VALUE!</v>
      </c>
      <c r="N39" s="11" t="e">
        <f aca="false">MAR2002!O48*VMTbyVehicle!N39*0.0000011023</f>
        <v>#VALUE!</v>
      </c>
      <c r="O39" s="11" t="e">
        <f aca="false">MAR2002!P48*VMTbyVehicle!O39*0.0000011023</f>
        <v>#VALUE!</v>
      </c>
      <c r="P39" s="11" t="e">
        <f aca="false">MAR2002!Q48*VMTbyVehicle!P39*0.0000011023</f>
        <v>#VALUE!</v>
      </c>
      <c r="Q39" s="11" t="e">
        <f aca="false">MAR2002!R48*VMTbyVehicle!Q39*0.0000011023</f>
        <v>#VALUE!</v>
      </c>
      <c r="R39" s="11" t="e">
        <f aca="false">MAR2002!S48*VMTbyVehicle!R39*0.0000011023</f>
        <v>#VALUE!</v>
      </c>
      <c r="S39" s="11" t="e">
        <f aca="false">MAR2002!T48*VMTbyVehicle!S39*0.0000011023</f>
        <v>#VALUE!</v>
      </c>
      <c r="T39" s="11" t="n">
        <f aca="false">MAR2002!U48*VMTbyVehicle!T39*0.0000011023</f>
        <v>0.0006206885955</v>
      </c>
      <c r="U39" s="11" t="n">
        <f aca="false">MAR2002!V48*VMTbyVehicle!U39*0.0000011023</f>
        <v>0.0001351397754</v>
      </c>
      <c r="V39" s="11" t="n">
        <f aca="false">MAR2002!W48*VMTbyVehicle!V39*0.0000011023</f>
        <v>0.00656914516562</v>
      </c>
      <c r="W39" s="11" t="n">
        <f aca="false">MAR2002!X48*VMTbyVehicle!W39*0.0000011023</f>
        <v>0.001605709387</v>
      </c>
      <c r="X39" s="11" t="n">
        <f aca="false">MAR2002!Y48*VMTbyVehicle!X39*0.0000011023</f>
        <v>0.00220022739636</v>
      </c>
      <c r="Y39" s="11" t="n">
        <f aca="false">MAR2002!Z48*VMTbyVehicle!Y39*0.0000011023</f>
        <v>0.00059868525451</v>
      </c>
      <c r="Z39" s="11" t="n">
        <f aca="false">MAR2002!AA48*VMTbyVehicle!Z39*0.0000011023</f>
        <v>0.0043706459552</v>
      </c>
      <c r="AA39" s="11" t="n">
        <f aca="false">MAR2002!AB48*VMTbyVehicle!AA39*0.0000011023</f>
        <v>0.00703842117174</v>
      </c>
      <c r="AB39" s="11" t="n">
        <f aca="false">MAR2002!AC48*VMTbyVehicle!AB39*0.0000011023</f>
        <v>0.032315985801</v>
      </c>
      <c r="AC39" s="11" t="n">
        <f aca="false">MAR2002!AD48*VMTbyVehicle!AC39*0.0000011023</f>
        <v>0.0057028240064</v>
      </c>
      <c r="AD39" s="11" t="e">
        <f aca="false">MAR2002!AE48*VMTbyVehicle!AD39*0.0000011023</f>
        <v>#VALUE!</v>
      </c>
      <c r="AE39" s="11" t="e">
        <f aca="false">MAR2002!AF48*VMTbyVehicle!AE39*0.0000011023</f>
        <v>#VALUE!</v>
      </c>
      <c r="AF39" s="11" t="n">
        <f aca="false">MAR2002!AG48*VMTbyVehicle!AF39*0.0000011023</f>
        <v>0.00319896542952</v>
      </c>
      <c r="AG39" s="11" t="n">
        <f aca="false">MAR2002!AH48*VMTbyVehicle!AG39*0.0000011023</f>
        <v>0.00524812668939</v>
      </c>
      <c r="AH39" s="11" t="n">
        <f aca="false">MAR2002!AI48*VMTbyVehicle!AH39*0.0000011023</f>
        <v>0.0002799323919</v>
      </c>
      <c r="AI39" s="11" t="n">
        <f aca="false">MAR2002!AJ48*VMTbyVehicle!AI39*0.0000011023</f>
        <v>0.0697359782983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e">
        <f aca="false">APR2002!H48*VMTbyVehicle!G40*0.0000011023</f>
        <v>#VALUE!</v>
      </c>
      <c r="H40" s="11" t="e">
        <f aca="false">APR2002!I48*VMTbyVehicle!H40*0.0000011023</f>
        <v>#VALUE!</v>
      </c>
      <c r="I40" s="11" t="e">
        <f aca="false">APR2002!J48*VMTbyVehicle!I40*0.0000011023</f>
        <v>#VALUE!</v>
      </c>
      <c r="J40" s="11" t="e">
        <f aca="false">APR2002!K48*VMTbyVehicle!J40*0.0000011023</f>
        <v>#VALUE!</v>
      </c>
      <c r="K40" s="11" t="e">
        <f aca="false">APR2002!L48*VMTbyVehicle!K40*0.0000011023</f>
        <v>#VALUE!</v>
      </c>
      <c r="L40" s="11" t="e">
        <f aca="false">APR2002!M48*VMTbyVehicle!L40*0.0000011023</f>
        <v>#VALUE!</v>
      </c>
      <c r="M40" s="11" t="e">
        <f aca="false">APR2002!N48*VMTbyVehicle!M40*0.0000011023</f>
        <v>#VALUE!</v>
      </c>
      <c r="N40" s="11" t="e">
        <f aca="false">APR2002!O48*VMTbyVehicle!N40*0.0000011023</f>
        <v>#VALUE!</v>
      </c>
      <c r="O40" s="11" t="e">
        <f aca="false">APR2002!P48*VMTbyVehicle!O40*0.0000011023</f>
        <v>#VALUE!</v>
      </c>
      <c r="P40" s="11" t="e">
        <f aca="false">APR2002!Q48*VMTbyVehicle!P40*0.0000011023</f>
        <v>#VALUE!</v>
      </c>
      <c r="Q40" s="11" t="e">
        <f aca="false">APR2002!R48*VMTbyVehicle!Q40*0.0000011023</f>
        <v>#VALUE!</v>
      </c>
      <c r="R40" s="11" t="e">
        <f aca="false">APR2002!S48*VMTbyVehicle!R40*0.0000011023</f>
        <v>#VALUE!</v>
      </c>
      <c r="S40" s="11" t="e">
        <f aca="false">APR2002!T48*VMTbyVehicle!S40*0.0000011023</f>
        <v>#VALUE!</v>
      </c>
      <c r="T40" s="11" t="n">
        <f aca="false">APR2002!U48*VMTbyVehicle!T40*0.0000011023</f>
        <v>0.00063311868145</v>
      </c>
      <c r="U40" s="11" t="n">
        <f aca="false">APR2002!V48*VMTbyVehicle!U40*0.0000011023</f>
        <v>0.00013846916232</v>
      </c>
      <c r="V40" s="11" t="n">
        <f aca="false">APR2002!W48*VMTbyVehicle!V40*0.0000011023</f>
        <v>0.00660120765549</v>
      </c>
      <c r="W40" s="11" t="n">
        <f aca="false">APR2002!X48*VMTbyVehicle!W40*0.0000011023</f>
        <v>0.00162762443376</v>
      </c>
      <c r="X40" s="11" t="n">
        <f aca="false">APR2002!Y48*VMTbyVehicle!X40*0.0000011023</f>
        <v>0.00225017294005</v>
      </c>
      <c r="Y40" s="11" t="n">
        <f aca="false">APR2002!Z48*VMTbyVehicle!Y40*0.0000011023</f>
        <v>0.00060318010322</v>
      </c>
      <c r="Z40" s="11" t="n">
        <f aca="false">APR2002!AA48*VMTbyVehicle!Z40*0.0000011023</f>
        <v>0.00437026323664</v>
      </c>
      <c r="AA40" s="11" t="n">
        <f aca="false">APR2002!AB48*VMTbyVehicle!AA40*0.0000011023</f>
        <v>0.00696572823456</v>
      </c>
      <c r="AB40" s="11" t="n">
        <f aca="false">APR2002!AC48*VMTbyVehicle!AB40*0.0000011023</f>
        <v>0.03216720682678</v>
      </c>
      <c r="AC40" s="11" t="n">
        <f aca="false">APR2002!AD48*VMTbyVehicle!AC40*0.0000011023</f>
        <v>0.00567191022336</v>
      </c>
      <c r="AD40" s="11" t="e">
        <f aca="false">APR2002!AE48*VMTbyVehicle!AD40*0.0000011023</f>
        <v>#VALUE!</v>
      </c>
      <c r="AE40" s="11" t="e">
        <f aca="false">APR2002!AF48*VMTbyVehicle!AE40*0.0000011023</f>
        <v>#VALUE!</v>
      </c>
      <c r="AF40" s="11" t="n">
        <f aca="false">APR2002!AG48*VMTbyVehicle!AF40*0.0000011023</f>
        <v>0.00311884563586</v>
      </c>
      <c r="AG40" s="11" t="n">
        <f aca="false">APR2002!AH48*VMTbyVehicle!AG40*0.0000011023</f>
        <v>0.005347940726</v>
      </c>
      <c r="AH40" s="11" t="n">
        <f aca="false">APR2002!AI48*VMTbyVehicle!AH40*0.0000011023</f>
        <v>0.00028879356114</v>
      </c>
      <c r="AI40" s="11" t="n">
        <f aca="false">APR2002!AJ48*VMTbyVehicle!AI40*0.0000011023</f>
        <v>0.06956252599208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e">
        <f aca="false">MAY2002!H48*VMTbyVehicle!G41*0.0000011023</f>
        <v>#VALUE!</v>
      </c>
      <c r="H41" s="11" t="e">
        <f aca="false">MAY2002!I48*VMTbyVehicle!H41*0.0000011023</f>
        <v>#VALUE!</v>
      </c>
      <c r="I41" s="11" t="e">
        <f aca="false">MAY2002!J48*VMTbyVehicle!I41*0.0000011023</f>
        <v>#VALUE!</v>
      </c>
      <c r="J41" s="11" t="e">
        <f aca="false">MAY2002!K48*VMTbyVehicle!J41*0.0000011023</f>
        <v>#VALUE!</v>
      </c>
      <c r="K41" s="11" t="e">
        <f aca="false">MAY2002!L48*VMTbyVehicle!K41*0.0000011023</f>
        <v>#VALUE!</v>
      </c>
      <c r="L41" s="11" t="e">
        <f aca="false">MAY2002!M48*VMTbyVehicle!L41*0.0000011023</f>
        <v>#VALUE!</v>
      </c>
      <c r="M41" s="11" t="e">
        <f aca="false">MAY2002!N48*VMTbyVehicle!M41*0.0000011023</f>
        <v>#VALUE!</v>
      </c>
      <c r="N41" s="11" t="e">
        <f aca="false">MAY2002!O48*VMTbyVehicle!N41*0.0000011023</f>
        <v>#VALUE!</v>
      </c>
      <c r="O41" s="11" t="e">
        <f aca="false">MAY2002!P48*VMTbyVehicle!O41*0.0000011023</f>
        <v>#VALUE!</v>
      </c>
      <c r="P41" s="11" t="e">
        <f aca="false">MAY2002!Q48*VMTbyVehicle!P41*0.0000011023</f>
        <v>#VALUE!</v>
      </c>
      <c r="Q41" s="11" t="e">
        <f aca="false">MAY2002!R48*VMTbyVehicle!Q41*0.0000011023</f>
        <v>#VALUE!</v>
      </c>
      <c r="R41" s="11" t="e">
        <f aca="false">MAY2002!S48*VMTbyVehicle!R41*0.0000011023</f>
        <v>#VALUE!</v>
      </c>
      <c r="S41" s="11" t="e">
        <f aca="false">MAY2002!T48*VMTbyVehicle!S41*0.0000011023</f>
        <v>#VALUE!</v>
      </c>
      <c r="T41" s="11" t="n">
        <f aca="false">MAY2002!U48*VMTbyVehicle!T41*0.0000011023</f>
        <v>0.0006518076268</v>
      </c>
      <c r="U41" s="11" t="n">
        <f aca="false">MAY2002!V48*VMTbyVehicle!U41*0.0000011023</f>
        <v>0.00014260609422</v>
      </c>
      <c r="V41" s="11" t="n">
        <f aca="false">MAY2002!W48*VMTbyVehicle!V41*0.0000011023</f>
        <v>0.006796032236</v>
      </c>
      <c r="W41" s="11" t="n">
        <f aca="false">MAY2002!X48*VMTbyVehicle!W41*0.0000011023</f>
        <v>0.00167563533072</v>
      </c>
      <c r="X41" s="11" t="n">
        <f aca="false">MAY2002!Y48*VMTbyVehicle!X41*0.0000011023</f>
        <v>0.00231658618436</v>
      </c>
      <c r="Y41" s="11" t="n">
        <f aca="false">MAY2002!Z48*VMTbyVehicle!Y41*0.0000011023</f>
        <v>0.00062097398097</v>
      </c>
      <c r="Z41" s="11" t="n">
        <f aca="false">MAY2002!AA48*VMTbyVehicle!Z41*0.0000011023</f>
        <v>0.00449931478868</v>
      </c>
      <c r="AA41" s="11" t="n">
        <f aca="false">MAY2002!AB48*VMTbyVehicle!AA41*0.0000011023</f>
        <v>0.00717116873568</v>
      </c>
      <c r="AB41" s="11" t="n">
        <f aca="false">MAY2002!AC48*VMTbyVehicle!AB41*0.0000011023</f>
        <v>0.03311654396268</v>
      </c>
      <c r="AC41" s="11" t="n">
        <f aca="false">MAY2002!AD48*VMTbyVehicle!AC41*0.0000011023</f>
        <v>0.00583936105728</v>
      </c>
      <c r="AD41" s="11" t="e">
        <f aca="false">MAY2002!AE48*VMTbyVehicle!AD41*0.0000011023</f>
        <v>#VALUE!</v>
      </c>
      <c r="AE41" s="11" t="e">
        <f aca="false">MAY2002!AF48*VMTbyVehicle!AE41*0.0000011023</f>
        <v>#VALUE!</v>
      </c>
      <c r="AF41" s="11" t="n">
        <f aca="false">MAY2002!AG48*VMTbyVehicle!AF41*0.0000011023</f>
        <v>0.00321080787934</v>
      </c>
      <c r="AG41" s="11" t="n">
        <f aca="false">MAY2002!AH48*VMTbyVehicle!AG41*0.0000011023</f>
        <v>0.00550587827</v>
      </c>
      <c r="AH41" s="11" t="n">
        <f aca="false">MAY2002!AI48*VMTbyVehicle!AH41*0.0000011023</f>
        <v>0.0002973862101</v>
      </c>
      <c r="AI41" s="11" t="n">
        <f aca="false">MAY2002!AJ48*VMTbyVehicle!AI41*0.0000011023</f>
        <v>0.07161530048112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e">
        <f aca="false">JUN2002!H48*VMTbyVehicle!G42*0.0000011023</f>
        <v>#VALUE!</v>
      </c>
      <c r="H42" s="11" t="e">
        <f aca="false">JUN2002!I48*VMTbyVehicle!H42*0.0000011023</f>
        <v>#VALUE!</v>
      </c>
      <c r="I42" s="11" t="e">
        <f aca="false">JUN2002!J48*VMTbyVehicle!I42*0.0000011023</f>
        <v>#VALUE!</v>
      </c>
      <c r="J42" s="11" t="e">
        <f aca="false">JUN2002!K48*VMTbyVehicle!J42*0.0000011023</f>
        <v>#VALUE!</v>
      </c>
      <c r="K42" s="11" t="e">
        <f aca="false">JUN2002!L48*VMTbyVehicle!K42*0.0000011023</f>
        <v>#VALUE!</v>
      </c>
      <c r="L42" s="11" t="e">
        <f aca="false">JUN2002!M48*VMTbyVehicle!L42*0.0000011023</f>
        <v>#VALUE!</v>
      </c>
      <c r="M42" s="11" t="e">
        <f aca="false">JUN2002!N48*VMTbyVehicle!M42*0.0000011023</f>
        <v>#VALUE!</v>
      </c>
      <c r="N42" s="11" t="e">
        <f aca="false">JUN2002!O48*VMTbyVehicle!N42*0.0000011023</f>
        <v>#VALUE!</v>
      </c>
      <c r="O42" s="11" t="e">
        <f aca="false">JUN2002!P48*VMTbyVehicle!O42*0.0000011023</f>
        <v>#VALUE!</v>
      </c>
      <c r="P42" s="11" t="e">
        <f aca="false">JUN2002!Q48*VMTbyVehicle!P42*0.0000011023</f>
        <v>#VALUE!</v>
      </c>
      <c r="Q42" s="11" t="e">
        <f aca="false">JUN2002!R48*VMTbyVehicle!Q42*0.0000011023</f>
        <v>#VALUE!</v>
      </c>
      <c r="R42" s="11" t="e">
        <f aca="false">JUN2002!S48*VMTbyVehicle!R42*0.0000011023</f>
        <v>#VALUE!</v>
      </c>
      <c r="S42" s="11" t="e">
        <f aca="false">JUN2002!T48*VMTbyVehicle!S42*0.0000011023</f>
        <v>#VALUE!</v>
      </c>
      <c r="T42" s="11" t="n">
        <f aca="false">JUN2002!U48*VMTbyVehicle!T42*0.0000011023</f>
        <v>0.00065823348465</v>
      </c>
      <c r="U42" s="11" t="n">
        <f aca="false">JUN2002!V48*VMTbyVehicle!U42*0.0000011023</f>
        <v>0.00014395872655</v>
      </c>
      <c r="V42" s="11" t="n">
        <f aca="false">JUN2002!W48*VMTbyVehicle!V42*0.0000011023</f>
        <v>0.00686301955815</v>
      </c>
      <c r="W42" s="11" t="n">
        <f aca="false">JUN2002!X48*VMTbyVehicle!W42*0.0000011023</f>
        <v>0.00169214337552</v>
      </c>
      <c r="X42" s="11" t="n">
        <f aca="false">JUN2002!Y48*VMTbyVehicle!X42*0.0000011023</f>
        <v>0.00233944976027</v>
      </c>
      <c r="Y42" s="11" t="n">
        <f aca="false">JUN2002!Z48*VMTbyVehicle!Y42*0.0000011023</f>
        <v>0.00062705625191</v>
      </c>
      <c r="Z42" s="11" t="n">
        <f aca="false">JUN2002!AA48*VMTbyVehicle!Z42*0.0000011023</f>
        <v>0.00454370110278</v>
      </c>
      <c r="AA42" s="11" t="n">
        <f aca="false">JUN2002!AB48*VMTbyVehicle!AA42*0.0000011023</f>
        <v>0.00724630503104</v>
      </c>
      <c r="AB42" s="11" t="n">
        <f aca="false">JUN2002!AC48*VMTbyVehicle!AB42*0.0000011023</f>
        <v>0.03344304643521</v>
      </c>
      <c r="AC42" s="11" t="n">
        <f aca="false">JUN2002!AD48*VMTbyVehicle!AC42*0.0000011023</f>
        <v>0.00589692228144</v>
      </c>
      <c r="AD42" s="11" t="e">
        <f aca="false">JUN2002!AE48*VMTbyVehicle!AD42*0.0000011023</f>
        <v>#VALUE!</v>
      </c>
      <c r="AE42" s="11" t="e">
        <f aca="false">JUN2002!AF48*VMTbyVehicle!AE42*0.0000011023</f>
        <v>#VALUE!</v>
      </c>
      <c r="AF42" s="11" t="n">
        <f aca="false">JUN2002!AG48*VMTbyVehicle!AF42*0.0000011023</f>
        <v>0.003244223222</v>
      </c>
      <c r="AG42" s="11" t="n">
        <f aca="false">JUN2002!AH48*VMTbyVehicle!AG42*0.0000011023</f>
        <v>0.00556123720899</v>
      </c>
      <c r="AH42" s="11" t="n">
        <f aca="false">JUN2002!AI48*VMTbyVehicle!AH42*0.0000011023</f>
        <v>0.00030045214732</v>
      </c>
      <c r="AI42" s="11" t="n">
        <f aca="false">JUN2002!AJ48*VMTbyVehicle!AI42*0.0000011023</f>
        <v>0.0723215458548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e">
        <f aca="false">JUL2002!H48*VMTbyVehicle!G43*0.0000011023</f>
        <v>#VALUE!</v>
      </c>
      <c r="H43" s="11" t="e">
        <f aca="false">JUL2002!I48*VMTbyVehicle!H43*0.0000011023</f>
        <v>#VALUE!</v>
      </c>
      <c r="I43" s="11" t="e">
        <f aca="false">JUL2002!J48*VMTbyVehicle!I43*0.0000011023</f>
        <v>#VALUE!</v>
      </c>
      <c r="J43" s="11" t="e">
        <f aca="false">JUL2002!K48*VMTbyVehicle!J43*0.0000011023</f>
        <v>#VALUE!</v>
      </c>
      <c r="K43" s="11" t="e">
        <f aca="false">JUL2002!L48*VMTbyVehicle!K43*0.0000011023</f>
        <v>#VALUE!</v>
      </c>
      <c r="L43" s="11" t="e">
        <f aca="false">JUL2002!M48*VMTbyVehicle!L43*0.0000011023</f>
        <v>#VALUE!</v>
      </c>
      <c r="M43" s="11" t="e">
        <f aca="false">JUL2002!N48*VMTbyVehicle!M43*0.0000011023</f>
        <v>#VALUE!</v>
      </c>
      <c r="N43" s="11" t="e">
        <f aca="false">JUL2002!O48*VMTbyVehicle!N43*0.0000011023</f>
        <v>#VALUE!</v>
      </c>
      <c r="O43" s="11" t="e">
        <f aca="false">JUL2002!P48*VMTbyVehicle!O43*0.0000011023</f>
        <v>#VALUE!</v>
      </c>
      <c r="P43" s="11" t="e">
        <f aca="false">JUL2002!Q48*VMTbyVehicle!P43*0.0000011023</f>
        <v>#VALUE!</v>
      </c>
      <c r="Q43" s="11" t="e">
        <f aca="false">JUL2002!R48*VMTbyVehicle!Q43*0.0000011023</f>
        <v>#VALUE!</v>
      </c>
      <c r="R43" s="11" t="e">
        <f aca="false">JUL2002!S48*VMTbyVehicle!R43*0.0000011023</f>
        <v>#VALUE!</v>
      </c>
      <c r="S43" s="11" t="e">
        <f aca="false">JUL2002!T48*VMTbyVehicle!S43*0.0000011023</f>
        <v>#VALUE!</v>
      </c>
      <c r="T43" s="11" t="n">
        <f aca="false">JUL2002!U48*VMTbyVehicle!T43*0.0000011023</f>
        <v>0.0006654441801</v>
      </c>
      <c r="U43" s="11" t="n">
        <f aca="false">JUL2002!V48*VMTbyVehicle!U43*0.0000011023</f>
        <v>0.00014569782526</v>
      </c>
      <c r="V43" s="11" t="n">
        <f aca="false">JUL2002!W48*VMTbyVehicle!V43*0.0000011023</f>
        <v>0.00693846449751</v>
      </c>
      <c r="W43" s="11" t="n">
        <f aca="false">JUL2002!X48*VMTbyVehicle!W43*0.0000011023</f>
        <v>0.00171071492592</v>
      </c>
      <c r="X43" s="11" t="n">
        <f aca="false">JUL2002!Y48*VMTbyVehicle!X43*0.0000011023</f>
        <v>0.0023651312559</v>
      </c>
      <c r="Y43" s="11" t="n">
        <f aca="false">JUL2002!Z48*VMTbyVehicle!Y43*0.0000011023</f>
        <v>0.00063397968798</v>
      </c>
      <c r="Z43" s="11" t="n">
        <f aca="false">JUL2002!AA48*VMTbyVehicle!Z43*0.0000011023</f>
        <v>0.00459351977174</v>
      </c>
      <c r="AA43" s="11" t="n">
        <f aca="false">JUL2002!AB48*VMTbyVehicle!AA43*0.0000011023</f>
        <v>0.00732156125664</v>
      </c>
      <c r="AB43" s="11" t="n">
        <f aca="false">JUL2002!AC48*VMTbyVehicle!AB43*0.0000011023</f>
        <v>0.03381046044155</v>
      </c>
      <c r="AC43" s="11" t="n">
        <f aca="false">JUL2002!AD48*VMTbyVehicle!AC43*0.0000011023</f>
        <v>0.00596166344688</v>
      </c>
      <c r="AD43" s="11" t="e">
        <f aca="false">JUL2002!AE48*VMTbyVehicle!AD43*0.0000011023</f>
        <v>#VALUE!</v>
      </c>
      <c r="AE43" s="11" t="e">
        <f aca="false">JUL2002!AF48*VMTbyVehicle!AE43*0.0000011023</f>
        <v>#VALUE!</v>
      </c>
      <c r="AF43" s="11" t="n">
        <f aca="false">JUL2002!AG48*VMTbyVehicle!AF43*0.0000011023</f>
        <v>0.00327812258459</v>
      </c>
      <c r="AG43" s="11" t="n">
        <f aca="false">JUL2002!AH48*VMTbyVehicle!AG43*0.0000011023</f>
        <v>0.0056212604202</v>
      </c>
      <c r="AH43" s="11" t="n">
        <f aca="false">JUL2002!AI48*VMTbyVehicle!AH43*0.0000011023</f>
        <v>0.00030356217654</v>
      </c>
      <c r="AI43" s="11" t="n">
        <f aca="false">JUL2002!AJ48*VMTbyVehicle!AI43*0.0000011023</f>
        <v>0.07311608281296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e">
        <f aca="false">AUG2002!H48*VMTbyVehicle!G44*0.0000011023</f>
        <v>#VALUE!</v>
      </c>
      <c r="H44" s="11" t="e">
        <f aca="false">AUG2002!I48*VMTbyVehicle!H44*0.0000011023</f>
        <v>#VALUE!</v>
      </c>
      <c r="I44" s="11" t="e">
        <f aca="false">AUG2002!J48*VMTbyVehicle!I44*0.0000011023</f>
        <v>#VALUE!</v>
      </c>
      <c r="J44" s="11" t="e">
        <f aca="false">AUG2002!K48*VMTbyVehicle!J44*0.0000011023</f>
        <v>#VALUE!</v>
      </c>
      <c r="K44" s="11" t="e">
        <f aca="false">AUG2002!L48*VMTbyVehicle!K44*0.0000011023</f>
        <v>#VALUE!</v>
      </c>
      <c r="L44" s="11" t="e">
        <f aca="false">AUG2002!M48*VMTbyVehicle!L44*0.0000011023</f>
        <v>#VALUE!</v>
      </c>
      <c r="M44" s="11" t="e">
        <f aca="false">AUG2002!N48*VMTbyVehicle!M44*0.0000011023</f>
        <v>#VALUE!</v>
      </c>
      <c r="N44" s="11" t="e">
        <f aca="false">AUG2002!O48*VMTbyVehicle!N44*0.0000011023</f>
        <v>#VALUE!</v>
      </c>
      <c r="O44" s="11" t="e">
        <f aca="false">AUG2002!P48*VMTbyVehicle!O44*0.0000011023</f>
        <v>#VALUE!</v>
      </c>
      <c r="P44" s="11" t="e">
        <f aca="false">AUG2002!Q48*VMTbyVehicle!P44*0.0000011023</f>
        <v>#VALUE!</v>
      </c>
      <c r="Q44" s="11" t="e">
        <f aca="false">AUG2002!R48*VMTbyVehicle!Q44*0.0000011023</f>
        <v>#VALUE!</v>
      </c>
      <c r="R44" s="11" t="e">
        <f aca="false">AUG2002!S48*VMTbyVehicle!R44*0.0000011023</f>
        <v>#VALUE!</v>
      </c>
      <c r="S44" s="11" t="e">
        <f aca="false">AUG2002!T48*VMTbyVehicle!S44*0.0000011023</f>
        <v>#VALUE!</v>
      </c>
      <c r="T44" s="11" t="n">
        <f aca="false">AUG2002!U48*VMTbyVehicle!T44*0.0000011023</f>
        <v>0.0006634820861</v>
      </c>
      <c r="U44" s="11" t="n">
        <f aca="false">AUG2002!V48*VMTbyVehicle!U44*0.0000011023</f>
        <v>0.00014511812569</v>
      </c>
      <c r="V44" s="11" t="n">
        <f aca="false">AUG2002!W48*VMTbyVehicle!V44*0.0000011023</f>
        <v>0.00691788180076</v>
      </c>
      <c r="W44" s="11" t="n">
        <f aca="false">AUG2002!X48*VMTbyVehicle!W44*0.0000011023</f>
        <v>0.00170569372896</v>
      </c>
      <c r="X44" s="11" t="n">
        <f aca="false">AUG2002!Y48*VMTbyVehicle!X44*0.0000011023</f>
        <v>0.00235815050023</v>
      </c>
      <c r="Y44" s="11" t="n">
        <f aca="false">AUG2002!Z48*VMTbyVehicle!Y44*0.0000011023</f>
        <v>0.00063210324269</v>
      </c>
      <c r="Z44" s="11" t="n">
        <f aca="false">AUG2002!AA48*VMTbyVehicle!Z44*0.0000011023</f>
        <v>0.00458000513282</v>
      </c>
      <c r="AA44" s="11" t="n">
        <f aca="false">AUG2002!AB48*VMTbyVehicle!AA44*0.0000011023</f>
        <v>0.00730426683102</v>
      </c>
      <c r="AB44" s="11" t="n">
        <f aca="false">AUG2002!AC48*VMTbyVehicle!AB44*0.0000011023</f>
        <v>0.03371047202108</v>
      </c>
      <c r="AC44" s="11" t="n">
        <f aca="false">AUG2002!AD48*VMTbyVehicle!AC44*0.0000011023</f>
        <v>0.00594401782848</v>
      </c>
      <c r="AD44" s="11" t="e">
        <f aca="false">AUG2002!AE48*VMTbyVehicle!AD44*0.0000011023</f>
        <v>#VALUE!</v>
      </c>
      <c r="AE44" s="11" t="e">
        <f aca="false">AUG2002!AF48*VMTbyVehicle!AE44*0.0000011023</f>
        <v>#VALUE!</v>
      </c>
      <c r="AF44" s="11" t="n">
        <f aca="false">AUG2002!AG48*VMTbyVehicle!AF44*0.0000011023</f>
        <v>0.003270127272</v>
      </c>
      <c r="AG44" s="11" t="n">
        <f aca="false">AUG2002!AH48*VMTbyVehicle!AG44*0.0000011023</f>
        <v>0.00560599742325</v>
      </c>
      <c r="AH44" s="11" t="n">
        <f aca="false">AUG2002!AI48*VMTbyVehicle!AH44*0.0000011023</f>
        <v>0.00030287081398</v>
      </c>
      <c r="AI44" s="11" t="n">
        <f aca="false">AUG2002!AJ48*VMTbyVehicle!AI44*0.0000011023</f>
        <v>0.07289973836024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e">
        <f aca="false">SEP2002!H48*VMTbyVehicle!G45*0.0000011023</f>
        <v>#VALUE!</v>
      </c>
      <c r="H45" s="11" t="e">
        <f aca="false">SEP2002!I48*VMTbyVehicle!H45*0.0000011023</f>
        <v>#VALUE!</v>
      </c>
      <c r="I45" s="11" t="e">
        <f aca="false">SEP2002!J48*VMTbyVehicle!I45*0.0000011023</f>
        <v>#VALUE!</v>
      </c>
      <c r="J45" s="11" t="e">
        <f aca="false">SEP2002!K48*VMTbyVehicle!J45*0.0000011023</f>
        <v>#VALUE!</v>
      </c>
      <c r="K45" s="11" t="e">
        <f aca="false">SEP2002!L48*VMTbyVehicle!K45*0.0000011023</f>
        <v>#VALUE!</v>
      </c>
      <c r="L45" s="11" t="e">
        <f aca="false">SEP2002!M48*VMTbyVehicle!L45*0.0000011023</f>
        <v>#VALUE!</v>
      </c>
      <c r="M45" s="11" t="e">
        <f aca="false">SEP2002!N48*VMTbyVehicle!M45*0.0000011023</f>
        <v>#VALUE!</v>
      </c>
      <c r="N45" s="11" t="e">
        <f aca="false">SEP2002!O48*VMTbyVehicle!N45*0.0000011023</f>
        <v>#VALUE!</v>
      </c>
      <c r="O45" s="11" t="e">
        <f aca="false">SEP2002!P48*VMTbyVehicle!O45*0.0000011023</f>
        <v>#VALUE!</v>
      </c>
      <c r="P45" s="11" t="e">
        <f aca="false">SEP2002!Q48*VMTbyVehicle!P45*0.0000011023</f>
        <v>#VALUE!</v>
      </c>
      <c r="Q45" s="11" t="e">
        <f aca="false">SEP2002!R48*VMTbyVehicle!Q45*0.0000011023</f>
        <v>#VALUE!</v>
      </c>
      <c r="R45" s="11" t="e">
        <f aca="false">SEP2002!S48*VMTbyVehicle!R45*0.0000011023</f>
        <v>#VALUE!</v>
      </c>
      <c r="S45" s="11" t="e">
        <f aca="false">SEP2002!T48*VMTbyVehicle!S45*0.0000011023</f>
        <v>#VALUE!</v>
      </c>
      <c r="T45" s="11" t="n">
        <f aca="false">SEP2002!U48*VMTbyVehicle!T45*0.0000011023</f>
        <v>0.0006549469772</v>
      </c>
      <c r="U45" s="11" t="n">
        <f aca="false">SEP2002!V48*VMTbyVehicle!U45*0.0000011023</f>
        <v>0.00014329723632</v>
      </c>
      <c r="V45" s="11" t="n">
        <f aca="false">SEP2002!W48*VMTbyVehicle!V45*0.0000011023</f>
        <v>0.00682866516612</v>
      </c>
      <c r="W45" s="11" t="n">
        <f aca="false">SEP2002!X48*VMTbyVehicle!W45*0.0000011023</f>
        <v>0.00168368300256</v>
      </c>
      <c r="X45" s="11" t="n">
        <f aca="false">SEP2002!Y48*VMTbyVehicle!X45*0.0000011023</f>
        <v>0.00232772977598</v>
      </c>
      <c r="Y45" s="11" t="n">
        <f aca="false">SEP2002!Z48*VMTbyVehicle!Y45*0.0000011023</f>
        <v>0.00062395041143</v>
      </c>
      <c r="Z45" s="11" t="n">
        <f aca="false">SEP2002!AA48*VMTbyVehicle!Z45*0.0000011023</f>
        <v>0.00452091171166</v>
      </c>
      <c r="AA45" s="11" t="n">
        <f aca="false">SEP2002!AB48*VMTbyVehicle!AA45*0.0000011023</f>
        <v>0.0072057086448</v>
      </c>
      <c r="AB45" s="11" t="n">
        <f aca="false">SEP2002!AC48*VMTbyVehicle!AB45*0.0000011023</f>
        <v>0.0332757672294</v>
      </c>
      <c r="AC45" s="11" t="n">
        <f aca="false">SEP2002!AD48*VMTbyVehicle!AC45*0.0000011023</f>
        <v>0.00586735065888</v>
      </c>
      <c r="AD45" s="11" t="e">
        <f aca="false">SEP2002!AE48*VMTbyVehicle!AD45*0.0000011023</f>
        <v>#VALUE!</v>
      </c>
      <c r="AE45" s="11" t="e">
        <f aca="false">SEP2002!AF48*VMTbyVehicle!AE45*0.0000011023</f>
        <v>#VALUE!</v>
      </c>
      <c r="AF45" s="11" t="n">
        <f aca="false">SEP2002!AG48*VMTbyVehicle!AF45*0.0000011023</f>
        <v>0.00322634204209</v>
      </c>
      <c r="AG45" s="11" t="n">
        <f aca="false">SEP2002!AH48*VMTbyVehicle!AG45*0.0000011023</f>
        <v>0.005532201194</v>
      </c>
      <c r="AH45" s="11" t="n">
        <f aca="false">SEP2002!AI48*VMTbyVehicle!AH45*0.0000011023</f>
        <v>0.0002987288115</v>
      </c>
      <c r="AI45" s="11" t="n">
        <f aca="false">SEP2002!AJ48*VMTbyVehicle!AI45*0.0000011023</f>
        <v>0.07195969780208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e">
        <f aca="false">OCT2002!H48*VMTbyVehicle!G46*0.0000011023</f>
        <v>#VALUE!</v>
      </c>
      <c r="H46" s="11" t="e">
        <f aca="false">OCT2002!I48*VMTbyVehicle!H46*0.0000011023</f>
        <v>#VALUE!</v>
      </c>
      <c r="I46" s="11" t="e">
        <f aca="false">OCT2002!J48*VMTbyVehicle!I46*0.0000011023</f>
        <v>#VALUE!</v>
      </c>
      <c r="J46" s="11" t="e">
        <f aca="false">OCT2002!K48*VMTbyVehicle!J46*0.0000011023</f>
        <v>#VALUE!</v>
      </c>
      <c r="K46" s="11" t="e">
        <f aca="false">OCT2002!L48*VMTbyVehicle!K46*0.0000011023</f>
        <v>#VALUE!</v>
      </c>
      <c r="L46" s="11" t="e">
        <f aca="false">OCT2002!M48*VMTbyVehicle!L46*0.0000011023</f>
        <v>#VALUE!</v>
      </c>
      <c r="M46" s="11" t="e">
        <f aca="false">OCT2002!N48*VMTbyVehicle!M46*0.0000011023</f>
        <v>#VALUE!</v>
      </c>
      <c r="N46" s="11" t="e">
        <f aca="false">OCT2002!O48*VMTbyVehicle!N46*0.0000011023</f>
        <v>#VALUE!</v>
      </c>
      <c r="O46" s="11" t="e">
        <f aca="false">OCT2002!P48*VMTbyVehicle!O46*0.0000011023</f>
        <v>#VALUE!</v>
      </c>
      <c r="P46" s="11" t="e">
        <f aca="false">OCT2002!Q48*VMTbyVehicle!P46*0.0000011023</f>
        <v>#VALUE!</v>
      </c>
      <c r="Q46" s="11" t="e">
        <f aca="false">OCT2002!R48*VMTbyVehicle!Q46*0.0000011023</f>
        <v>#VALUE!</v>
      </c>
      <c r="R46" s="11" t="e">
        <f aca="false">OCT2002!S48*VMTbyVehicle!R46*0.0000011023</f>
        <v>#VALUE!</v>
      </c>
      <c r="S46" s="11" t="e">
        <f aca="false">OCT2002!T48*VMTbyVehicle!S46*0.0000011023</f>
        <v>#VALUE!</v>
      </c>
      <c r="T46" s="11" t="n">
        <f aca="false">OCT2002!U48*VMTbyVehicle!T46*0.0000011023</f>
        <v>0.00058789803648</v>
      </c>
      <c r="U46" s="11" t="n">
        <f aca="false">OCT2002!V48*VMTbyVehicle!U46*0.0000011023</f>
        <v>0.00013540565016</v>
      </c>
      <c r="V46" s="11" t="n">
        <f aca="false">OCT2002!W48*VMTbyVehicle!V46*0.0000011023</f>
        <v>0.0063509312121</v>
      </c>
      <c r="W46" s="11" t="n">
        <f aca="false">OCT2002!X48*VMTbyVehicle!W46*0.0000011023</f>
        <v>0.00155072026966</v>
      </c>
      <c r="X46" s="11" t="n">
        <f aca="false">OCT2002!Y48*VMTbyVehicle!X46*0.0000011023</f>
        <v>0.0021260137261</v>
      </c>
      <c r="Y46" s="11" t="n">
        <f aca="false">OCT2002!Z48*VMTbyVehicle!Y46*0.0000011023</f>
        <v>0.00058694432652</v>
      </c>
      <c r="Z46" s="11" t="n">
        <f aca="false">OCT2002!AA48*VMTbyVehicle!Z46*0.0000011023</f>
        <v>0.00411330068237</v>
      </c>
      <c r="AA46" s="11" t="n">
        <f aca="false">OCT2002!AB48*VMTbyVehicle!AA46*0.0000011023</f>
        <v>0.0065490112152</v>
      </c>
      <c r="AB46" s="11" t="n">
        <f aca="false">OCT2002!AC48*VMTbyVehicle!AB46*0.0000011023</f>
        <v>0.03073748646904</v>
      </c>
      <c r="AC46" s="11" t="n">
        <f aca="false">OCT2002!AD48*VMTbyVehicle!AC46*0.0000011023</f>
        <v>0.00553122180045</v>
      </c>
      <c r="AD46" s="11" t="e">
        <f aca="false">OCT2002!AE48*VMTbyVehicle!AD46*0.0000011023</f>
        <v>#VALUE!</v>
      </c>
      <c r="AE46" s="11" t="e">
        <f aca="false">OCT2002!AF48*VMTbyVehicle!AE46*0.0000011023</f>
        <v>#VALUE!</v>
      </c>
      <c r="AF46" s="11" t="n">
        <f aca="false">OCT2002!AG48*VMTbyVehicle!AF46*0.0000011023</f>
        <v>0.00278056872542</v>
      </c>
      <c r="AG46" s="11" t="n">
        <f aca="false">OCT2002!AH48*VMTbyVehicle!AG46*0.0000011023</f>
        <v>0.00447327691946</v>
      </c>
      <c r="AH46" s="11" t="n">
        <f aca="false">OCT2002!AI48*VMTbyVehicle!AH46*0.0000011023</f>
        <v>0.00026012703711</v>
      </c>
      <c r="AI46" s="11" t="n">
        <f aca="false">OCT2002!AJ48*VMTbyVehicle!AI46*0.0000011023</f>
        <v>0.06564947519036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e">
        <f aca="false">NOV2002!H48*VMTbyVehicle!G47*0.0000011023</f>
        <v>#VALUE!</v>
      </c>
      <c r="H47" s="11" t="e">
        <f aca="false">NOV2002!I48*VMTbyVehicle!H47*0.0000011023</f>
        <v>#VALUE!</v>
      </c>
      <c r="I47" s="11" t="e">
        <f aca="false">NOV2002!J48*VMTbyVehicle!I47*0.0000011023</f>
        <v>#VALUE!</v>
      </c>
      <c r="J47" s="11" t="e">
        <f aca="false">NOV2002!K48*VMTbyVehicle!J47*0.0000011023</f>
        <v>#VALUE!</v>
      </c>
      <c r="K47" s="11" t="e">
        <f aca="false">NOV2002!L48*VMTbyVehicle!K47*0.0000011023</f>
        <v>#VALUE!</v>
      </c>
      <c r="L47" s="11" t="e">
        <f aca="false">NOV2002!M48*VMTbyVehicle!L47*0.0000011023</f>
        <v>#VALUE!</v>
      </c>
      <c r="M47" s="11" t="e">
        <f aca="false">NOV2002!N48*VMTbyVehicle!M47*0.0000011023</f>
        <v>#VALUE!</v>
      </c>
      <c r="N47" s="11" t="e">
        <f aca="false">NOV2002!O48*VMTbyVehicle!N47*0.0000011023</f>
        <v>#VALUE!</v>
      </c>
      <c r="O47" s="11" t="e">
        <f aca="false">NOV2002!P48*VMTbyVehicle!O47*0.0000011023</f>
        <v>#VALUE!</v>
      </c>
      <c r="P47" s="11" t="e">
        <f aca="false">NOV2002!Q48*VMTbyVehicle!P47*0.0000011023</f>
        <v>#VALUE!</v>
      </c>
      <c r="Q47" s="11" t="e">
        <f aca="false">NOV2002!R48*VMTbyVehicle!Q47*0.0000011023</f>
        <v>#VALUE!</v>
      </c>
      <c r="R47" s="11" t="e">
        <f aca="false">NOV2002!S48*VMTbyVehicle!R47*0.0000011023</f>
        <v>#VALUE!</v>
      </c>
      <c r="S47" s="11" t="e">
        <f aca="false">NOV2002!T48*VMTbyVehicle!S47*0.0000011023</f>
        <v>#VALUE!</v>
      </c>
      <c r="T47" s="11" t="n">
        <f aca="false">NOV2002!U48*VMTbyVehicle!T47*0.0000011023</f>
        <v>0.00057876834696</v>
      </c>
      <c r="U47" s="11" t="n">
        <f aca="false">NOV2002!V48*VMTbyVehicle!U47*0.0000011023</f>
        <v>0.0001333540494</v>
      </c>
      <c r="V47" s="11" t="n">
        <f aca="false">NOV2002!W48*VMTbyVehicle!V47*0.0000011023</f>
        <v>0.00625203340725</v>
      </c>
      <c r="W47" s="11" t="n">
        <f aca="false">NOV2002!X48*VMTbyVehicle!W47*0.0000011023</f>
        <v>0.00152652059592</v>
      </c>
      <c r="X47" s="11" t="n">
        <f aca="false">NOV2002!Y48*VMTbyVehicle!X47*0.0000011023</f>
        <v>0.00209291518446</v>
      </c>
      <c r="Y47" s="11" t="n">
        <f aca="false">NOV2002!Z48*VMTbyVehicle!Y47*0.0000011023</f>
        <v>0.00057780537768</v>
      </c>
      <c r="Z47" s="11" t="n">
        <f aca="false">NOV2002!AA48*VMTbyVehicle!Z47*0.0000011023</f>
        <v>0.00404915156226</v>
      </c>
      <c r="AA47" s="11" t="n">
        <f aca="false">NOV2002!AB48*VMTbyVehicle!AA47*0.0000011023</f>
        <v>0.0064471421607</v>
      </c>
      <c r="AB47" s="11" t="n">
        <f aca="false">NOV2002!AC48*VMTbyVehicle!AB47*0.0000011023</f>
        <v>0.03025879902552</v>
      </c>
      <c r="AC47" s="11" t="n">
        <f aca="false">NOV2002!AD48*VMTbyVehicle!AC47*0.0000011023</f>
        <v>0.0054450985503</v>
      </c>
      <c r="AD47" s="11" t="e">
        <f aca="false">NOV2002!AE48*VMTbyVehicle!AD47*0.0000011023</f>
        <v>#VALUE!</v>
      </c>
      <c r="AE47" s="11" t="e">
        <f aca="false">NOV2002!AF48*VMTbyVehicle!AE47*0.0000011023</f>
        <v>#VALUE!</v>
      </c>
      <c r="AF47" s="11" t="n">
        <f aca="false">NOV2002!AG48*VMTbyVehicle!AF47*0.0000011023</f>
        <v>0.00273717646546</v>
      </c>
      <c r="AG47" s="11" t="n">
        <f aca="false">NOV2002!AH48*VMTbyVehicle!AG47*0.0000011023</f>
        <v>0.00440371032554</v>
      </c>
      <c r="AH47" s="11" t="n">
        <f aca="false">NOV2002!AI48*VMTbyVehicle!AH47*0.0000011023</f>
        <v>0.00025606814805</v>
      </c>
      <c r="AI47" s="11" t="n">
        <f aca="false">NOV2002!AJ48*VMTbyVehicle!AI47*0.0000011023</f>
        <v>0.0646270806969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e">
        <f aca="false">DEC2002!H48*VMTbyVehicle!G48*0.0000011023</f>
        <v>#VALUE!</v>
      </c>
      <c r="H48" s="11" t="e">
        <f aca="false">DEC2002!I48*VMTbyVehicle!H48*0.0000011023</f>
        <v>#VALUE!</v>
      </c>
      <c r="I48" s="11" t="e">
        <f aca="false">DEC2002!J48*VMTbyVehicle!I48*0.0000011023</f>
        <v>#VALUE!</v>
      </c>
      <c r="J48" s="11" t="e">
        <f aca="false">DEC2002!K48*VMTbyVehicle!J48*0.0000011023</f>
        <v>#VALUE!</v>
      </c>
      <c r="K48" s="11" t="e">
        <f aca="false">DEC2002!L48*VMTbyVehicle!K48*0.0000011023</f>
        <v>#VALUE!</v>
      </c>
      <c r="L48" s="11" t="e">
        <f aca="false">DEC2002!M48*VMTbyVehicle!L48*0.0000011023</f>
        <v>#VALUE!</v>
      </c>
      <c r="M48" s="11" t="e">
        <f aca="false">DEC2002!N48*VMTbyVehicle!M48*0.0000011023</f>
        <v>#VALUE!</v>
      </c>
      <c r="N48" s="11" t="e">
        <f aca="false">DEC2002!O48*VMTbyVehicle!N48*0.0000011023</f>
        <v>#VALUE!</v>
      </c>
      <c r="O48" s="11" t="e">
        <f aca="false">DEC2002!P48*VMTbyVehicle!O48*0.0000011023</f>
        <v>#VALUE!</v>
      </c>
      <c r="P48" s="11" t="e">
        <f aca="false">DEC2002!Q48*VMTbyVehicle!P48*0.0000011023</f>
        <v>#VALUE!</v>
      </c>
      <c r="Q48" s="11" t="e">
        <f aca="false">DEC2002!R48*VMTbyVehicle!Q48*0.0000011023</f>
        <v>#VALUE!</v>
      </c>
      <c r="R48" s="11" t="e">
        <f aca="false">DEC2002!S48*VMTbyVehicle!R48*0.0000011023</f>
        <v>#VALUE!</v>
      </c>
      <c r="S48" s="11" t="e">
        <f aca="false">DEC2002!T48*VMTbyVehicle!S48*0.0000011023</f>
        <v>#VALUE!</v>
      </c>
      <c r="T48" s="11" t="n">
        <f aca="false">DEC2002!U48*VMTbyVehicle!T48*0.0000011023</f>
        <v>0.0005698185528</v>
      </c>
      <c r="U48" s="11" t="n">
        <f aca="false">DEC2002!V48*VMTbyVehicle!U48*0.0000011023</f>
        <v>0.00013130244864</v>
      </c>
      <c r="V48" s="11" t="n">
        <f aca="false">DEC2002!W48*VMTbyVehicle!V48*0.0000011023</f>
        <v>0.0061555529463</v>
      </c>
      <c r="W48" s="11" t="n">
        <f aca="false">DEC2002!X48*VMTbyVehicle!W48*0.0000011023</f>
        <v>0.00150296797228</v>
      </c>
      <c r="X48" s="11" t="n">
        <f aca="false">DEC2002!Y48*VMTbyVehicle!X48*0.0000011023</f>
        <v>0.00205685112513</v>
      </c>
      <c r="Y48" s="11" t="n">
        <f aca="false">DEC2002!Z48*VMTbyVehicle!Y48*0.0000011023</f>
        <v>0.00056891510772</v>
      </c>
      <c r="Z48" s="11" t="n">
        <f aca="false">DEC2002!AA48*VMTbyVehicle!Z48*0.0000011023</f>
        <v>0.00398672621889</v>
      </c>
      <c r="AA48" s="11" t="n">
        <f aca="false">DEC2002!AB48*VMTbyVehicle!AA48*0.0000011023</f>
        <v>0.0063476110845</v>
      </c>
      <c r="AB48" s="11" t="n">
        <f aca="false">DEC2002!AC48*VMTbyVehicle!AB48*0.0000011023</f>
        <v>0.0297920340588</v>
      </c>
      <c r="AC48" s="11" t="n">
        <f aca="false">DEC2002!AD48*VMTbyVehicle!AC48*0.0000011023</f>
        <v>0.00536108444097</v>
      </c>
      <c r="AD48" s="11" t="e">
        <f aca="false">DEC2002!AE48*VMTbyVehicle!AD48*0.0000011023</f>
        <v>#VALUE!</v>
      </c>
      <c r="AE48" s="11" t="e">
        <f aca="false">DEC2002!AF48*VMTbyVehicle!AE48*0.0000011023</f>
        <v>#VALUE!</v>
      </c>
      <c r="AF48" s="11" t="n">
        <f aca="false">DEC2002!AG48*VMTbyVehicle!AF48*0.0000011023</f>
        <v>0.00269506044844</v>
      </c>
      <c r="AG48" s="11" t="n">
        <f aca="false">DEC2002!AH48*VMTbyVehicle!AG48*0.0000011023</f>
        <v>0.00433559303566</v>
      </c>
      <c r="AH48" s="11" t="n">
        <f aca="false">DEC2002!AI48*VMTbyVehicle!AH48*0.0000011023</f>
        <v>0.00025212863808</v>
      </c>
      <c r="AI48" s="11" t="n">
        <f aca="false">DEC2002!AJ48*VMTbyVehicle!AI48*0.0000011023</f>
        <v>0.06362999501144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e">
        <f aca="false">AVERAGE(G37:G48)</f>
        <v>#VALUE!</v>
      </c>
      <c r="H50" s="14" t="e">
        <f aca="false">AVERAGE(H37:H48)</f>
        <v>#VALUE!</v>
      </c>
      <c r="I50" s="14" t="e">
        <f aca="false">AVERAGE(I37:I48)</f>
        <v>#VALUE!</v>
      </c>
      <c r="J50" s="14" t="e">
        <f aca="false">AVERAGE(J37:J48)</f>
        <v>#VALUE!</v>
      </c>
      <c r="K50" s="14" t="e">
        <f aca="false">AVERAGE(K37:K48)</f>
        <v>#VALUE!</v>
      </c>
      <c r="L50" s="14" t="e">
        <f aca="false">AVERAGE(L37:L48)</f>
        <v>#VALUE!</v>
      </c>
      <c r="M50" s="14" t="e">
        <f aca="false">AVERAGE(M37:M48)</f>
        <v>#VALUE!</v>
      </c>
      <c r="N50" s="14" t="e">
        <f aca="false">AVERAGE(N37:N48)</f>
        <v>#VALUE!</v>
      </c>
      <c r="O50" s="14" t="e">
        <f aca="false">AVERAGE(O37:O48)</f>
        <v>#VALUE!</v>
      </c>
      <c r="P50" s="14" t="e">
        <f aca="false">AVERAGE(P37:P48)</f>
        <v>#VALUE!</v>
      </c>
      <c r="Q50" s="14" t="e">
        <f aca="false">AVERAGE(Q37:Q48)</f>
        <v>#VALUE!</v>
      </c>
      <c r="R50" s="14" t="e">
        <f aca="false">AVERAGE(R37:R48)</f>
        <v>#VALUE!</v>
      </c>
      <c r="S50" s="14" t="e">
        <f aca="false">AVERAGE(S37:S48)</f>
        <v>#VALUE!</v>
      </c>
      <c r="T50" s="14" t="n">
        <f aca="false">AVERAGE(T37:T48)</f>
        <v>0.00062124569792</v>
      </c>
      <c r="U50" s="14" t="n">
        <f aca="false">AVERAGE(U37:U48)</f>
        <v>0.000137433073806667</v>
      </c>
      <c r="V50" s="14" t="n">
        <f aca="false">AVERAGE(V37:V48)</f>
        <v>0.00655535664189333</v>
      </c>
      <c r="W50" s="14" t="n">
        <f aca="false">AVERAGE(W37:W48)</f>
        <v>0.00160917850881667</v>
      </c>
      <c r="X50" s="14" t="n">
        <f aca="false">AVERAGE(X37:X48)</f>
        <v>0.00221528687198667</v>
      </c>
      <c r="Y50" s="14" t="n">
        <f aca="false">AVERAGE(Y37:Y48)</f>
        <v>0.0006002384227675</v>
      </c>
      <c r="Z50" s="14" t="n">
        <f aca="false">AVERAGE(Z37:Z48)</f>
        <v>0.00432266511428667</v>
      </c>
      <c r="AA50" s="14" t="n">
        <f aca="false">AVERAGE(AA37:AA48)</f>
        <v>0.00690609470477167</v>
      </c>
      <c r="AB50" s="14" t="n">
        <f aca="false">AVERAGE(AB37:AB48)</f>
        <v>0.0319637239920883</v>
      </c>
      <c r="AC50" s="14" t="n">
        <f aca="false">AVERAGE(AC37:AC48)</f>
        <v>0.00566488484291167</v>
      </c>
      <c r="AD50" s="14" t="e">
        <f aca="false">AVERAGE(AD37:AD48)</f>
        <v>#VALUE!</v>
      </c>
      <c r="AE50" s="14" t="e">
        <f aca="false">AVERAGE(AE37:AE48)</f>
        <v>#VALUE!</v>
      </c>
      <c r="AF50" s="14" t="n">
        <f aca="false">AVERAGE(AF37:AF48)</f>
        <v>0.00306620022878</v>
      </c>
      <c r="AG50" s="14" t="n">
        <f aca="false">AVERAGE(AG37:AG48)</f>
        <v>0.00512781891164</v>
      </c>
      <c r="AH50" s="14" t="n">
        <f aca="false">AVERAGE(AH37:AH48)</f>
        <v>0.000280685777206667</v>
      </c>
      <c r="AI50" s="14" t="n">
        <f aca="false">AVERAGE(AI37:AI48)</f>
        <v>0.06888826120738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e">
        <f aca="false">JAN2002!H69*VMTbyVehicle!G53*0.0000011023</f>
        <v>#VALUE!</v>
      </c>
      <c r="H53" s="11" t="e">
        <f aca="false">JAN2002!I69*VMTbyVehicle!H53*0.0000011023</f>
        <v>#VALUE!</v>
      </c>
      <c r="I53" s="11" t="e">
        <f aca="false">JAN2002!J69*VMTbyVehicle!I53*0.0000011023</f>
        <v>#VALUE!</v>
      </c>
      <c r="J53" s="11" t="e">
        <f aca="false">JAN2002!K69*VMTbyVehicle!J53*0.0000011023</f>
        <v>#VALUE!</v>
      </c>
      <c r="K53" s="11" t="e">
        <f aca="false">JAN2002!L69*VMTbyVehicle!K53*0.0000011023</f>
        <v>#VALUE!</v>
      </c>
      <c r="L53" s="11" t="e">
        <f aca="false">JAN2002!M69*VMTbyVehicle!L53*0.0000011023</f>
        <v>#VALUE!</v>
      </c>
      <c r="M53" s="11" t="e">
        <f aca="false">JAN2002!N69*VMTbyVehicle!M53*0.0000011023</f>
        <v>#VALUE!</v>
      </c>
      <c r="N53" s="11" t="e">
        <f aca="false">JAN2002!O69*VMTbyVehicle!N53*0.0000011023</f>
        <v>#VALUE!</v>
      </c>
      <c r="O53" s="11" t="e">
        <f aca="false">JAN2002!P69*VMTbyVehicle!O53*0.0000011023</f>
        <v>#VALUE!</v>
      </c>
      <c r="P53" s="11" t="e">
        <f aca="false">JAN2002!Q69*VMTbyVehicle!P53*0.0000011023</f>
        <v>#VALUE!</v>
      </c>
      <c r="Q53" s="11" t="e">
        <f aca="false">JAN2002!R69*VMTbyVehicle!Q53*0.0000011023</f>
        <v>#VALUE!</v>
      </c>
      <c r="R53" s="11" t="e">
        <f aca="false">JAN2002!S69*VMTbyVehicle!R53*0.0000011023</f>
        <v>#VALUE!</v>
      </c>
      <c r="S53" s="11" t="e">
        <f aca="false">JAN2002!T69*VMTbyVehicle!S53*0.0000011023</f>
        <v>#VALUE!</v>
      </c>
      <c r="T53" s="11" t="n">
        <f aca="false">JAN2002!U69*VMTbyVehicle!T53*0.0000011023</f>
        <v>0.0007210860795</v>
      </c>
      <c r="U53" s="11" t="n">
        <f aca="false">JAN2002!V69*VMTbyVehicle!U53*0.0000011023</f>
        <v>0.00015702307592</v>
      </c>
      <c r="V53" s="11" t="n">
        <f aca="false">JAN2002!W69*VMTbyVehicle!V53*0.0000011023</f>
        <v>0.00763209250447</v>
      </c>
      <c r="W53" s="11" t="n">
        <f aca="false">JAN2002!X69*VMTbyVehicle!W53*0.0000011023</f>
        <v>0.00186546472855</v>
      </c>
      <c r="X53" s="11" t="n">
        <f aca="false">JAN2002!Y69*VMTbyVehicle!X53*0.0000011023</f>
        <v>0.00255620922894</v>
      </c>
      <c r="Y53" s="11" t="n">
        <f aca="false">JAN2002!Z69*VMTbyVehicle!Y53*0.0000011023</f>
        <v>0.00069554016677</v>
      </c>
      <c r="Z53" s="11" t="n">
        <f aca="false">JAN2002!AA69*VMTbyVehicle!Z53*0.0000011023</f>
        <v>0.0050779918652</v>
      </c>
      <c r="AA53" s="11" t="n">
        <f aca="false">JAN2002!AB69*VMTbyVehicle!AA53*0.0000011023</f>
        <v>0.00817711614153</v>
      </c>
      <c r="AB53" s="11" t="n">
        <f aca="false">JAN2002!AC69*VMTbyVehicle!AB53*0.0000011023</f>
        <v>0.03751966588048</v>
      </c>
      <c r="AC53" s="11" t="n">
        <f aca="false">JAN2002!AD69*VMTbyVehicle!AC53*0.0000011023</f>
        <v>0.00662556980825</v>
      </c>
      <c r="AD53" s="11" t="e">
        <f aca="false">JAN2002!AE69*VMTbyVehicle!AD53*0.0000011023</f>
        <v>#VALUE!</v>
      </c>
      <c r="AE53" s="11" t="e">
        <f aca="false">JAN2002!AF69*VMTbyVehicle!AE53*0.0000011023</f>
        <v>#VALUE!</v>
      </c>
      <c r="AF53" s="11" t="n">
        <f aca="false">JAN2002!AG69*VMTbyVehicle!AF53*0.0000011023</f>
        <v>0.0037165675904</v>
      </c>
      <c r="AG53" s="11" t="n">
        <f aca="false">JAN2002!AH69*VMTbyVehicle!AG53*0.0000011023</f>
        <v>0.0060977218791</v>
      </c>
      <c r="AH53" s="11" t="n">
        <f aca="false">JAN2002!AI69*VMTbyVehicle!AH53*0.0000011023</f>
        <v>0.00032531231922</v>
      </c>
      <c r="AI53" s="11" t="n">
        <f aca="false">JAN2002!AJ69*VMTbyVehicle!AI53*0.0000011023</f>
        <v>0.08101990185744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e">
        <f aca="false">FEB2002!H69*VMTbyVehicle!G54*0.0000011023</f>
        <v>#VALUE!</v>
      </c>
      <c r="H54" s="11" t="e">
        <f aca="false">FEB2002!I69*VMTbyVehicle!H54*0.0000011023</f>
        <v>#VALUE!</v>
      </c>
      <c r="I54" s="11" t="e">
        <f aca="false">FEB2002!J69*VMTbyVehicle!I54*0.0000011023</f>
        <v>#VALUE!</v>
      </c>
      <c r="J54" s="11" t="e">
        <f aca="false">FEB2002!K69*VMTbyVehicle!J54*0.0000011023</f>
        <v>#VALUE!</v>
      </c>
      <c r="K54" s="11" t="e">
        <f aca="false">FEB2002!L69*VMTbyVehicle!K54*0.0000011023</f>
        <v>#VALUE!</v>
      </c>
      <c r="L54" s="11" t="e">
        <f aca="false">FEB2002!M69*VMTbyVehicle!L54*0.0000011023</f>
        <v>#VALUE!</v>
      </c>
      <c r="M54" s="11" t="e">
        <f aca="false">FEB2002!N69*VMTbyVehicle!M54*0.0000011023</f>
        <v>#VALUE!</v>
      </c>
      <c r="N54" s="11" t="e">
        <f aca="false">FEB2002!O69*VMTbyVehicle!N54*0.0000011023</f>
        <v>#VALUE!</v>
      </c>
      <c r="O54" s="11" t="e">
        <f aca="false">FEB2002!P69*VMTbyVehicle!O54*0.0000011023</f>
        <v>#VALUE!</v>
      </c>
      <c r="P54" s="11" t="e">
        <f aca="false">FEB2002!Q69*VMTbyVehicle!P54*0.0000011023</f>
        <v>#VALUE!</v>
      </c>
      <c r="Q54" s="11" t="e">
        <f aca="false">FEB2002!R69*VMTbyVehicle!Q54*0.0000011023</f>
        <v>#VALUE!</v>
      </c>
      <c r="R54" s="11" t="e">
        <f aca="false">FEB2002!S69*VMTbyVehicle!R54*0.0000011023</f>
        <v>#VALUE!</v>
      </c>
      <c r="S54" s="11" t="e">
        <f aca="false">FEB2002!T69*VMTbyVehicle!S54*0.0000011023</f>
        <v>#VALUE!</v>
      </c>
      <c r="T54" s="11" t="n">
        <f aca="false">FEB2002!U69*VMTbyVehicle!T54*0.0000011023</f>
        <v>0.0007518402495</v>
      </c>
      <c r="U54" s="11" t="n">
        <f aca="false">FEB2002!V69*VMTbyVehicle!U54*0.0000011023</f>
        <v>0.00016363048258</v>
      </c>
      <c r="V54" s="11" t="n">
        <f aca="false">FEB2002!W69*VMTbyVehicle!V54*0.0000011023</f>
        <v>0.0079573152067</v>
      </c>
      <c r="W54" s="11" t="n">
        <f aca="false">FEB2002!X69*VMTbyVehicle!W54*0.0000011023</f>
        <v>0.00194498024135</v>
      </c>
      <c r="X54" s="11" t="n">
        <f aca="false">FEB2002!Y69*VMTbyVehicle!X54*0.0000011023</f>
        <v>0.00266511602802</v>
      </c>
      <c r="Y54" s="11" t="n">
        <f aca="false">FEB2002!Z69*VMTbyVehicle!Y54*0.0000011023</f>
        <v>0.00072515312558</v>
      </c>
      <c r="Z54" s="11" t="n">
        <f aca="false">FEB2002!AA69*VMTbyVehicle!Z54*0.0000011023</f>
        <v>0.0052942278516</v>
      </c>
      <c r="AA54" s="11" t="n">
        <f aca="false">FEB2002!AB69*VMTbyVehicle!AA54*0.0000011023</f>
        <v>0.0085256809281</v>
      </c>
      <c r="AB54" s="11" t="n">
        <f aca="false">FEB2002!AC69*VMTbyVehicle!AB54*0.0000011023</f>
        <v>0.03914470619235</v>
      </c>
      <c r="AC54" s="11" t="n">
        <f aca="false">FEB2002!AD69*VMTbyVehicle!AC54*0.0000011023</f>
        <v>0.0069079090722</v>
      </c>
      <c r="AD54" s="11" t="e">
        <f aca="false">FEB2002!AE69*VMTbyVehicle!AD54*0.0000011023</f>
        <v>#VALUE!</v>
      </c>
      <c r="AE54" s="11" t="e">
        <f aca="false">FEB2002!AF69*VMTbyVehicle!AE54*0.0000011023</f>
        <v>#VALUE!</v>
      </c>
      <c r="AF54" s="11" t="n">
        <f aca="false">FEB2002!AG69*VMTbyVehicle!AF54*0.0000011023</f>
        <v>0.00387500381492</v>
      </c>
      <c r="AG54" s="11" t="n">
        <f aca="false">FEB2002!AH69*VMTbyVehicle!AG54*0.0000011023</f>
        <v>0.00635753013105</v>
      </c>
      <c r="AH54" s="11" t="n">
        <f aca="false">FEB2002!AI69*VMTbyVehicle!AH54*0.0000011023</f>
        <v>0.00033914111364</v>
      </c>
      <c r="AI54" s="11" t="n">
        <f aca="false">FEB2002!AJ69*VMTbyVehicle!AI54*0.0000011023</f>
        <v>0.08447188592206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e">
        <f aca="false">MAR2002!H69*VMTbyVehicle!G55*0.0000011023</f>
        <v>#VALUE!</v>
      </c>
      <c r="H55" s="11" t="e">
        <f aca="false">MAR2002!I69*VMTbyVehicle!H55*0.0000011023</f>
        <v>#VALUE!</v>
      </c>
      <c r="I55" s="11" t="e">
        <f aca="false">MAR2002!J69*VMTbyVehicle!I55*0.0000011023</f>
        <v>#VALUE!</v>
      </c>
      <c r="J55" s="11" t="e">
        <f aca="false">MAR2002!K69*VMTbyVehicle!J55*0.0000011023</f>
        <v>#VALUE!</v>
      </c>
      <c r="K55" s="11" t="e">
        <f aca="false">MAR2002!L69*VMTbyVehicle!K55*0.0000011023</f>
        <v>#VALUE!</v>
      </c>
      <c r="L55" s="11" t="e">
        <f aca="false">MAR2002!M69*VMTbyVehicle!L55*0.0000011023</f>
        <v>#VALUE!</v>
      </c>
      <c r="M55" s="11" t="e">
        <f aca="false">MAR2002!N69*VMTbyVehicle!M55*0.0000011023</f>
        <v>#VALUE!</v>
      </c>
      <c r="N55" s="11" t="e">
        <f aca="false">MAR2002!O69*VMTbyVehicle!N55*0.0000011023</f>
        <v>#VALUE!</v>
      </c>
      <c r="O55" s="11" t="e">
        <f aca="false">MAR2002!P69*VMTbyVehicle!O55*0.0000011023</f>
        <v>#VALUE!</v>
      </c>
      <c r="P55" s="11" t="e">
        <f aca="false">MAR2002!Q69*VMTbyVehicle!P55*0.0000011023</f>
        <v>#VALUE!</v>
      </c>
      <c r="Q55" s="11" t="e">
        <f aca="false">MAR2002!R69*VMTbyVehicle!Q55*0.0000011023</f>
        <v>#VALUE!</v>
      </c>
      <c r="R55" s="11" t="e">
        <f aca="false">MAR2002!S69*VMTbyVehicle!R55*0.0000011023</f>
        <v>#VALUE!</v>
      </c>
      <c r="S55" s="11" t="e">
        <f aca="false">MAR2002!T69*VMTbyVehicle!S55*0.0000011023</f>
        <v>#VALUE!</v>
      </c>
      <c r="T55" s="11" t="n">
        <f aca="false">MAR2002!U69*VMTbyVehicle!T55*0.0000011023</f>
        <v>0.000778179708</v>
      </c>
      <c r="U55" s="11" t="n">
        <f aca="false">MAR2002!V69*VMTbyVehicle!U55*0.0000011023</f>
        <v>0.00016955666784</v>
      </c>
      <c r="V55" s="11" t="n">
        <f aca="false">MAR2002!W69*VMTbyVehicle!V55*0.0000011023</f>
        <v>0.00823628606231</v>
      </c>
      <c r="W55" s="11" t="n">
        <f aca="false">MAR2002!X69*VMTbyVehicle!W55*0.0000011023</f>
        <v>0.00201315639405</v>
      </c>
      <c r="X55" s="11" t="n">
        <f aca="false">MAR2002!Y69*VMTbyVehicle!X55*0.0000011023</f>
        <v>0.00275858467468</v>
      </c>
      <c r="Y55" s="11" t="n">
        <f aca="false">MAR2002!Z69*VMTbyVehicle!Y55*0.0000011023</f>
        <v>0.0007505924459</v>
      </c>
      <c r="Z55" s="11" t="n">
        <f aca="false">MAR2002!AA69*VMTbyVehicle!Z55*0.0000011023</f>
        <v>0.0054798463532</v>
      </c>
      <c r="AA55" s="11" t="n">
        <f aca="false">MAR2002!AB69*VMTbyVehicle!AA55*0.0000011023</f>
        <v>0.00882455788872</v>
      </c>
      <c r="AB55" s="11" t="n">
        <f aca="false">MAR2002!AC69*VMTbyVehicle!AB55*0.0000011023</f>
        <v>0.040516932456</v>
      </c>
      <c r="AC55" s="11" t="n">
        <f aca="false">MAR2002!AD69*VMTbyVehicle!AC55*0.0000011023</f>
        <v>0.00715635713058</v>
      </c>
      <c r="AD55" s="11" t="e">
        <f aca="false">MAR2002!AE69*VMTbyVehicle!AD55*0.0000011023</f>
        <v>#VALUE!</v>
      </c>
      <c r="AE55" s="11" t="e">
        <f aca="false">MAR2002!AF69*VMTbyVehicle!AE55*0.0000011023</f>
        <v>#VALUE!</v>
      </c>
      <c r="AF55" s="11" t="n">
        <f aca="false">MAR2002!AG69*VMTbyVehicle!AF55*0.0000011023</f>
        <v>0.00401288644341</v>
      </c>
      <c r="AG55" s="11" t="n">
        <f aca="false">MAR2002!AH69*VMTbyVehicle!AG55*0.0000011023</f>
        <v>0.0065816657504</v>
      </c>
      <c r="AH55" s="11" t="n">
        <f aca="false">MAR2002!AI69*VMTbyVehicle!AH55*0.0000011023</f>
        <v>0.0003510902661</v>
      </c>
      <c r="AI55" s="11" t="n">
        <f aca="false">MAR2002!AJ69*VMTbyVehicle!AI55*0.0000011023</f>
        <v>0.08743331738596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e">
        <f aca="false">APR2002!H69*VMTbyVehicle!G56*0.0000011023</f>
        <v>#VALUE!</v>
      </c>
      <c r="H56" s="11" t="e">
        <f aca="false">APR2002!I69*VMTbyVehicle!H56*0.0000011023</f>
        <v>#VALUE!</v>
      </c>
      <c r="I56" s="11" t="e">
        <f aca="false">APR2002!J69*VMTbyVehicle!I56*0.0000011023</f>
        <v>#VALUE!</v>
      </c>
      <c r="J56" s="11" t="e">
        <f aca="false">APR2002!K69*VMTbyVehicle!J56*0.0000011023</f>
        <v>#VALUE!</v>
      </c>
      <c r="K56" s="11" t="e">
        <f aca="false">APR2002!L69*VMTbyVehicle!K56*0.0000011023</f>
        <v>#VALUE!</v>
      </c>
      <c r="L56" s="11" t="e">
        <f aca="false">APR2002!M69*VMTbyVehicle!L56*0.0000011023</f>
        <v>#VALUE!</v>
      </c>
      <c r="M56" s="11" t="e">
        <f aca="false">APR2002!N69*VMTbyVehicle!M56*0.0000011023</f>
        <v>#VALUE!</v>
      </c>
      <c r="N56" s="11" t="e">
        <f aca="false">APR2002!O69*VMTbyVehicle!N56*0.0000011023</f>
        <v>#VALUE!</v>
      </c>
      <c r="O56" s="11" t="e">
        <f aca="false">APR2002!P69*VMTbyVehicle!O56*0.0000011023</f>
        <v>#VALUE!</v>
      </c>
      <c r="P56" s="11" t="e">
        <f aca="false">APR2002!Q69*VMTbyVehicle!P56*0.0000011023</f>
        <v>#VALUE!</v>
      </c>
      <c r="Q56" s="11" t="e">
        <f aca="false">APR2002!R69*VMTbyVehicle!Q56*0.0000011023</f>
        <v>#VALUE!</v>
      </c>
      <c r="R56" s="11" t="e">
        <f aca="false">APR2002!S69*VMTbyVehicle!R56*0.0000011023</f>
        <v>#VALUE!</v>
      </c>
      <c r="S56" s="11" t="e">
        <f aca="false">APR2002!T69*VMTbyVehicle!S56*0.0000011023</f>
        <v>#VALUE!</v>
      </c>
      <c r="T56" s="11" t="n">
        <f aca="false">APR2002!U69*VMTbyVehicle!T56*0.0000011023</f>
        <v>0.0007950404888</v>
      </c>
      <c r="U56" s="11" t="n">
        <f aca="false">APR2002!V69*VMTbyVehicle!U56*0.0000011023</f>
        <v>0.000173810664</v>
      </c>
      <c r="V56" s="11" t="n">
        <f aca="false">APR2002!W69*VMTbyVehicle!V56*0.0000011023</f>
        <v>0.00828951271218</v>
      </c>
      <c r="W56" s="11" t="n">
        <f aca="false">APR2002!X69*VMTbyVehicle!W56*0.0000011023</f>
        <v>0.0020439022968</v>
      </c>
      <c r="X56" s="11" t="n">
        <f aca="false">APR2002!Y69*VMTbyVehicle!X56*0.0000011023</f>
        <v>0.00282573304286</v>
      </c>
      <c r="Y56" s="11" t="n">
        <f aca="false">APR2002!Z69*VMTbyVehicle!Y56*0.0000011023</f>
        <v>0.00075743684706</v>
      </c>
      <c r="Z56" s="11" t="n">
        <f aca="false">APR2002!AA69*VMTbyVehicle!Z56*0.0000011023</f>
        <v>0.0054880033732</v>
      </c>
      <c r="AA56" s="11" t="n">
        <f aca="false">APR2002!AB69*VMTbyVehicle!AA56*0.0000011023</f>
        <v>0.00874723198464</v>
      </c>
      <c r="AB56" s="11" t="n">
        <f aca="false">APR2002!AC69*VMTbyVehicle!AB56*0.0000011023</f>
        <v>0.04039421615275</v>
      </c>
      <c r="AC56" s="11" t="n">
        <f aca="false">APR2002!AD69*VMTbyVehicle!AC56*0.0000011023</f>
        <v>0.00712262344368</v>
      </c>
      <c r="AD56" s="11" t="e">
        <f aca="false">APR2002!AE69*VMTbyVehicle!AD56*0.0000011023</f>
        <v>#VALUE!</v>
      </c>
      <c r="AE56" s="11" t="e">
        <f aca="false">APR2002!AF69*VMTbyVehicle!AE56*0.0000011023</f>
        <v>#VALUE!</v>
      </c>
      <c r="AF56" s="11" t="n">
        <f aca="false">APR2002!AG69*VMTbyVehicle!AF56*0.0000011023</f>
        <v>0.00391647311253</v>
      </c>
      <c r="AG56" s="11" t="n">
        <f aca="false">APR2002!AH69*VMTbyVehicle!AG56*0.0000011023</f>
        <v>0.0067154166278</v>
      </c>
      <c r="AH56" s="11" t="n">
        <f aca="false">APR2002!AI69*VMTbyVehicle!AH56*0.0000011023</f>
        <v>0.00036263663814</v>
      </c>
      <c r="AI56" s="11" t="n">
        <f aca="false">APR2002!AJ69*VMTbyVehicle!AI56*0.0000011023</f>
        <v>0.087353571272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e">
        <f aca="false">MAY2002!H69*VMTbyVehicle!G57*0.0000011023</f>
        <v>#VALUE!</v>
      </c>
      <c r="H57" s="11" t="e">
        <f aca="false">MAY2002!I69*VMTbyVehicle!H57*0.0000011023</f>
        <v>#VALUE!</v>
      </c>
      <c r="I57" s="11" t="e">
        <f aca="false">MAY2002!J69*VMTbyVehicle!I57*0.0000011023</f>
        <v>#VALUE!</v>
      </c>
      <c r="J57" s="11" t="e">
        <f aca="false">MAY2002!K69*VMTbyVehicle!J57*0.0000011023</f>
        <v>#VALUE!</v>
      </c>
      <c r="K57" s="11" t="e">
        <f aca="false">MAY2002!L69*VMTbyVehicle!K57*0.0000011023</f>
        <v>#VALUE!</v>
      </c>
      <c r="L57" s="11" t="e">
        <f aca="false">MAY2002!M69*VMTbyVehicle!L57*0.0000011023</f>
        <v>#VALUE!</v>
      </c>
      <c r="M57" s="11" t="e">
        <f aca="false">MAY2002!N69*VMTbyVehicle!M57*0.0000011023</f>
        <v>#VALUE!</v>
      </c>
      <c r="N57" s="11" t="e">
        <f aca="false">MAY2002!O69*VMTbyVehicle!N57*0.0000011023</f>
        <v>#VALUE!</v>
      </c>
      <c r="O57" s="11" t="e">
        <f aca="false">MAY2002!P69*VMTbyVehicle!O57*0.0000011023</f>
        <v>#VALUE!</v>
      </c>
      <c r="P57" s="11" t="e">
        <f aca="false">MAY2002!Q69*VMTbyVehicle!P57*0.0000011023</f>
        <v>#VALUE!</v>
      </c>
      <c r="Q57" s="11" t="e">
        <f aca="false">MAY2002!R69*VMTbyVehicle!Q57*0.0000011023</f>
        <v>#VALUE!</v>
      </c>
      <c r="R57" s="11" t="e">
        <f aca="false">MAY2002!S69*VMTbyVehicle!R57*0.0000011023</f>
        <v>#VALUE!</v>
      </c>
      <c r="S57" s="11" t="e">
        <f aca="false">MAY2002!T69*VMTbyVehicle!S57*0.0000011023</f>
        <v>#VALUE!</v>
      </c>
      <c r="T57" s="11" t="n">
        <f aca="false">MAY2002!U69*VMTbyVehicle!T57*0.0000011023</f>
        <v>0.00081628015635</v>
      </c>
      <c r="U57" s="11" t="n">
        <f aca="false">MAY2002!V69*VMTbyVehicle!U57*0.0000011023</f>
        <v>0.000178638738</v>
      </c>
      <c r="V57" s="11" t="n">
        <f aca="false">MAY2002!W69*VMTbyVehicle!V57*0.0000011023</f>
        <v>0.00851120706772</v>
      </c>
      <c r="W57" s="11" t="n">
        <f aca="false">MAY2002!X69*VMTbyVehicle!W57*0.0000011023</f>
        <v>0.00209851641168</v>
      </c>
      <c r="X57" s="11" t="n">
        <f aca="false">MAY2002!Y69*VMTbyVehicle!X57*0.0000011023</f>
        <v>0.00290124048263</v>
      </c>
      <c r="Y57" s="11" t="n">
        <f aca="false">MAY2002!Z69*VMTbyVehicle!Y57*0.0000011023</f>
        <v>0.00077768951519</v>
      </c>
      <c r="Z57" s="11" t="n">
        <f aca="false">MAY2002!AA69*VMTbyVehicle!Z57*0.0000011023</f>
        <v>0.00563480945088</v>
      </c>
      <c r="AA57" s="11" t="n">
        <f aca="false">MAY2002!AB69*VMTbyVehicle!AA57*0.0000011023</f>
        <v>0.00898109595264</v>
      </c>
      <c r="AB57" s="11" t="n">
        <f aca="false">MAY2002!AC69*VMTbyVehicle!AB57*0.0000011023</f>
        <v>0.04147450178876</v>
      </c>
      <c r="AC57" s="11" t="n">
        <f aca="false">MAY2002!AD69*VMTbyVehicle!AC57*0.0000011023</f>
        <v>0.00731307442848</v>
      </c>
      <c r="AD57" s="11" t="e">
        <f aca="false">MAY2002!AE69*VMTbyVehicle!AD57*0.0000011023</f>
        <v>#VALUE!</v>
      </c>
      <c r="AE57" s="11" t="e">
        <f aca="false">MAY2002!AF69*VMTbyVehicle!AE57*0.0000011023</f>
        <v>#VALUE!</v>
      </c>
      <c r="AF57" s="11" t="n">
        <f aca="false">MAY2002!AG69*VMTbyVehicle!AF57*0.0000011023</f>
        <v>0.00402127693055</v>
      </c>
      <c r="AG57" s="11" t="n">
        <f aca="false">MAY2002!AH69*VMTbyVehicle!AG57*0.0000011023</f>
        <v>0.0068952899418</v>
      </c>
      <c r="AH57" s="11" t="n">
        <f aca="false">MAY2002!AI69*VMTbyVehicle!AH57*0.0000011023</f>
        <v>0.00037243762836</v>
      </c>
      <c r="AI57" s="11" t="n">
        <f aca="false">MAY2002!AJ69*VMTbyVehicle!AI57*0.0000011023</f>
        <v>0.08968963157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e">
        <f aca="false">JUN2002!H69*VMTbyVehicle!G58*0.0000011023</f>
        <v>#VALUE!</v>
      </c>
      <c r="H58" s="11" t="e">
        <f aca="false">JUN2002!I69*VMTbyVehicle!H58*0.0000011023</f>
        <v>#VALUE!</v>
      </c>
      <c r="I58" s="11" t="e">
        <f aca="false">JUN2002!J69*VMTbyVehicle!I58*0.0000011023</f>
        <v>#VALUE!</v>
      </c>
      <c r="J58" s="11" t="e">
        <f aca="false">JUN2002!K69*VMTbyVehicle!J58*0.0000011023</f>
        <v>#VALUE!</v>
      </c>
      <c r="K58" s="11" t="e">
        <f aca="false">JUN2002!L69*VMTbyVehicle!K58*0.0000011023</f>
        <v>#VALUE!</v>
      </c>
      <c r="L58" s="11" t="e">
        <f aca="false">JUN2002!M69*VMTbyVehicle!L58*0.0000011023</f>
        <v>#VALUE!</v>
      </c>
      <c r="M58" s="11" t="e">
        <f aca="false">JUN2002!N69*VMTbyVehicle!M58*0.0000011023</f>
        <v>#VALUE!</v>
      </c>
      <c r="N58" s="11" t="e">
        <f aca="false">JUN2002!O69*VMTbyVehicle!N58*0.0000011023</f>
        <v>#VALUE!</v>
      </c>
      <c r="O58" s="11" t="e">
        <f aca="false">JUN2002!P69*VMTbyVehicle!O58*0.0000011023</f>
        <v>#VALUE!</v>
      </c>
      <c r="P58" s="11" t="e">
        <f aca="false">JUN2002!Q69*VMTbyVehicle!P58*0.0000011023</f>
        <v>#VALUE!</v>
      </c>
      <c r="Q58" s="11" t="e">
        <f aca="false">JUN2002!R69*VMTbyVehicle!Q58*0.0000011023</f>
        <v>#VALUE!</v>
      </c>
      <c r="R58" s="11" t="e">
        <f aca="false">JUN2002!S69*VMTbyVehicle!R58*0.0000011023</f>
        <v>#VALUE!</v>
      </c>
      <c r="S58" s="11" t="e">
        <f aca="false">JUN2002!T69*VMTbyVehicle!S58*0.0000011023</f>
        <v>#VALUE!</v>
      </c>
      <c r="T58" s="11" t="n">
        <f aca="false">JUN2002!U69*VMTbyVehicle!T58*0.0000011023</f>
        <v>0.0008246681082</v>
      </c>
      <c r="U58" s="11" t="n">
        <f aca="false">JUN2002!V69*VMTbyVehicle!U58*0.0000011023</f>
        <v>0.00018037684464</v>
      </c>
      <c r="V58" s="11" t="n">
        <f aca="false">JUN2002!W69*VMTbyVehicle!V58*0.0000011023</f>
        <v>0.00859847770194</v>
      </c>
      <c r="W58" s="11" t="n">
        <f aca="false">JUN2002!X69*VMTbyVehicle!W58*0.0000011023</f>
        <v>0.00212004565344</v>
      </c>
      <c r="X58" s="11" t="n">
        <f aca="false">JUN2002!Y69*VMTbyVehicle!X58*0.0000011023</f>
        <v>0.00293102077058</v>
      </c>
      <c r="Y58" s="11" t="n">
        <f aca="false">JUN2002!Z69*VMTbyVehicle!Y58*0.0000011023</f>
        <v>0.00078564823142</v>
      </c>
      <c r="Z58" s="11" t="n">
        <f aca="false">JUN2002!AA69*VMTbyVehicle!Z58*0.0000011023</f>
        <v>0.00569257790744</v>
      </c>
      <c r="AA58" s="11" t="n">
        <f aca="false">JUN2002!AB69*VMTbyVehicle!AA58*0.0000011023</f>
        <v>0.00907320237696</v>
      </c>
      <c r="AB58" s="11" t="n">
        <f aca="false">JUN2002!AC69*VMTbyVehicle!AB58*0.0000011023</f>
        <v>0.04189972900504</v>
      </c>
      <c r="AC58" s="11" t="n">
        <f aca="false">JUN2002!AD69*VMTbyVehicle!AC58*0.0000011023</f>
        <v>0.0073880378832</v>
      </c>
      <c r="AD58" s="11" t="e">
        <f aca="false">JUN2002!AE69*VMTbyVehicle!AD58*0.0000011023</f>
        <v>#VALUE!</v>
      </c>
      <c r="AE58" s="11" t="e">
        <f aca="false">JUN2002!AF69*VMTbyVehicle!AE58*0.0000011023</f>
        <v>#VALUE!</v>
      </c>
      <c r="AF58" s="11" t="n">
        <f aca="false">JUN2002!AG69*VMTbyVehicle!AF58*0.0000011023</f>
        <v>0.00406249424238</v>
      </c>
      <c r="AG58" s="11" t="n">
        <f aca="false">JUN2002!AH69*VMTbyVehicle!AG58*0.0000011023</f>
        <v>0.0069659231212</v>
      </c>
      <c r="AH58" s="11" t="n">
        <f aca="false">JUN2002!AI69*VMTbyVehicle!AH58*0.0000011023</f>
        <v>0.00037619691228</v>
      </c>
      <c r="AI58" s="11" t="n">
        <f aca="false">JUN2002!AJ69*VMTbyVehicle!AI58*0.0000011023</f>
        <v>0.09060930162416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e">
        <f aca="false">JUL2002!H69*VMTbyVehicle!G59*0.0000011023</f>
        <v>#VALUE!</v>
      </c>
      <c r="H59" s="11" t="e">
        <f aca="false">JUL2002!I69*VMTbyVehicle!H59*0.0000011023</f>
        <v>#VALUE!</v>
      </c>
      <c r="I59" s="11" t="e">
        <f aca="false">JUL2002!J69*VMTbyVehicle!I59*0.0000011023</f>
        <v>#VALUE!</v>
      </c>
      <c r="J59" s="11" t="e">
        <f aca="false">JUL2002!K69*VMTbyVehicle!J59*0.0000011023</f>
        <v>#VALUE!</v>
      </c>
      <c r="K59" s="11" t="e">
        <f aca="false">JUL2002!L69*VMTbyVehicle!K59*0.0000011023</f>
        <v>#VALUE!</v>
      </c>
      <c r="L59" s="11" t="e">
        <f aca="false">JUL2002!M69*VMTbyVehicle!L59*0.0000011023</f>
        <v>#VALUE!</v>
      </c>
      <c r="M59" s="11" t="e">
        <f aca="false">JUL2002!N69*VMTbyVehicle!M59*0.0000011023</f>
        <v>#VALUE!</v>
      </c>
      <c r="N59" s="11" t="e">
        <f aca="false">JUL2002!O69*VMTbyVehicle!N59*0.0000011023</f>
        <v>#VALUE!</v>
      </c>
      <c r="O59" s="11" t="e">
        <f aca="false">JUL2002!P69*VMTbyVehicle!O59*0.0000011023</f>
        <v>#VALUE!</v>
      </c>
      <c r="P59" s="11" t="e">
        <f aca="false">JUL2002!Q69*VMTbyVehicle!P59*0.0000011023</f>
        <v>#VALUE!</v>
      </c>
      <c r="Q59" s="11" t="e">
        <f aca="false">JUL2002!R69*VMTbyVehicle!Q59*0.0000011023</f>
        <v>#VALUE!</v>
      </c>
      <c r="R59" s="11" t="e">
        <f aca="false">JUL2002!S69*VMTbyVehicle!R59*0.0000011023</f>
        <v>#VALUE!</v>
      </c>
      <c r="S59" s="11" t="e">
        <f aca="false">JUL2002!T69*VMTbyVehicle!S59*0.0000011023</f>
        <v>#VALUE!</v>
      </c>
      <c r="T59" s="11" t="n">
        <f aca="false">JUL2002!U69*VMTbyVehicle!T59*0.0000011023</f>
        <v>0.00083030912845</v>
      </c>
      <c r="U59" s="11" t="n">
        <f aca="false">JUL2002!V69*VMTbyVehicle!U59*0.0000011023</f>
        <v>0.0001815355824</v>
      </c>
      <c r="V59" s="11" t="n">
        <f aca="false">JUL2002!W69*VMTbyVehicle!V59*0.0000011023</f>
        <v>0.00865723194539</v>
      </c>
      <c r="W59" s="11" t="n">
        <f aca="false">JUL2002!X69*VMTbyVehicle!W59*0.0000011023</f>
        <v>0.00213113820857</v>
      </c>
      <c r="X59" s="11" t="n">
        <f aca="false">JUL2002!Y69*VMTbyVehicle!X59*0.0000011023</f>
        <v>0.00295106642677</v>
      </c>
      <c r="Y59" s="11" t="n">
        <f aca="false">JUL2002!Z69*VMTbyVehicle!Y59*0.0000011023</f>
        <v>0.00079101874725</v>
      </c>
      <c r="Z59" s="11" t="n">
        <f aca="false">JUL2002!AA69*VMTbyVehicle!Z59*0.0000011023</f>
        <v>0.00573139937022</v>
      </c>
      <c r="AA59" s="11" t="n">
        <f aca="false">JUL2002!AB69*VMTbyVehicle!AA59*0.0000011023</f>
        <v>0.00913526627616</v>
      </c>
      <c r="AB59" s="11" t="n">
        <f aca="false">JUL2002!AC69*VMTbyVehicle!AB59*0.0000011023</f>
        <v>0.04218595178212</v>
      </c>
      <c r="AC59" s="11" t="n">
        <f aca="false">JUL2002!AD69*VMTbyVehicle!AC59*0.0000011023</f>
        <v>0.00743854086</v>
      </c>
      <c r="AD59" s="11" t="e">
        <f aca="false">JUL2002!AE69*VMTbyVehicle!AD59*0.0000011023</f>
        <v>#VALUE!</v>
      </c>
      <c r="AE59" s="11" t="e">
        <f aca="false">JUL2002!AF69*VMTbyVehicle!AE59*0.0000011023</f>
        <v>#VALUE!</v>
      </c>
      <c r="AF59" s="11" t="n">
        <f aca="false">JUL2002!AG69*VMTbyVehicle!AF59*0.0000011023</f>
        <v>0.00409024861316</v>
      </c>
      <c r="AG59" s="11" t="n">
        <f aca="false">JUL2002!AH69*VMTbyVehicle!AG59*0.0000011023</f>
        <v>0.0070133043844</v>
      </c>
      <c r="AH59" s="11" t="n">
        <f aca="false">JUL2002!AI69*VMTbyVehicle!AH59*0.0000011023</f>
        <v>0.00037874785494</v>
      </c>
      <c r="AI59" s="11" t="n">
        <f aca="false">JUL2002!AJ69*VMTbyVehicle!AI59*0.0000011023</f>
        <v>0.0912282351376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e">
        <f aca="false">AUG2002!H69*VMTbyVehicle!G60*0.0000011023</f>
        <v>#VALUE!</v>
      </c>
      <c r="H60" s="11" t="e">
        <f aca="false">AUG2002!I69*VMTbyVehicle!H60*0.0000011023</f>
        <v>#VALUE!</v>
      </c>
      <c r="I60" s="11" t="e">
        <f aca="false">AUG2002!J69*VMTbyVehicle!I60*0.0000011023</f>
        <v>#VALUE!</v>
      </c>
      <c r="J60" s="11" t="e">
        <f aca="false">AUG2002!K69*VMTbyVehicle!J60*0.0000011023</f>
        <v>#VALUE!</v>
      </c>
      <c r="K60" s="11" t="e">
        <f aca="false">AUG2002!L69*VMTbyVehicle!K60*0.0000011023</f>
        <v>#VALUE!</v>
      </c>
      <c r="L60" s="11" t="e">
        <f aca="false">AUG2002!M69*VMTbyVehicle!L60*0.0000011023</f>
        <v>#VALUE!</v>
      </c>
      <c r="M60" s="11" t="e">
        <f aca="false">AUG2002!N69*VMTbyVehicle!M60*0.0000011023</f>
        <v>#VALUE!</v>
      </c>
      <c r="N60" s="11" t="e">
        <f aca="false">AUG2002!O69*VMTbyVehicle!N60*0.0000011023</f>
        <v>#VALUE!</v>
      </c>
      <c r="O60" s="11" t="e">
        <f aca="false">AUG2002!P69*VMTbyVehicle!O60*0.0000011023</f>
        <v>#VALUE!</v>
      </c>
      <c r="P60" s="11" t="e">
        <f aca="false">AUG2002!Q69*VMTbyVehicle!P60*0.0000011023</f>
        <v>#VALUE!</v>
      </c>
      <c r="Q60" s="11" t="e">
        <f aca="false">AUG2002!R69*VMTbyVehicle!Q60*0.0000011023</f>
        <v>#VALUE!</v>
      </c>
      <c r="R60" s="11" t="e">
        <f aca="false">AUG2002!S69*VMTbyVehicle!R60*0.0000011023</f>
        <v>#VALUE!</v>
      </c>
      <c r="S60" s="11" t="e">
        <f aca="false">AUG2002!T69*VMTbyVehicle!S60*0.0000011023</f>
        <v>#VALUE!</v>
      </c>
      <c r="T60" s="11" t="n">
        <f aca="false">AUG2002!U69*VMTbyVehicle!T60*0.0000011023</f>
        <v>0.00082834703445</v>
      </c>
      <c r="U60" s="11" t="n">
        <f aca="false">AUG2002!V69*VMTbyVehicle!U60*0.0000011023</f>
        <v>0.00018114933648</v>
      </c>
      <c r="V60" s="11" t="n">
        <f aca="false">AUG2002!W69*VMTbyVehicle!V60*0.0000011023</f>
        <v>0.00863657440247</v>
      </c>
      <c r="W60" s="11" t="n">
        <f aca="false">AUG2002!X69*VMTbyVehicle!W60*0.0000011023</f>
        <v>0.00212605638511</v>
      </c>
      <c r="X60" s="11" t="n">
        <f aca="false">AUG2002!Y69*VMTbyVehicle!X60*0.0000011023</f>
        <v>0.00294402162747</v>
      </c>
      <c r="Y60" s="11" t="n">
        <f aca="false">AUG2002!Z69*VMTbyVehicle!Y60*0.0000011023</f>
        <v>0.00078914230196</v>
      </c>
      <c r="Z60" s="11" t="n">
        <f aca="false">AUG2002!AA69*VMTbyVehicle!Z60*0.0000011023</f>
        <v>0.00571775223484</v>
      </c>
      <c r="AA60" s="11" t="n">
        <f aca="false">AUG2002!AB69*VMTbyVehicle!AA60*0.0000011023</f>
        <v>0.0091134989376</v>
      </c>
      <c r="AB60" s="11" t="n">
        <f aca="false">AUG2002!AC69*VMTbyVehicle!AB60*0.0000011023</f>
        <v>0.04208548948288</v>
      </c>
      <c r="AC60" s="11" t="n">
        <f aca="false">AUG2002!AD69*VMTbyVehicle!AC60*0.0000011023</f>
        <v>0.00742077354768</v>
      </c>
      <c r="AD60" s="11" t="e">
        <f aca="false">AUG2002!AE69*VMTbyVehicle!AD60*0.0000011023</f>
        <v>#VALUE!</v>
      </c>
      <c r="AE60" s="11" t="e">
        <f aca="false">AUG2002!AF69*VMTbyVehicle!AE60*0.0000011023</f>
        <v>#VALUE!</v>
      </c>
      <c r="AF60" s="11" t="n">
        <f aca="false">AUG2002!AG69*VMTbyVehicle!AF60*0.0000011023</f>
        <v>0.00408051387117</v>
      </c>
      <c r="AG60" s="11" t="n">
        <f aca="false">AUG2002!AH69*VMTbyVehicle!AG60*0.0000011023</f>
        <v>0.0069966331992</v>
      </c>
      <c r="AH60" s="11" t="n">
        <f aca="false">AUG2002!AI69*VMTbyVehicle!AH60*0.0000011023</f>
        <v>0.00037780803396</v>
      </c>
      <c r="AI60" s="11" t="n">
        <f aca="false">AUG2002!AJ69*VMTbyVehicle!AI60*0.0000011023</f>
        <v>0.09101093036112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e">
        <f aca="false">SEP2002!H69*VMTbyVehicle!G61*0.0000011023</f>
        <v>#VALUE!</v>
      </c>
      <c r="H61" s="11" t="e">
        <f aca="false">SEP2002!I69*VMTbyVehicle!H61*0.0000011023</f>
        <v>#VALUE!</v>
      </c>
      <c r="I61" s="11" t="e">
        <f aca="false">SEP2002!J69*VMTbyVehicle!I61*0.0000011023</f>
        <v>#VALUE!</v>
      </c>
      <c r="J61" s="11" t="e">
        <f aca="false">SEP2002!K69*VMTbyVehicle!J61*0.0000011023</f>
        <v>#VALUE!</v>
      </c>
      <c r="K61" s="11" t="e">
        <f aca="false">SEP2002!L69*VMTbyVehicle!K61*0.0000011023</f>
        <v>#VALUE!</v>
      </c>
      <c r="L61" s="11" t="e">
        <f aca="false">SEP2002!M69*VMTbyVehicle!L61*0.0000011023</f>
        <v>#VALUE!</v>
      </c>
      <c r="M61" s="11" t="e">
        <f aca="false">SEP2002!N69*VMTbyVehicle!M61*0.0000011023</f>
        <v>#VALUE!</v>
      </c>
      <c r="N61" s="11" t="e">
        <f aca="false">SEP2002!O69*VMTbyVehicle!N61*0.0000011023</f>
        <v>#VALUE!</v>
      </c>
      <c r="O61" s="11" t="e">
        <f aca="false">SEP2002!P69*VMTbyVehicle!O61*0.0000011023</f>
        <v>#VALUE!</v>
      </c>
      <c r="P61" s="11" t="e">
        <f aca="false">SEP2002!Q69*VMTbyVehicle!P61*0.0000011023</f>
        <v>#VALUE!</v>
      </c>
      <c r="Q61" s="11" t="e">
        <f aca="false">SEP2002!R69*VMTbyVehicle!Q61*0.0000011023</f>
        <v>#VALUE!</v>
      </c>
      <c r="R61" s="11" t="e">
        <f aca="false">SEP2002!S69*VMTbyVehicle!R61*0.0000011023</f>
        <v>#VALUE!</v>
      </c>
      <c r="S61" s="11" t="e">
        <f aca="false">SEP2002!T69*VMTbyVehicle!S61*0.0000011023</f>
        <v>#VALUE!</v>
      </c>
      <c r="T61" s="11" t="n">
        <f aca="false">SEP2002!U69*VMTbyVehicle!T61*0.0000011023</f>
        <v>0.000817212151</v>
      </c>
      <c r="U61" s="11" t="n">
        <f aca="false">SEP2002!V69*VMTbyVehicle!U61*0.0000011023</f>
        <v>0.00017883186096</v>
      </c>
      <c r="V61" s="11" t="n">
        <f aca="false">SEP2002!W69*VMTbyVehicle!V61*0.0000011023</f>
        <v>0.00852071253131</v>
      </c>
      <c r="W61" s="11" t="n">
        <f aca="false">SEP2002!X69*VMTbyVehicle!W61*0.0000011023</f>
        <v>0.00209748829647</v>
      </c>
      <c r="X61" s="11" t="n">
        <f aca="false">SEP2002!Y69*VMTbyVehicle!X61*0.0000011023</f>
        <v>0.00290450670776</v>
      </c>
      <c r="Y61" s="11" t="n">
        <f aca="false">SEP2002!Z69*VMTbyVehicle!Y61*0.0000011023</f>
        <v>0.00077853068032</v>
      </c>
      <c r="Z61" s="11" t="n">
        <f aca="false">SEP2002!AA69*VMTbyVehicle!Z61*0.0000011023</f>
        <v>0.0056410367845</v>
      </c>
      <c r="AA61" s="11" t="n">
        <f aca="false">SEP2002!AB69*VMTbyVehicle!AA61*0.0000011023</f>
        <v>0.0089911700928</v>
      </c>
      <c r="AB61" s="11" t="n">
        <f aca="false">SEP2002!AC69*VMTbyVehicle!AB61*0.0000011023</f>
        <v>0.04152062598904</v>
      </c>
      <c r="AC61" s="11" t="n">
        <f aca="false">SEP2002!AD69*VMTbyVehicle!AC61*0.0000011023</f>
        <v>0.00731459637409</v>
      </c>
      <c r="AD61" s="11" t="e">
        <f aca="false">SEP2002!AE69*VMTbyVehicle!AD61*0.0000011023</f>
        <v>#VALUE!</v>
      </c>
      <c r="AE61" s="11" t="e">
        <f aca="false">SEP2002!AF69*VMTbyVehicle!AE61*0.0000011023</f>
        <v>#VALUE!</v>
      </c>
      <c r="AF61" s="11" t="n">
        <f aca="false">SEP2002!AG69*VMTbyVehicle!AF61*0.0000011023</f>
        <v>0.00402369107778</v>
      </c>
      <c r="AG61" s="11" t="n">
        <f aca="false">SEP2002!AH69*VMTbyVehicle!AG61*0.0000011023</f>
        <v>0.00690101374478</v>
      </c>
      <c r="AH61" s="11" t="n">
        <f aca="false">SEP2002!AI69*VMTbyVehicle!AH61*0.0000011023</f>
        <v>0.00037284040878</v>
      </c>
      <c r="AI61" s="11" t="n">
        <f aca="false">SEP2002!AJ69*VMTbyVehicle!AI61*0.0000011023</f>
        <v>0.08978955374224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e">
        <f aca="false">OCT2002!H69*VMTbyVehicle!G62*0.0000011023</f>
        <v>#VALUE!</v>
      </c>
      <c r="H62" s="11" t="e">
        <f aca="false">OCT2002!I69*VMTbyVehicle!H62*0.0000011023</f>
        <v>#VALUE!</v>
      </c>
      <c r="I62" s="11" t="e">
        <f aca="false">OCT2002!J69*VMTbyVehicle!I62*0.0000011023</f>
        <v>#VALUE!</v>
      </c>
      <c r="J62" s="11" t="e">
        <f aca="false">OCT2002!K69*VMTbyVehicle!J62*0.0000011023</f>
        <v>#VALUE!</v>
      </c>
      <c r="K62" s="11" t="e">
        <f aca="false">OCT2002!L69*VMTbyVehicle!K62*0.0000011023</f>
        <v>#VALUE!</v>
      </c>
      <c r="L62" s="11" t="e">
        <f aca="false">OCT2002!M69*VMTbyVehicle!L62*0.0000011023</f>
        <v>#VALUE!</v>
      </c>
      <c r="M62" s="11" t="e">
        <f aca="false">OCT2002!N69*VMTbyVehicle!M62*0.0000011023</f>
        <v>#VALUE!</v>
      </c>
      <c r="N62" s="11" t="e">
        <f aca="false">OCT2002!O69*VMTbyVehicle!N62*0.0000011023</f>
        <v>#VALUE!</v>
      </c>
      <c r="O62" s="11" t="e">
        <f aca="false">OCT2002!P69*VMTbyVehicle!O62*0.0000011023</f>
        <v>#VALUE!</v>
      </c>
      <c r="P62" s="11" t="e">
        <f aca="false">OCT2002!Q69*VMTbyVehicle!P62*0.0000011023</f>
        <v>#VALUE!</v>
      </c>
      <c r="Q62" s="11" t="e">
        <f aca="false">OCT2002!R69*VMTbyVehicle!Q62*0.0000011023</f>
        <v>#VALUE!</v>
      </c>
      <c r="R62" s="11" t="e">
        <f aca="false">OCT2002!S69*VMTbyVehicle!R62*0.0000011023</f>
        <v>#VALUE!</v>
      </c>
      <c r="S62" s="11" t="e">
        <f aca="false">OCT2002!T69*VMTbyVehicle!S62*0.0000011023</f>
        <v>#VALUE!</v>
      </c>
      <c r="T62" s="11" t="n">
        <f aca="false">OCT2002!U69*VMTbyVehicle!T62*0.0000011023</f>
        <v>0.00073190427216</v>
      </c>
      <c r="U62" s="11" t="n">
        <f aca="false">OCT2002!V69*VMTbyVehicle!U62*0.0000011023</f>
        <v>0.00016860428064</v>
      </c>
      <c r="V62" s="11" t="n">
        <f aca="false">OCT2002!W69*VMTbyVehicle!V62*0.0000011023</f>
        <v>0.0079067053068</v>
      </c>
      <c r="W62" s="11" t="n">
        <f aca="false">OCT2002!X69*VMTbyVehicle!W62*0.0000011023</f>
        <v>0.00193053867836</v>
      </c>
      <c r="X62" s="11" t="n">
        <f aca="false">OCT2002!Y69*VMTbyVehicle!X62*0.0000011023</f>
        <v>0.00264680792732</v>
      </c>
      <c r="Y62" s="11" t="n">
        <f aca="false">OCT2002!Z69*VMTbyVehicle!Y62*0.0000011023</f>
        <v>0.00073074288888</v>
      </c>
      <c r="Z62" s="11" t="n">
        <f aca="false">OCT2002!AA69*VMTbyVehicle!Z62*0.0000011023</f>
        <v>0.0051208481869</v>
      </c>
      <c r="AA62" s="11" t="n">
        <f aca="false">OCT2002!AB69*VMTbyVehicle!AA62*0.0000011023</f>
        <v>0.00815336532435</v>
      </c>
      <c r="AB62" s="11" t="n">
        <f aca="false">OCT2002!AC69*VMTbyVehicle!AB62*0.0000011023</f>
        <v>0.03826712669208</v>
      </c>
      <c r="AC62" s="11" t="n">
        <f aca="false">OCT2002!AD69*VMTbyVehicle!AC62*0.0000011023</f>
        <v>0.00688611042832</v>
      </c>
      <c r="AD62" s="11" t="e">
        <f aca="false">OCT2002!AE69*VMTbyVehicle!AD62*0.0000011023</f>
        <v>#VALUE!</v>
      </c>
      <c r="AE62" s="11" t="e">
        <f aca="false">OCT2002!AF69*VMTbyVehicle!AE62*0.0000011023</f>
        <v>#VALUE!</v>
      </c>
      <c r="AF62" s="11" t="n">
        <f aca="false">OCT2002!AG69*VMTbyVehicle!AF62*0.0000011023</f>
        <v>0.00346381075155</v>
      </c>
      <c r="AG62" s="11" t="n">
        <f aca="false">OCT2002!AH69*VMTbyVehicle!AG62*0.0000011023</f>
        <v>0.0055689507737</v>
      </c>
      <c r="AH62" s="11" t="n">
        <f aca="false">OCT2002!AI69*VMTbyVehicle!AH62*0.0000011023</f>
        <v>0.00032375609208</v>
      </c>
      <c r="AI62" s="11" t="n">
        <f aca="false">OCT2002!AJ69*VMTbyVehicle!AI62*0.0000011023</f>
        <v>0.08173121604744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e">
        <f aca="false">NOV2002!H69*VMTbyVehicle!G63*0.0000011023</f>
        <v>#VALUE!</v>
      </c>
      <c r="H63" s="11" t="e">
        <f aca="false">NOV2002!I69*VMTbyVehicle!H63*0.0000011023</f>
        <v>#VALUE!</v>
      </c>
      <c r="I63" s="11" t="e">
        <f aca="false">NOV2002!J69*VMTbyVehicle!I63*0.0000011023</f>
        <v>#VALUE!</v>
      </c>
      <c r="J63" s="11" t="e">
        <f aca="false">NOV2002!K69*VMTbyVehicle!J63*0.0000011023</f>
        <v>#VALUE!</v>
      </c>
      <c r="K63" s="11" t="e">
        <f aca="false">NOV2002!L69*VMTbyVehicle!K63*0.0000011023</f>
        <v>#VALUE!</v>
      </c>
      <c r="L63" s="11" t="e">
        <f aca="false">NOV2002!M69*VMTbyVehicle!L63*0.0000011023</f>
        <v>#VALUE!</v>
      </c>
      <c r="M63" s="11" t="e">
        <f aca="false">NOV2002!N69*VMTbyVehicle!M63*0.0000011023</f>
        <v>#VALUE!</v>
      </c>
      <c r="N63" s="11" t="e">
        <f aca="false">NOV2002!O69*VMTbyVehicle!N63*0.0000011023</f>
        <v>#VALUE!</v>
      </c>
      <c r="O63" s="11" t="e">
        <f aca="false">NOV2002!P69*VMTbyVehicle!O63*0.0000011023</f>
        <v>#VALUE!</v>
      </c>
      <c r="P63" s="11" t="e">
        <f aca="false">NOV2002!Q69*VMTbyVehicle!P63*0.0000011023</f>
        <v>#VALUE!</v>
      </c>
      <c r="Q63" s="11" t="e">
        <f aca="false">NOV2002!R69*VMTbyVehicle!Q63*0.0000011023</f>
        <v>#VALUE!</v>
      </c>
      <c r="R63" s="11" t="e">
        <f aca="false">NOV2002!S69*VMTbyVehicle!R63*0.0000011023</f>
        <v>#VALUE!</v>
      </c>
      <c r="S63" s="11" t="e">
        <f aca="false">NOV2002!T69*VMTbyVehicle!S63*0.0000011023</f>
        <v>#VALUE!</v>
      </c>
      <c r="T63" s="11" t="n">
        <f aca="false">NOV2002!U69*VMTbyVehicle!T63*0.0000011023</f>
        <v>0.00071908672776</v>
      </c>
      <c r="U63" s="11" t="n">
        <f aca="false">NOV2002!V69*VMTbyVehicle!U63*0.0000011023</f>
        <v>0.00016562013408</v>
      </c>
      <c r="V63" s="11" t="n">
        <f aca="false">NOV2002!W69*VMTbyVehicle!V63*0.0000011023</f>
        <v>0.0077679213276</v>
      </c>
      <c r="W63" s="11" t="n">
        <f aca="false">NOV2002!X69*VMTbyVehicle!W63*0.0000011023</f>
        <v>0.00189669795813</v>
      </c>
      <c r="X63" s="11" t="n">
        <f aca="false">NOV2002!Y69*VMTbyVehicle!X63*0.0000011023</f>
        <v>0.0026003863265</v>
      </c>
      <c r="Y63" s="11" t="n">
        <f aca="false">NOV2002!Z69*VMTbyVehicle!Y63*0.0000011023</f>
        <v>0.00071787375684</v>
      </c>
      <c r="Z63" s="11" t="n">
        <f aca="false">NOV2002!AA69*VMTbyVehicle!Z63*0.0000011023</f>
        <v>0.0050309655426</v>
      </c>
      <c r="AA63" s="11" t="n">
        <f aca="false">NOV2002!AB69*VMTbyVehicle!AA63*0.0000011023</f>
        <v>0.0080102476527</v>
      </c>
      <c r="AB63" s="11" t="n">
        <f aca="false">NOV2002!AC69*VMTbyVehicle!AB63*0.0000011023</f>
        <v>0.03759544415536</v>
      </c>
      <c r="AC63" s="11" t="n">
        <f aca="false">NOV2002!AD69*VMTbyVehicle!AC63*0.0000011023</f>
        <v>0.00676530352913</v>
      </c>
      <c r="AD63" s="11" t="e">
        <f aca="false">NOV2002!AE69*VMTbyVehicle!AD63*0.0000011023</f>
        <v>#VALUE!</v>
      </c>
      <c r="AE63" s="11" t="e">
        <f aca="false">NOV2002!AF69*VMTbyVehicle!AE63*0.0000011023</f>
        <v>#VALUE!</v>
      </c>
      <c r="AF63" s="11" t="n">
        <f aca="false">NOV2002!AG69*VMTbyVehicle!AF63*0.0000011023</f>
        <v>0.00340287891445</v>
      </c>
      <c r="AG63" s="11" t="n">
        <f aca="false">NOV2002!AH69*VMTbyVehicle!AG63*0.0000011023</f>
        <v>0.005471122751</v>
      </c>
      <c r="AH63" s="11" t="n">
        <f aca="false">NOV2002!AI69*VMTbyVehicle!AH63*0.0000011023</f>
        <v>0.00031814527485</v>
      </c>
      <c r="AI63" s="11" t="n">
        <f aca="false">NOV2002!AJ69*VMTbyVehicle!AI63*0.0000011023</f>
        <v>0.08029660434368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e">
        <f aca="false">DEC2002!H69*VMTbyVehicle!G64*0.0000011023</f>
        <v>#VALUE!</v>
      </c>
      <c r="H64" s="11" t="e">
        <f aca="false">DEC2002!I69*VMTbyVehicle!H64*0.0000011023</f>
        <v>#VALUE!</v>
      </c>
      <c r="I64" s="11" t="e">
        <f aca="false">DEC2002!J69*VMTbyVehicle!I64*0.0000011023</f>
        <v>#VALUE!</v>
      </c>
      <c r="J64" s="11" t="e">
        <f aca="false">DEC2002!K69*VMTbyVehicle!J64*0.0000011023</f>
        <v>#VALUE!</v>
      </c>
      <c r="K64" s="11" t="e">
        <f aca="false">DEC2002!L69*VMTbyVehicle!K64*0.0000011023</f>
        <v>#VALUE!</v>
      </c>
      <c r="L64" s="11" t="e">
        <f aca="false">DEC2002!M69*VMTbyVehicle!L64*0.0000011023</f>
        <v>#VALUE!</v>
      </c>
      <c r="M64" s="11" t="e">
        <f aca="false">DEC2002!N69*VMTbyVehicle!M64*0.0000011023</f>
        <v>#VALUE!</v>
      </c>
      <c r="N64" s="11" t="e">
        <f aca="false">DEC2002!O69*VMTbyVehicle!N64*0.0000011023</f>
        <v>#VALUE!</v>
      </c>
      <c r="O64" s="11" t="e">
        <f aca="false">DEC2002!P69*VMTbyVehicle!O64*0.0000011023</f>
        <v>#VALUE!</v>
      </c>
      <c r="P64" s="11" t="e">
        <f aca="false">DEC2002!Q69*VMTbyVehicle!P64*0.0000011023</f>
        <v>#VALUE!</v>
      </c>
      <c r="Q64" s="11" t="e">
        <f aca="false">DEC2002!R69*VMTbyVehicle!Q64*0.0000011023</f>
        <v>#VALUE!</v>
      </c>
      <c r="R64" s="11" t="e">
        <f aca="false">DEC2002!S69*VMTbyVehicle!R64*0.0000011023</f>
        <v>#VALUE!</v>
      </c>
      <c r="S64" s="11" t="e">
        <f aca="false">DEC2002!T69*VMTbyVehicle!S64*0.0000011023</f>
        <v>#VALUE!</v>
      </c>
      <c r="T64" s="11" t="n">
        <f aca="false">DEC2002!U69*VMTbyVehicle!T64*0.0000011023</f>
        <v>0.0007067638956</v>
      </c>
      <c r="U64" s="11" t="n">
        <f aca="false">DEC2002!V69*VMTbyVehicle!U64*0.0000011023</f>
        <v>0.00016282249668</v>
      </c>
      <c r="V64" s="11" t="n">
        <f aca="false">DEC2002!W69*VMTbyVehicle!V64*0.0000011023</f>
        <v>0.0076348252164</v>
      </c>
      <c r="W64" s="11" t="n">
        <f aca="false">DEC2002!X69*VMTbyVehicle!W64*0.0000011023</f>
        <v>0.0018641513381</v>
      </c>
      <c r="X64" s="11" t="n">
        <f aca="false">DEC2002!Y69*VMTbyVehicle!X64*0.0000011023</f>
        <v>0.00255581681014</v>
      </c>
      <c r="Y64" s="11" t="n">
        <f aca="false">DEC2002!Z69*VMTbyVehicle!Y64*0.0000011023</f>
        <v>0.000705626322</v>
      </c>
      <c r="Z64" s="11" t="n">
        <f aca="false">DEC2002!AA69*VMTbyVehicle!Z64*0.0000011023</f>
        <v>0.0049447767056</v>
      </c>
      <c r="AA64" s="11" t="n">
        <f aca="false">DEC2002!AB69*VMTbyVehicle!AA64*0.0000011023</f>
        <v>0.0078729749268</v>
      </c>
      <c r="AB64" s="11" t="n">
        <f aca="false">DEC2002!AC69*VMTbyVehicle!AB64*0.0000011023</f>
        <v>0.03695118331528</v>
      </c>
      <c r="AC64" s="11" t="n">
        <f aca="false">DEC2002!AD69*VMTbyVehicle!AC64*0.0000011023</f>
        <v>0.00664941795852</v>
      </c>
      <c r="AD64" s="11" t="e">
        <f aca="false">DEC2002!AE69*VMTbyVehicle!AD64*0.0000011023</f>
        <v>#VALUE!</v>
      </c>
      <c r="AE64" s="11" t="e">
        <f aca="false">DEC2002!AF69*VMTbyVehicle!AE64*0.0000011023</f>
        <v>#VALUE!</v>
      </c>
      <c r="AF64" s="11" t="n">
        <f aca="false">DEC2002!AG69*VMTbyVehicle!AF64*0.0000011023</f>
        <v>0.0033446835371</v>
      </c>
      <c r="AG64" s="11" t="n">
        <f aca="false">DEC2002!AH69*VMTbyVehicle!AG64*0.0000011023</f>
        <v>0.00537764264042</v>
      </c>
      <c r="AH64" s="11" t="n">
        <f aca="false">DEC2002!AI69*VMTbyVehicle!AH64*0.0000011023</f>
        <v>0.00031265383671</v>
      </c>
      <c r="AI64" s="11" t="n">
        <f aca="false">DEC2002!AJ69*VMTbyVehicle!AI64*0.0000011023</f>
        <v>0.07892075426878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e">
        <f aca="false">AVERAGE(G53:G64)</f>
        <v>#VALUE!</v>
      </c>
      <c r="H66" s="14" t="e">
        <f aca="false">AVERAGE(H53:H64)</f>
        <v>#VALUE!</v>
      </c>
      <c r="I66" s="14" t="e">
        <f aca="false">AVERAGE(I53:I64)</f>
        <v>#VALUE!</v>
      </c>
      <c r="J66" s="14" t="e">
        <f aca="false">AVERAGE(J53:J64)</f>
        <v>#VALUE!</v>
      </c>
      <c r="K66" s="14" t="e">
        <f aca="false">AVERAGE(K53:K64)</f>
        <v>#VALUE!</v>
      </c>
      <c r="L66" s="14" t="e">
        <f aca="false">AVERAGE(L53:L64)</f>
        <v>#VALUE!</v>
      </c>
      <c r="M66" s="14" t="e">
        <f aca="false">AVERAGE(M53:M64)</f>
        <v>#VALUE!</v>
      </c>
      <c r="N66" s="14" t="e">
        <f aca="false">AVERAGE(N53:N64)</f>
        <v>#VALUE!</v>
      </c>
      <c r="O66" s="14" t="e">
        <f aca="false">AVERAGE(O53:O64)</f>
        <v>#VALUE!</v>
      </c>
      <c r="P66" s="14" t="e">
        <f aca="false">AVERAGE(P53:P64)</f>
        <v>#VALUE!</v>
      </c>
      <c r="Q66" s="14" t="e">
        <f aca="false">AVERAGE(Q53:Q64)</f>
        <v>#VALUE!</v>
      </c>
      <c r="R66" s="14" t="e">
        <f aca="false">AVERAGE(R53:R64)</f>
        <v>#VALUE!</v>
      </c>
      <c r="S66" s="14" t="e">
        <f aca="false">AVERAGE(S53:S64)</f>
        <v>#VALUE!</v>
      </c>
      <c r="T66" s="14" t="n">
        <f aca="false">AVERAGE(T53:T64)</f>
        <v>0.000776726499980833</v>
      </c>
      <c r="U66" s="14" t="n">
        <f aca="false">AVERAGE(U53:U64)</f>
        <v>0.000171800013685</v>
      </c>
      <c r="V66" s="14" t="n">
        <f aca="false">AVERAGE(V53:V64)</f>
        <v>0.00819573849877417</v>
      </c>
      <c r="W66" s="14" t="n">
        <f aca="false">AVERAGE(W53:W64)</f>
        <v>0.00201101138255083</v>
      </c>
      <c r="X66" s="14" t="n">
        <f aca="false">AVERAGE(X53:X64)</f>
        <v>0.0027700425044725</v>
      </c>
      <c r="Y66" s="14" t="n">
        <f aca="false">AVERAGE(Y53:Y64)</f>
        <v>0.000750416252430833</v>
      </c>
      <c r="Z66" s="14" t="n">
        <f aca="false">AVERAGE(Z53:Z64)</f>
        <v>0.005404519635515</v>
      </c>
      <c r="AA66" s="14" t="n">
        <f aca="false">AVERAGE(AA53:AA64)</f>
        <v>0.00863378404025</v>
      </c>
      <c r="AB66" s="14" t="n">
        <f aca="false">AVERAGE(AB53:AB64)</f>
        <v>0.0399629644076783</v>
      </c>
      <c r="AC66" s="14" t="n">
        <f aca="false">AVERAGE(AC53:AC64)</f>
        <v>0.0070823595386775</v>
      </c>
      <c r="AD66" s="14" t="e">
        <f aca="false">AVERAGE(AD53:AD64)</f>
        <v>#VALUE!</v>
      </c>
      <c r="AE66" s="14" t="e">
        <f aca="false">AVERAGE(AE53:AE64)</f>
        <v>#VALUE!</v>
      </c>
      <c r="AF66" s="14" t="n">
        <f aca="false">AVERAGE(AF53:AF64)</f>
        <v>0.00383421074161667</v>
      </c>
      <c r="AG66" s="14" t="n">
        <f aca="false">AVERAGE(AG53:AG64)</f>
        <v>0.00641185124540417</v>
      </c>
      <c r="AH66" s="14" t="n">
        <f aca="false">AVERAGE(AH53:AH64)</f>
        <v>0.000350897198255</v>
      </c>
      <c r="AI66" s="14" t="n">
        <f aca="false">AVERAGE(AI53:AI64)</f>
        <v>0.0861295752943733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7*VMTbyVehicle!G4*0.0000011023</f>
        <v>0.02295057118968</v>
      </c>
      <c r="H4" s="11" t="n">
        <f aca="false">JAN2002!I7*VMTbyVehicle!H4*0.0000011023</f>
        <v>0.00051030581672</v>
      </c>
      <c r="I4" s="11" t="n">
        <f aca="false">JAN2002!J7*VMTbyVehicle!I4*0.0000011023</f>
        <v>0.015363802285</v>
      </c>
      <c r="J4" s="11" t="n">
        <f aca="false">JAN2002!K7*VMTbyVehicle!J4*0.0000011023</f>
        <v>0.00493245530643</v>
      </c>
      <c r="K4" s="11" t="n">
        <f aca="false">JAN2002!L7*VMTbyVehicle!K4*0.0000011023</f>
        <v>0.00092280157823</v>
      </c>
      <c r="L4" s="11" t="n">
        <f aca="false">JAN2002!M7*VMTbyVehicle!L4*0.0000011023</f>
        <v>0.00344637379854</v>
      </c>
      <c r="M4" s="11" t="n">
        <f aca="false">JAN2002!N7*VMTbyVehicle!M4*0.0000011023</f>
        <v>0.00028577039316</v>
      </c>
      <c r="N4" s="11" t="n">
        <f aca="false">JAN2002!O7*VMTbyVehicle!N4*0.0000011023</f>
        <v>0.0001312210989</v>
      </c>
      <c r="O4" s="11" t="n">
        <f aca="false">JAN2002!P7*VMTbyVehicle!O4*0.0000011023</f>
        <v>8.2639431E-006</v>
      </c>
      <c r="P4" s="11" t="n">
        <f aca="false">JAN2002!Q7*VMTbyVehicle!P4*0.0000011023</f>
        <v>2.126171355E-005</v>
      </c>
      <c r="Q4" s="11" t="n">
        <f aca="false">JAN2002!R7*VMTbyVehicle!Q4*0.0000011023</f>
        <v>4.61808585E-006</v>
      </c>
      <c r="R4" s="11" t="n">
        <f aca="false">JAN2002!S7*VMTbyVehicle!R4*0.0000011023</f>
        <v>0</v>
      </c>
      <c r="S4" s="11" t="n">
        <f aca="false">JAN2002!T7*VMTbyVehicle!S4*0.0000011023</f>
        <v>0</v>
      </c>
      <c r="T4" s="11" t="n">
        <f aca="false">JAN2002!U7*VMTbyVehicle!T4*0.0000011023</f>
        <v>8.310879034E-005</v>
      </c>
      <c r="U4" s="11" t="n">
        <f aca="false">JAN2002!V7*VMTbyVehicle!U4*0.0000011023</f>
        <v>6.31661992E-006</v>
      </c>
      <c r="V4" s="11" t="n">
        <f aca="false">JAN2002!W7*VMTbyVehicle!V4*0.0000011023</f>
        <v>0.00176346901978</v>
      </c>
      <c r="W4" s="11" t="n">
        <f aca="false">JAN2002!X7*VMTbyVehicle!W4*0.0000011023</f>
        <v>0.0005212357826</v>
      </c>
      <c r="X4" s="11" t="n">
        <f aca="false">JAN2002!Y7*VMTbyVehicle!X4*0.0000011023</f>
        <v>0.0008811213004</v>
      </c>
      <c r="Y4" s="11" t="n">
        <f aca="false">JAN2002!Z7*VMTbyVehicle!Y4*0.0000011023</f>
        <v>0.00024166130751</v>
      </c>
      <c r="Z4" s="11" t="n">
        <f aca="false">JAN2002!AA7*VMTbyVehicle!Z4*0.0000011023</f>
        <v>0.00097250373408</v>
      </c>
      <c r="AA4" s="11" t="n">
        <f aca="false">JAN2002!AB7*VMTbyVehicle!AA4*0.0000011023</f>
        <v>0.001312222012</v>
      </c>
      <c r="AB4" s="11" t="n">
        <f aca="false">JAN2002!AC7*VMTbyVehicle!AB4*0.0000011023</f>
        <v>0.00797095275207</v>
      </c>
      <c r="AC4" s="11" t="n">
        <f aca="false">JAN2002!AD7*VMTbyVehicle!AC4*0.0000011023</f>
        <v>0.00195069202926</v>
      </c>
      <c r="AD4" s="11" t="n">
        <f aca="false">JAN2002!AE7*VMTbyVehicle!AD4*0.0000011023</f>
        <v>0.0001008461201</v>
      </c>
      <c r="AE4" s="11" t="n">
        <f aca="false">JAN2002!AF7*VMTbyVehicle!AE4*0.0000011023</f>
        <v>7.824742688E-005</v>
      </c>
      <c r="AF4" s="11" t="n">
        <f aca="false">JAN2002!AG7*VMTbyVehicle!AF4*0.0000011023</f>
        <v>0.0008930228335</v>
      </c>
      <c r="AG4" s="11" t="n">
        <f aca="false">JAN2002!AH7*VMTbyVehicle!AG4*0.0000011023</f>
        <v>0.00049984851708</v>
      </c>
      <c r="AH4" s="11" t="n">
        <f aca="false">JAN2002!AI7*VMTbyVehicle!AH4*0.0000011023</f>
        <v>2.369448965E-005</v>
      </c>
      <c r="AI4" s="11" t="n">
        <f aca="false">JAN2002!AJ7*VMTbyVehicle!AI4*0.0000011023</f>
        <v>0.06561710901684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7*VMTbyVehicle!G5*0.0000011023</f>
        <v>0.023930018091</v>
      </c>
      <c r="H5" s="11" t="n">
        <f aca="false">FEB2002!I7*VMTbyVehicle!H5*0.0000011023</f>
        <v>0.00053208373736</v>
      </c>
      <c r="I5" s="11" t="n">
        <f aca="false">FEB2002!J7*VMTbyVehicle!I5*0.0000011023</f>
        <v>0.016019472371</v>
      </c>
      <c r="J5" s="11" t="n">
        <f aca="false">FEB2002!K7*VMTbyVehicle!J5*0.0000011023</f>
        <v>0.00514295536455</v>
      </c>
      <c r="K5" s="11" t="n">
        <f aca="false">FEB2002!L7*VMTbyVehicle!K5*0.0000011023</f>
        <v>0.0009621822378</v>
      </c>
      <c r="L5" s="11" t="n">
        <f aca="false">FEB2002!M7*VMTbyVehicle!L5*0.0000011023</f>
        <v>0.00359345049087</v>
      </c>
      <c r="M5" s="11" t="n">
        <f aca="false">FEB2002!N7*VMTbyVehicle!M5*0.0000011023</f>
        <v>0.0002944177162</v>
      </c>
      <c r="N5" s="11" t="n">
        <f aca="false">FEB2002!O7*VMTbyVehicle!N5*0.0000011023</f>
        <v>0.00013682133405</v>
      </c>
      <c r="O5" s="11" t="n">
        <f aca="false">FEB2002!P7*VMTbyVehicle!O5*0.0000011023</f>
        <v>8.61623818E-006</v>
      </c>
      <c r="P5" s="11" t="n">
        <f aca="false">FEB2002!Q7*VMTbyVehicle!P5*0.0000011023</f>
        <v>2.21683553E-005</v>
      </c>
      <c r="Q5" s="11" t="n">
        <f aca="false">FEB2002!R7*VMTbyVehicle!Q5*0.0000011023</f>
        <v>4.81495663E-006</v>
      </c>
      <c r="R5" s="11" t="n">
        <f aca="false">FEB2002!S7*VMTbyVehicle!R5*0.0000011023</f>
        <v>0</v>
      </c>
      <c r="S5" s="11" t="n">
        <f aca="false">FEB2002!T7*VMTbyVehicle!S5*0.0000011023</f>
        <v>0</v>
      </c>
      <c r="T5" s="11" t="n">
        <f aca="false">FEB2002!U7*VMTbyVehicle!T5*0.0000011023</f>
        <v>8.665246438E-005</v>
      </c>
      <c r="U5" s="11" t="n">
        <f aca="false">FEB2002!V7*VMTbyVehicle!U5*0.0000011023</f>
        <v>6.58602204E-006</v>
      </c>
      <c r="V5" s="11" t="n">
        <f aca="false">FEB2002!W7*VMTbyVehicle!V5*0.0000011023</f>
        <v>0.00183872833182</v>
      </c>
      <c r="W5" s="11" t="n">
        <f aca="false">FEB2002!X7*VMTbyVehicle!W5*0.0000011023</f>
        <v>0.0005434901173</v>
      </c>
      <c r="X5" s="11" t="n">
        <f aca="false">FEB2002!Y7*VMTbyVehicle!X5*0.0000011023</f>
        <v>0.0009187251626</v>
      </c>
      <c r="Y5" s="11" t="n">
        <f aca="false">FEB2002!Z7*VMTbyVehicle!Y5*0.0000011023</f>
        <v>0.00025198280379</v>
      </c>
      <c r="Z5" s="11" t="n">
        <f aca="false">FEB2002!AA7*VMTbyVehicle!Z5*0.0000011023</f>
        <v>0.00101399011734</v>
      </c>
      <c r="AA5" s="11" t="n">
        <f aca="false">FEB2002!AB7*VMTbyVehicle!AA5*0.0000011023</f>
        <v>0.001368218852</v>
      </c>
      <c r="AB5" s="11" t="n">
        <f aca="false">FEB2002!AC7*VMTbyVehicle!AB5*0.0000011023</f>
        <v>0.00831111470574</v>
      </c>
      <c r="AC5" s="11" t="n">
        <f aca="false">FEB2002!AD7*VMTbyVehicle!AC5*0.0000011023</f>
        <v>0.00203395161424</v>
      </c>
      <c r="AD5" s="11" t="n">
        <f aca="false">FEB2002!AE7*VMTbyVehicle!AD5*0.0000011023</f>
        <v>0.0001051494993</v>
      </c>
      <c r="AE5" s="11" t="n">
        <f aca="false">FEB2002!AF7*VMTbyVehicle!AE5*0.0000011023</f>
        <v>8.158695496E-005</v>
      </c>
      <c r="AF5" s="11" t="n">
        <f aca="false">FEB2002!AG7*VMTbyVehicle!AF5*0.0000011023</f>
        <v>0.0009311403675</v>
      </c>
      <c r="AG5" s="11" t="n">
        <f aca="false">FEB2002!AH7*VMTbyVehicle!AG5*0.0000011023</f>
        <v>0.00052118904508</v>
      </c>
      <c r="AH5" s="11" t="n">
        <f aca="false">FEB2002!AI7*VMTbyVehicle!AH5*0.0000011023</f>
        <v>2.47047476E-005</v>
      </c>
      <c r="AI5" s="11" t="n">
        <f aca="false">FEB2002!AJ7*VMTbyVehicle!AI5*0.0000011023</f>
        <v>0.06841740714858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7*VMTbyVehicle!G6*0.0000011023</f>
        <v>0.02478786498828</v>
      </c>
      <c r="H6" s="11" t="n">
        <f aca="false">MAR2002!I7*VMTbyVehicle!H6*0.0000011023</f>
        <v>0.00055115793656</v>
      </c>
      <c r="I6" s="11" t="n">
        <f aca="false">MAR2002!J7*VMTbyVehicle!I6*0.0000011023</f>
        <v>0.0165937431135</v>
      </c>
      <c r="J6" s="11" t="n">
        <f aca="false">MAR2002!K7*VMTbyVehicle!J6*0.0000011023</f>
        <v>0.0053273199999</v>
      </c>
      <c r="K6" s="11" t="n">
        <f aca="false">MAR2002!L7*VMTbyVehicle!K6*0.0000011023</f>
        <v>0.00099667474802</v>
      </c>
      <c r="L6" s="11" t="n">
        <f aca="false">MAR2002!M7*VMTbyVehicle!L6*0.0000011023</f>
        <v>0.00372226945761</v>
      </c>
      <c r="M6" s="11" t="n">
        <f aca="false">MAR2002!N7*VMTbyVehicle!M6*0.0000011023</f>
        <v>0.00030497576606</v>
      </c>
      <c r="N6" s="11" t="n">
        <f aca="false">MAR2002!O7*VMTbyVehicle!N6*0.0000011023</f>
        <v>0.0001417271202</v>
      </c>
      <c r="O6" s="11" t="n">
        <f aca="false">MAR2002!P7*VMTbyVehicle!O6*0.0000011023</f>
        <v>8.92355942E-006</v>
      </c>
      <c r="P6" s="11" t="n">
        <f aca="false">MAR2002!Q7*VMTbyVehicle!P6*0.0000011023</f>
        <v>2.29631136E-005</v>
      </c>
      <c r="Q6" s="11" t="n">
        <f aca="false">MAR2002!R7*VMTbyVehicle!Q6*0.0000011023</f>
        <v>4.98669497E-006</v>
      </c>
      <c r="R6" s="11" t="n">
        <f aca="false">MAR2002!S7*VMTbyVehicle!R6*0.0000011023</f>
        <v>0</v>
      </c>
      <c r="S6" s="11" t="n">
        <f aca="false">MAR2002!T7*VMTbyVehicle!S6*0.0000011023</f>
        <v>0</v>
      </c>
      <c r="T6" s="11" t="n">
        <f aca="false">MAR2002!U7*VMTbyVehicle!T6*0.0000011023</f>
        <v>8.976050946E-005</v>
      </c>
      <c r="U6" s="11" t="n">
        <f aca="false">MAR2002!V7*VMTbyVehicle!U6*0.0000011023</f>
        <v>6.8210324E-006</v>
      </c>
      <c r="V6" s="11" t="n">
        <f aca="false">MAR2002!W7*VMTbyVehicle!V6*0.0000011023</f>
        <v>0.0019046355102</v>
      </c>
      <c r="W6" s="11" t="n">
        <f aca="false">MAR2002!X7*VMTbyVehicle!W6*0.0000011023</f>
        <v>0.0005629644514</v>
      </c>
      <c r="X6" s="11" t="n">
        <f aca="false">MAR2002!Y7*VMTbyVehicle!X6*0.0000011023</f>
        <v>0.00095166320936</v>
      </c>
      <c r="Y6" s="11" t="n">
        <f aca="false">MAR2002!Z7*VMTbyVehicle!Y6*0.0000011023</f>
        <v>0.00026100568044</v>
      </c>
      <c r="Z6" s="11" t="n">
        <f aca="false">MAR2002!AA7*VMTbyVehicle!Z6*0.0000011023</f>
        <v>0.00105035543526</v>
      </c>
      <c r="AA6" s="11" t="n">
        <f aca="false">MAR2002!AB7*VMTbyVehicle!AA6*0.0000011023</f>
        <v>0.001417249156</v>
      </c>
      <c r="AB6" s="11" t="n">
        <f aca="false">MAR2002!AC7*VMTbyVehicle!AB6*0.0000011023</f>
        <v>0.00860905878987</v>
      </c>
      <c r="AC6" s="11" t="n">
        <f aca="false">MAR2002!AD7*VMTbyVehicle!AC6*0.0000011023</f>
        <v>0.00210686501142</v>
      </c>
      <c r="AD6" s="11" t="n">
        <f aca="false">MAR2002!AE7*VMTbyVehicle!AD6*0.0000011023</f>
        <v>0.0001089193653</v>
      </c>
      <c r="AE6" s="11" t="n">
        <f aca="false">MAR2002!AF7*VMTbyVehicle!AE6*0.0000011023</f>
        <v>8.450981364E-005</v>
      </c>
      <c r="AF6" s="11" t="n">
        <f aca="false">MAR2002!AG7*VMTbyVehicle!AF6*0.0000011023</f>
        <v>0.0009645125</v>
      </c>
      <c r="AG6" s="11" t="n">
        <f aca="false">MAR2002!AH7*VMTbyVehicle!AG6*0.0000011023</f>
        <v>0.00053986200708</v>
      </c>
      <c r="AH6" s="11" t="n">
        <f aca="false">MAR2002!AI7*VMTbyVehicle!AH6*0.0000011023</f>
        <v>2.558603645E-005</v>
      </c>
      <c r="AI6" s="11" t="n">
        <f aca="false">MAR2002!AJ7*VMTbyVehicle!AI6*0.0000011023</f>
        <v>0.0708700482378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7*VMTbyVehicle!G7*0.0000011023</f>
        <v>0.02488414086235</v>
      </c>
      <c r="H7" s="11" t="n">
        <f aca="false">APR2002!I7*VMTbyVehicle!H7*0.0000011023</f>
        <v>0.0005691086716</v>
      </c>
      <c r="I7" s="11" t="n">
        <f aca="false">APR2002!J7*VMTbyVehicle!I7*0.0000011023</f>
        <v>0.01679146277473</v>
      </c>
      <c r="J7" s="11" t="n">
        <f aca="false">APR2002!K7*VMTbyVehicle!J7*0.0000011023</f>
        <v>0.00550081220943</v>
      </c>
      <c r="K7" s="11" t="n">
        <f aca="false">APR2002!L7*VMTbyVehicle!K7*0.0000011023</f>
        <v>0.0010081283064</v>
      </c>
      <c r="L7" s="11" t="n">
        <f aca="false">APR2002!M7*VMTbyVehicle!L7*0.0000011023</f>
        <v>0.00388482001688</v>
      </c>
      <c r="M7" s="11" t="n">
        <f aca="false">APR2002!N7*VMTbyVehicle!M7*0.0000011023</f>
        <v>0.00031869653508</v>
      </c>
      <c r="N7" s="11" t="n">
        <f aca="false">APR2002!O7*VMTbyVehicle!N7*0.0000011023</f>
        <v>0.00014959225116</v>
      </c>
      <c r="O7" s="11" t="n">
        <f aca="false">APR2002!P7*VMTbyVehicle!O7*0.0000011023</f>
        <v>9.48694495E-006</v>
      </c>
      <c r="P7" s="11" t="n">
        <f aca="false">APR2002!Q7*VMTbyVehicle!P7*0.0000011023</f>
        <v>2.438904888E-005</v>
      </c>
      <c r="Q7" s="11" t="n">
        <f aca="false">APR2002!R7*VMTbyVehicle!Q7*0.0000011023</f>
        <v>5.15005583E-006</v>
      </c>
      <c r="R7" s="11" t="n">
        <f aca="false">APR2002!S7*VMTbyVehicle!R7*0.0000011023</f>
        <v>0</v>
      </c>
      <c r="S7" s="11" t="n">
        <f aca="false">APR2002!T7*VMTbyVehicle!S7*0.0000011023</f>
        <v>0</v>
      </c>
      <c r="T7" s="11" t="n">
        <f aca="false">APR2002!U7*VMTbyVehicle!T7*0.0000011023</f>
        <v>9.268424998E-005</v>
      </c>
      <c r="U7" s="11" t="n">
        <f aca="false">APR2002!V7*VMTbyVehicle!U7*0.0000011023</f>
        <v>7.04457884E-006</v>
      </c>
      <c r="V7" s="11" t="n">
        <f aca="false">APR2002!W7*VMTbyVehicle!V7*0.0000011023</f>
        <v>0.00196666656086</v>
      </c>
      <c r="W7" s="11" t="n">
        <f aca="false">APR2002!X7*VMTbyVehicle!W7*0.0000011023</f>
        <v>0.0005813067234</v>
      </c>
      <c r="X7" s="11" t="n">
        <f aca="false">APR2002!Y7*VMTbyVehicle!X7*0.0000011023</f>
        <v>0.00098265988536</v>
      </c>
      <c r="Y7" s="11" t="n">
        <f aca="false">APR2002!Z7*VMTbyVehicle!Y7*0.0000011023</f>
        <v>0.0002695057362</v>
      </c>
      <c r="Z7" s="11" t="n">
        <f aca="false">APR2002!AA7*VMTbyVehicle!Z7*0.0000011023</f>
        <v>0.00108455341092</v>
      </c>
      <c r="AA7" s="11" t="n">
        <f aca="false">APR2002!AB7*VMTbyVehicle!AA7*0.0000011023</f>
        <v>0.00146341348</v>
      </c>
      <c r="AB7" s="11" t="n">
        <f aca="false">APR2002!AC7*VMTbyVehicle!AB7*0.0000011023</f>
        <v>0.0088894333143</v>
      </c>
      <c r="AC7" s="11" t="n">
        <f aca="false">APR2002!AD7*VMTbyVehicle!AC7*0.0000011023</f>
        <v>0.00216666897516</v>
      </c>
      <c r="AD7" s="11" t="n">
        <f aca="false">APR2002!AE7*VMTbyVehicle!AD7*0.0000011023</f>
        <v>0.0001124665667</v>
      </c>
      <c r="AE7" s="11" t="n">
        <f aca="false">APR2002!AF7*VMTbyVehicle!AE7*0.0000011023</f>
        <v>8.726291812E-005</v>
      </c>
      <c r="AF7" s="11" t="n">
        <f aca="false">APR2002!AG7*VMTbyVehicle!AF7*0.0000011023</f>
        <v>0.000995917027</v>
      </c>
      <c r="AG7" s="11" t="n">
        <f aca="false">APR2002!AH7*VMTbyVehicle!AG7*0.0000011023</f>
        <v>0.00055744126702</v>
      </c>
      <c r="AH7" s="11" t="n">
        <f aca="false">APR2002!AI7*VMTbyVehicle!AH7*0.0000011023</f>
        <v>2.64243356E-005</v>
      </c>
      <c r="AI7" s="11" t="n">
        <f aca="false">APR2002!AJ7*VMTbyVehicle!AI7*0.0000011023</f>
        <v>0.07317803361618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7*VMTbyVehicle!G8*0.0000011023</f>
        <v>0.01168210132544</v>
      </c>
      <c r="H8" s="11" t="n">
        <f aca="false">MAY2002!I7*VMTbyVehicle!H8*0.0000011023</f>
        <v>0.00027134812042</v>
      </c>
      <c r="I8" s="11" t="n">
        <f aca="false">MAY2002!J7*VMTbyVehicle!I8*0.0000011023</f>
        <v>0.00809406290711</v>
      </c>
      <c r="J8" s="11" t="n">
        <f aca="false">MAY2002!K7*VMTbyVehicle!J8*0.0000011023</f>
        <v>0.00254759629766</v>
      </c>
      <c r="K8" s="11" t="n">
        <f aca="false">MAY2002!L7*VMTbyVehicle!K8*0.0000011023</f>
        <v>0.00047450906514</v>
      </c>
      <c r="L8" s="11" t="n">
        <f aca="false">MAY2002!M7*VMTbyVehicle!L8*0.0000011023</f>
        <v>0.00182498088714</v>
      </c>
      <c r="M8" s="11" t="n">
        <f aca="false">MAY2002!N7*VMTbyVehicle!M8*0.0000011023</f>
        <v>0.00015195569259</v>
      </c>
      <c r="N8" s="11" t="n">
        <f aca="false">MAY2002!O7*VMTbyVehicle!N8*0.0000011023</f>
        <v>7.013240451E-005</v>
      </c>
      <c r="O8" s="11" t="n">
        <f aca="false">MAY2002!P7*VMTbyVehicle!O8*0.0000011023</f>
        <v>4.453292E-006</v>
      </c>
      <c r="P8" s="11" t="n">
        <f aca="false">MAY2002!Q7*VMTbyVehicle!P8*0.0000011023</f>
        <v>1.182811992E-005</v>
      </c>
      <c r="Q8" s="11" t="n">
        <f aca="false">MAY2002!R7*VMTbyVehicle!Q8*0.0000011023</f>
        <v>2.50497675E-006</v>
      </c>
      <c r="R8" s="11" t="n">
        <f aca="false">MAY2002!S7*VMTbyVehicle!R8*0.0000011023</f>
        <v>0</v>
      </c>
      <c r="S8" s="11" t="n">
        <f aca="false">MAY2002!T7*VMTbyVehicle!S8*0.0000011023</f>
        <v>0</v>
      </c>
      <c r="T8" s="11" t="n">
        <f aca="false">MAY2002!U7*VMTbyVehicle!T8*0.0000011023</f>
        <v>9.518073902E-005</v>
      </c>
      <c r="U8" s="11" t="n">
        <f aca="false">MAY2002!V7*VMTbyVehicle!U8*0.0000011023</f>
        <v>7.23373352E-006</v>
      </c>
      <c r="V8" s="11" t="n">
        <f aca="false">MAY2002!W7*VMTbyVehicle!V8*0.0000011023</f>
        <v>0.00201965764922</v>
      </c>
      <c r="W8" s="11" t="n">
        <f aca="false">MAY2002!X7*VMTbyVehicle!W8*0.0000011023</f>
        <v>0.0005969693041</v>
      </c>
      <c r="X8" s="11" t="n">
        <f aca="false">MAY2002!Y7*VMTbyVehicle!X8*0.0000011023</f>
        <v>0.00100913757228</v>
      </c>
      <c r="Y8" s="11" t="n">
        <f aca="false">MAY2002!Z7*VMTbyVehicle!Y8*0.0000011023</f>
        <v>0.00027677463309</v>
      </c>
      <c r="Z8" s="11" t="n">
        <f aca="false">MAY2002!AA7*VMTbyVehicle!Z8*0.0000011023</f>
        <v>0.00111376458138</v>
      </c>
      <c r="AA8" s="11" t="n">
        <f aca="false">MAY2002!AB7*VMTbyVehicle!AA8*0.0000011023</f>
        <v>0.001502853774</v>
      </c>
      <c r="AB8" s="11" t="n">
        <f aca="false">MAY2002!AC7*VMTbyVehicle!AB8*0.0000011023</f>
        <v>0.00912893951508</v>
      </c>
      <c r="AC8" s="11" t="n">
        <f aca="false">MAY2002!AD7*VMTbyVehicle!AC8*0.0000011023</f>
        <v>0.0022250509719</v>
      </c>
      <c r="AD8" s="11" t="n">
        <f aca="false">MAY2002!AE7*VMTbyVehicle!AD8*0.0000011023</f>
        <v>5.77483947E-005</v>
      </c>
      <c r="AE8" s="11" t="n">
        <f aca="false">MAY2002!AF7*VMTbyVehicle!AE8*0.0000011023</f>
        <v>4.160686465E-005</v>
      </c>
      <c r="AF8" s="11" t="n">
        <f aca="false">MAY2002!AG7*VMTbyVehicle!AF8*0.0000011023</f>
        <v>0.001022769055</v>
      </c>
      <c r="AG8" s="11" t="n">
        <f aca="false">MAY2002!AH7*VMTbyVehicle!AG8*0.0000011023</f>
        <v>0.0005724596636</v>
      </c>
      <c r="AH8" s="11" t="n">
        <f aca="false">MAY2002!AI7*VMTbyVehicle!AH8*0.0000011023</f>
        <v>2.713366565E-005</v>
      </c>
      <c r="AI8" s="11" t="n">
        <f aca="false">MAY2002!AJ7*VMTbyVehicle!AI8*0.0000011023</f>
        <v>0.04453313869632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7*VMTbyVehicle!G9*0.0000011023</f>
        <v>0.01179712853504</v>
      </c>
      <c r="H9" s="11" t="n">
        <f aca="false">JUN2002!I7*VMTbyVehicle!H9*0.0000011023</f>
        <v>0.00027401921378</v>
      </c>
      <c r="I9" s="11" t="n">
        <f aca="false">JUN2002!J7*VMTbyVehicle!I9*0.0000011023</f>
        <v>0.00817375974826</v>
      </c>
      <c r="J9" s="11" t="n">
        <f aca="false">JUN2002!K7*VMTbyVehicle!J9*0.0000011023</f>
        <v>0.00257268299221</v>
      </c>
      <c r="K9" s="11" t="n">
        <f aca="false">JUN2002!L7*VMTbyVehicle!K9*0.0000011023</f>
        <v>0.00047918215576</v>
      </c>
      <c r="L9" s="11" t="n">
        <f aca="false">JUN2002!M7*VMTbyVehicle!L9*0.0000011023</f>
        <v>0.00184294981013</v>
      </c>
      <c r="M9" s="11" t="n">
        <f aca="false">JUN2002!N7*VMTbyVehicle!M9*0.0000011023</f>
        <v>0.00015345173415</v>
      </c>
      <c r="N9" s="11" t="n">
        <f aca="false">JUN2002!O7*VMTbyVehicle!N9*0.0000011023</f>
        <v>7.082222385E-005</v>
      </c>
      <c r="O9" s="11" t="n">
        <f aca="false">JUN2002!P7*VMTbyVehicle!O9*0.0000011023</f>
        <v>4.497384E-006</v>
      </c>
      <c r="P9" s="11" t="n">
        <f aca="false">JUN2002!Q7*VMTbyVehicle!P9*0.0000011023</f>
        <v>1.194430234E-005</v>
      </c>
      <c r="Q9" s="11" t="n">
        <f aca="false">JUN2002!R7*VMTbyVehicle!Q9*0.0000011023</f>
        <v>2.5297785E-006</v>
      </c>
      <c r="R9" s="11" t="n">
        <f aca="false">JUN2002!S7*VMTbyVehicle!R9*0.0000011023</f>
        <v>0</v>
      </c>
      <c r="S9" s="11" t="n">
        <f aca="false">JUN2002!T7*VMTbyVehicle!S9*0.0000011023</f>
        <v>0</v>
      </c>
      <c r="T9" s="11" t="n">
        <f aca="false">JUN2002!U7*VMTbyVehicle!T9*0.0000011023</f>
        <v>9.611901678E-005</v>
      </c>
      <c r="U9" s="11" t="n">
        <f aca="false">JUN2002!V7*VMTbyVehicle!U9*0.0000011023</f>
        <v>7.308249E-006</v>
      </c>
      <c r="V9" s="11" t="n">
        <f aca="false">JUN2002!W7*VMTbyVehicle!V9*0.0000011023</f>
        <v>0.00203954556628</v>
      </c>
      <c r="W9" s="11" t="n">
        <f aca="false">JUN2002!X7*VMTbyVehicle!W9*0.0000011023</f>
        <v>0.0006028445631</v>
      </c>
      <c r="X9" s="11" t="n">
        <f aca="false">JUN2002!Y7*VMTbyVehicle!X9*0.0000011023</f>
        <v>0.00101907282264</v>
      </c>
      <c r="Y9" s="11" t="n">
        <f aca="false">JUN2002!Z7*VMTbyVehicle!Y9*0.0000011023</f>
        <v>0.00027950679387</v>
      </c>
      <c r="Z9" s="11" t="n">
        <f aca="false">JUN2002!AA7*VMTbyVehicle!Z9*0.0000011023</f>
        <v>0.00112473555282</v>
      </c>
      <c r="AA9" s="11" t="n">
        <f aca="false">JUN2002!AB7*VMTbyVehicle!AA9*0.0000011023</f>
        <v>0.00151764664</v>
      </c>
      <c r="AB9" s="11" t="n">
        <f aca="false">JUN2002!AC7*VMTbyVehicle!AB9*0.0000011023</f>
        <v>0.00921882436398</v>
      </c>
      <c r="AC9" s="11" t="n">
        <f aca="false">JUN2002!AD7*VMTbyVehicle!AC9*0.0000011023</f>
        <v>0.00224696116854</v>
      </c>
      <c r="AD9" s="11" t="n">
        <f aca="false">JUN2002!AE7*VMTbyVehicle!AD9*0.0000011023</f>
        <v>5.831663035E-005</v>
      </c>
      <c r="AE9" s="11" t="n">
        <f aca="false">JUN2002!AF7*VMTbyVehicle!AE9*0.0000011023</f>
        <v>4.201669979E-005</v>
      </c>
      <c r="AF9" s="11" t="n">
        <f aca="false">JUN2002!AG7*VMTbyVehicle!AF9*0.0000011023</f>
        <v>0.0010328385655</v>
      </c>
      <c r="AG9" s="11" t="n">
        <f aca="false">JUN2002!AH7*VMTbyVehicle!AG9*0.0000011023</f>
        <v>0.00057811490352</v>
      </c>
      <c r="AH9" s="11" t="n">
        <f aca="false">JUN2002!AI7*VMTbyVehicle!AH9*0.0000011023</f>
        <v>2.73987688E-005</v>
      </c>
      <c r="AI9" s="11" t="n">
        <f aca="false">JUN2002!AJ7*VMTbyVehicle!AI9*0.0000011023</f>
        <v>0.0449716354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7*VMTbyVehicle!G10*0.0000011023</f>
        <v>0.01190345727488</v>
      </c>
      <c r="H10" s="11" t="n">
        <f aca="false">JUL2002!I7*VMTbyVehicle!H10*0.0000011023</f>
        <v>0.00027648968854</v>
      </c>
      <c r="I10" s="11" t="n">
        <f aca="false">JUL2002!J7*VMTbyVehicle!I10*0.0000011023</f>
        <v>0.00824743274037</v>
      </c>
      <c r="J10" s="11" t="n">
        <f aca="false">JUL2002!K7*VMTbyVehicle!J10*0.0000011023</f>
        <v>0.00259587075455</v>
      </c>
      <c r="K10" s="11" t="n">
        <f aca="false">JUL2002!L7*VMTbyVehicle!K10*0.0000011023</f>
        <v>0.00048350118762</v>
      </c>
      <c r="L10" s="11" t="n">
        <f aca="false">JUL2002!M7*VMTbyVehicle!L10*0.0000011023</f>
        <v>0.00185956312458</v>
      </c>
      <c r="M10" s="11" t="n">
        <f aca="false">JUL2002!N7*VMTbyVehicle!M10*0.0000011023</f>
        <v>0.00015483170352</v>
      </c>
      <c r="N10" s="11" t="n">
        <f aca="false">JUL2002!O7*VMTbyVehicle!N10*0.0000011023</f>
        <v>7.146111693E-005</v>
      </c>
      <c r="O10" s="11" t="n">
        <f aca="false">JUL2002!P7*VMTbyVehicle!O10*0.0000011023</f>
        <v>4.53794864E-006</v>
      </c>
      <c r="P10" s="11" t="n">
        <f aca="false">JUL2002!Q7*VMTbyVehicle!P10*0.0000011023</f>
        <v>1.205298912E-005</v>
      </c>
      <c r="Q10" s="11" t="n">
        <f aca="false">JUL2002!R7*VMTbyVehicle!Q10*0.0000011023</f>
        <v>2.55259611E-006</v>
      </c>
      <c r="R10" s="11" t="n">
        <f aca="false">JUL2002!S7*VMTbyVehicle!R10*0.0000011023</f>
        <v>0</v>
      </c>
      <c r="S10" s="11" t="n">
        <f aca="false">JUL2002!T7*VMTbyVehicle!S10*0.0000011023</f>
        <v>0</v>
      </c>
      <c r="T10" s="11" t="n">
        <f aca="false">JUL2002!U7*VMTbyVehicle!T10*0.0000011023</f>
        <v>9.698189722E-005</v>
      </c>
      <c r="U10" s="11" t="n">
        <f aca="false">JUL2002!V7*VMTbyVehicle!U10*0.0000011023</f>
        <v>7.37130056E-006</v>
      </c>
      <c r="V10" s="11" t="n">
        <f aca="false">JUL2002!W7*VMTbyVehicle!V10*0.0000011023</f>
        <v>0.0020579246551</v>
      </c>
      <c r="W10" s="11" t="n">
        <f aca="false">JUL2002!X7*VMTbyVehicle!W10*0.0000011023</f>
        <v>0.0006082755952</v>
      </c>
      <c r="X10" s="11" t="n">
        <f aca="false">JUL2002!Y7*VMTbyVehicle!X10*0.0000011023</f>
        <v>0.00102825762716</v>
      </c>
      <c r="Y10" s="11" t="n">
        <f aca="false">JUL2002!Z7*VMTbyVehicle!Y10*0.0000011023</f>
        <v>0.00028201970718</v>
      </c>
      <c r="Z10" s="11" t="n">
        <f aca="false">JUL2002!AA7*VMTbyVehicle!Z10*0.0000011023</f>
        <v>0.0011348817834</v>
      </c>
      <c r="AA10" s="11" t="n">
        <f aca="false">JUL2002!AB7*VMTbyVehicle!AA10*0.0000011023</f>
        <v>0.00153131516</v>
      </c>
      <c r="AB10" s="11" t="n">
        <f aca="false">JUL2002!AC7*VMTbyVehicle!AB10*0.0000011023</f>
        <v>0.00930191055717</v>
      </c>
      <c r="AC10" s="11" t="n">
        <f aca="false">JUL2002!AD7*VMTbyVehicle!AC10*0.0000011023</f>
        <v>0.0022672172538</v>
      </c>
      <c r="AD10" s="11" t="n">
        <f aca="false">JUL2002!AE7*VMTbyVehicle!AD10*0.0000011023</f>
        <v>5.884242745E-005</v>
      </c>
      <c r="AE10" s="11" t="n">
        <f aca="false">JUL2002!AF7*VMTbyVehicle!AE10*0.0000011023</f>
        <v>4.239500915E-005</v>
      </c>
      <c r="AF10" s="11" t="n">
        <f aca="false">JUL2002!AG7*VMTbyVehicle!AF10*0.0000011023</f>
        <v>0.001042136466</v>
      </c>
      <c r="AG10" s="11" t="n">
        <f aca="false">JUL2002!AH7*VMTbyVehicle!AG10*0.0000011023</f>
        <v>0.00058331665722</v>
      </c>
      <c r="AH10" s="11" t="n">
        <f aca="false">JUL2002!AI7*VMTbyVehicle!AH10*0.0000011023</f>
        <v>2.764954205E-005</v>
      </c>
      <c r="AI10" s="11" t="n">
        <f aca="false">JUL2002!AJ7*VMTbyVehicle!AI10*0.0000011023</f>
        <v>0.04537696786496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7*VMTbyVehicle!G11*0.0000011023</f>
        <v>0.01186940237776</v>
      </c>
      <c r="H11" s="11" t="n">
        <f aca="false">AUG2002!I7*VMTbyVehicle!H11*0.0000011023</f>
        <v>0.00027569867806</v>
      </c>
      <c r="I11" s="11" t="n">
        <f aca="false">AUG2002!J7*VMTbyVehicle!I11*0.0000011023</f>
        <v>0.00822383679634</v>
      </c>
      <c r="J11" s="11" t="n">
        <f aca="false">AUG2002!K7*VMTbyVehicle!J11*0.0000011023</f>
        <v>0.00258844489014</v>
      </c>
      <c r="K11" s="11" t="n">
        <f aca="false">AUG2002!L7*VMTbyVehicle!K11*0.0000011023</f>
        <v>0.00048211647836</v>
      </c>
      <c r="L11" s="11" t="n">
        <f aca="false">AUG2002!M7*VMTbyVehicle!L11*0.0000011023</f>
        <v>0.00185424022811</v>
      </c>
      <c r="M11" s="11" t="n">
        <f aca="false">AUG2002!N7*VMTbyVehicle!M11*0.0000011023</f>
        <v>0.00015438890961</v>
      </c>
      <c r="N11" s="11" t="n">
        <f aca="false">AUG2002!O7*VMTbyVehicle!N11*0.0000011023</f>
        <v>7.125741189E-005</v>
      </c>
      <c r="O11" s="11" t="n">
        <f aca="false">AUG2002!P7*VMTbyVehicle!O11*0.0000011023</f>
        <v>4.5238392E-006</v>
      </c>
      <c r="P11" s="11" t="n">
        <f aca="false">AUG2002!Q7*VMTbyVehicle!P11*0.0000011023</f>
        <v>1.201738483E-005</v>
      </c>
      <c r="Q11" s="11" t="n">
        <f aca="false">AUG2002!R7*VMTbyVehicle!Q11*0.0000011023</f>
        <v>2.54465955E-006</v>
      </c>
      <c r="R11" s="11" t="n">
        <f aca="false">AUG2002!S7*VMTbyVehicle!R11*0.0000011023</f>
        <v>0</v>
      </c>
      <c r="S11" s="11" t="n">
        <f aca="false">AUG2002!T7*VMTbyVehicle!S11*0.0000011023</f>
        <v>0</v>
      </c>
      <c r="T11" s="11" t="n">
        <f aca="false">AUG2002!U7*VMTbyVehicle!T11*0.0000011023</f>
        <v>9.670544038E-005</v>
      </c>
      <c r="U11" s="11" t="n">
        <f aca="false">AUG2002!V7*VMTbyVehicle!U11*0.0000011023</f>
        <v>7.35410468E-006</v>
      </c>
      <c r="V11" s="11" t="n">
        <f aca="false">AUG2002!W7*VMTbyVehicle!V11*0.0000011023</f>
        <v>0.00205203242068</v>
      </c>
      <c r="W11" s="11" t="n">
        <f aca="false">AUG2002!X7*VMTbyVehicle!W11*0.0000011023</f>
        <v>0.0006065273474</v>
      </c>
      <c r="X11" s="11" t="n">
        <f aca="false">AUG2002!Y7*VMTbyVehicle!X11*0.0000011023</f>
        <v>0.00102530478592</v>
      </c>
      <c r="Y11" s="11" t="n">
        <f aca="false">AUG2002!Z7*VMTbyVehicle!Y11*0.0000011023</f>
        <v>0.00028121017806</v>
      </c>
      <c r="Z11" s="11" t="n">
        <f aca="false">AUG2002!AA7*VMTbyVehicle!Z11*0.0000011023</f>
        <v>0.00113164036002</v>
      </c>
      <c r="AA11" s="11" t="n">
        <f aca="false">AUG2002!AB7*VMTbyVehicle!AA11*0.0000011023</f>
        <v>0.001526928006</v>
      </c>
      <c r="AB11" s="11" t="n">
        <f aca="false">AUG2002!AC7*VMTbyVehicle!AB11*0.0000011023</f>
        <v>0.00927530158632</v>
      </c>
      <c r="AC11" s="11" t="n">
        <f aca="false">AUG2002!AD7*VMTbyVehicle!AC11*0.0000011023</f>
        <v>0.0022607092746</v>
      </c>
      <c r="AD11" s="11" t="n">
        <f aca="false">AUG2002!AE7*VMTbyVehicle!AD11*0.0000011023</f>
        <v>5.867377555E-005</v>
      </c>
      <c r="AE11" s="11" t="n">
        <f aca="false">AUG2002!AF7*VMTbyVehicle!AE11*0.0000011023</f>
        <v>4.2273205E-005</v>
      </c>
      <c r="AF11" s="11" t="n">
        <f aca="false">AUG2002!AG7*VMTbyVehicle!AF11*0.0000011023</f>
        <v>0.0010391657675</v>
      </c>
      <c r="AG11" s="11" t="n">
        <f aca="false">AUG2002!AH7*VMTbyVehicle!AG11*0.0000011023</f>
        <v>0.0005816627663</v>
      </c>
      <c r="AH11" s="11" t="n">
        <f aca="false">AUG2002!AI7*VMTbyVehicle!AH11*0.0000011023</f>
        <v>2.75707276E-005</v>
      </c>
      <c r="AI11" s="11" t="n">
        <f aca="false">AUG2002!AJ7*VMTbyVehicle!AI11*0.0000011023</f>
        <v>0.04524715043488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7*VMTbyVehicle!G12*0.0000011023</f>
        <v>0.01172161657584</v>
      </c>
      <c r="H12" s="11" t="n">
        <f aca="false">SEP2002!I7*VMTbyVehicle!H12*0.0000011023</f>
        <v>0.00027226523402</v>
      </c>
      <c r="I12" s="11" t="n">
        <f aca="false">SEP2002!J7*VMTbyVehicle!I12*0.0000011023</f>
        <v>0.00812144150382</v>
      </c>
      <c r="J12" s="11" t="n">
        <f aca="false">SEP2002!K7*VMTbyVehicle!J12*0.0000011023</f>
        <v>0.00255621374837</v>
      </c>
      <c r="K12" s="11" t="n">
        <f aca="false">SEP2002!L7*VMTbyVehicle!K12*0.0000011023</f>
        <v>0.00047611445486</v>
      </c>
      <c r="L12" s="11" t="n">
        <f aca="false">SEP2002!M7*VMTbyVehicle!L12*0.0000011023</f>
        <v>0.00183115222392</v>
      </c>
      <c r="M12" s="11" t="n">
        <f aca="false">SEP2002!N7*VMTbyVehicle!M12*0.0000011023</f>
        <v>0.00015246727002</v>
      </c>
      <c r="N12" s="11" t="n">
        <f aca="false">SEP2002!O7*VMTbyVehicle!N12*0.0000011023</f>
        <v>7.0370832E-005</v>
      </c>
      <c r="O12" s="11" t="n">
        <f aca="false">SEP2002!P7*VMTbyVehicle!O12*0.0000011023</f>
        <v>4.46740144E-006</v>
      </c>
      <c r="P12" s="11" t="n">
        <f aca="false">SEP2002!Q7*VMTbyVehicle!P12*0.0000011023</f>
        <v>1.186747203E-005</v>
      </c>
      <c r="Q12" s="11" t="n">
        <f aca="false">SEP2002!R7*VMTbyVehicle!Q12*0.0000011023</f>
        <v>2.51291331E-006</v>
      </c>
      <c r="R12" s="11" t="n">
        <f aca="false">SEP2002!S7*VMTbyVehicle!R12*0.0000011023</f>
        <v>0</v>
      </c>
      <c r="S12" s="11" t="n">
        <f aca="false">SEP2002!T7*VMTbyVehicle!S12*0.0000011023</f>
        <v>0</v>
      </c>
      <c r="T12" s="11" t="n">
        <f aca="false">SEP2002!U7*VMTbyVehicle!T12*0.0000011023</f>
        <v>9.5503272E-005</v>
      </c>
      <c r="U12" s="11" t="n">
        <f aca="false">SEP2002!V7*VMTbyVehicle!U12*0.0000011023</f>
        <v>7.26239332E-006</v>
      </c>
      <c r="V12" s="11" t="n">
        <f aca="false">SEP2002!W7*VMTbyVehicle!V12*0.0000011023</f>
        <v>0.00202648639772</v>
      </c>
      <c r="W12" s="11" t="n">
        <f aca="false">SEP2002!X7*VMTbyVehicle!W12*0.0000011023</f>
        <v>0.0005989754901</v>
      </c>
      <c r="X12" s="11" t="n">
        <f aca="false">SEP2002!Y7*VMTbyVehicle!X12*0.0000011023</f>
        <v>0.00101254720664</v>
      </c>
      <c r="Y12" s="11" t="n">
        <f aca="false">SEP2002!Z7*VMTbyVehicle!Y12*0.0000011023</f>
        <v>0.00027770221854</v>
      </c>
      <c r="Z12" s="11" t="n">
        <f aca="false">SEP2002!AA7*VMTbyVehicle!Z12*0.0000011023</f>
        <v>0.00111754304532</v>
      </c>
      <c r="AA12" s="11" t="n">
        <f aca="false">SEP2002!AB7*VMTbyVehicle!AA12*0.0000011023</f>
        <v>0.001507924354</v>
      </c>
      <c r="AB12" s="11" t="n">
        <f aca="false">SEP2002!AC7*VMTbyVehicle!AB12*0.0000011023</f>
        <v>0.00915982629177</v>
      </c>
      <c r="AC12" s="11" t="n">
        <f aca="false">SEP2002!AD7*VMTbyVehicle!AC12*0.0000011023</f>
        <v>0.00223256226456</v>
      </c>
      <c r="AD12" s="11" t="n">
        <f aca="false">SEP2002!AE7*VMTbyVehicle!AD12*0.0000011023</f>
        <v>5.79435018E-005</v>
      </c>
      <c r="AE12" s="11" t="n">
        <f aca="false">SEP2002!AF7*VMTbyVehicle!AE12*0.0000011023</f>
        <v>4.174729767E-005</v>
      </c>
      <c r="AF12" s="11" t="n">
        <f aca="false">SEP2002!AG7*VMTbyVehicle!AF12*0.0000011023</f>
        <v>0.0010262413</v>
      </c>
      <c r="AG12" s="11" t="n">
        <f aca="false">SEP2002!AH7*VMTbyVehicle!AG12*0.0000011023</f>
        <v>0.00057440698678</v>
      </c>
      <c r="AH12" s="11" t="n">
        <f aca="false">SEP2002!AI7*VMTbyVehicle!AH12*0.0000011023</f>
        <v>2.722681E-005</v>
      </c>
      <c r="AI12" s="11" t="n">
        <f aca="false">SEP2002!AJ7*VMTbyVehicle!AI12*0.0000011023</f>
        <v>0.04468377460512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7*VMTbyVehicle!G13*0.0000011023</f>
        <v>0.02225342353882</v>
      </c>
      <c r="H13" s="11" t="n">
        <f aca="false">OCT2002!I7*VMTbyVehicle!H13*0.0000011023</f>
        <v>0.00050278261922</v>
      </c>
      <c r="I13" s="11" t="n">
        <f aca="false">OCT2002!J7*VMTbyVehicle!I13*0.0000011023</f>
        <v>0.0155698838838</v>
      </c>
      <c r="J13" s="11" t="n">
        <f aca="false">OCT2002!K7*VMTbyVehicle!J13*0.0000011023</f>
        <v>0.0050095048639</v>
      </c>
      <c r="K13" s="11" t="n">
        <f aca="false">OCT2002!L7*VMTbyVehicle!K13*0.0000011023</f>
        <v>0.00093305638536</v>
      </c>
      <c r="L13" s="11" t="n">
        <f aca="false">OCT2002!M7*VMTbyVehicle!L13*0.0000011023</f>
        <v>0.0037554909057</v>
      </c>
      <c r="M13" s="11" t="n">
        <f aca="false">OCT2002!N7*VMTbyVehicle!M13*0.0000011023</f>
        <v>0.00031028774976</v>
      </c>
      <c r="N13" s="11" t="n">
        <f aca="false">OCT2002!O7*VMTbyVehicle!N13*0.0000011023</f>
        <v>0.000164176562</v>
      </c>
      <c r="O13" s="11" t="n">
        <f aca="false">OCT2002!P7*VMTbyVehicle!O13*0.0000011023</f>
        <v>1.012286182E-005</v>
      </c>
      <c r="P13" s="11" t="n">
        <f aca="false">OCT2002!Q7*VMTbyVehicle!P13*0.0000011023</f>
        <v>3.009984472E-005</v>
      </c>
      <c r="Q13" s="11" t="n">
        <f aca="false">OCT2002!R7*VMTbyVehicle!Q13*0.0000011023</f>
        <v>5.4718172E-006</v>
      </c>
      <c r="R13" s="11" t="n">
        <f aca="false">OCT2002!S7*VMTbyVehicle!R13*0.0000011023</f>
        <v>0</v>
      </c>
      <c r="S13" s="11" t="n">
        <f aca="false">OCT2002!T7*VMTbyVehicle!S13*0.0000011023</f>
        <v>0</v>
      </c>
      <c r="T13" s="11" t="n">
        <f aca="false">OCT2002!U7*VMTbyVehicle!T13*0.0000011023</f>
        <v>9.358064034E-005</v>
      </c>
      <c r="U13" s="11" t="n">
        <f aca="false">OCT2002!V7*VMTbyVehicle!U13*0.0000011023</f>
        <v>6.97656693E-006</v>
      </c>
      <c r="V13" s="11" t="n">
        <f aca="false">OCT2002!W7*VMTbyVehicle!V13*0.0000011023</f>
        <v>0.00196885517751</v>
      </c>
      <c r="W13" s="11" t="n">
        <f aca="false">OCT2002!X7*VMTbyVehicle!W13*0.0000011023</f>
        <v>0.0005869240442</v>
      </c>
      <c r="X13" s="11" t="n">
        <f aca="false">OCT2002!Y7*VMTbyVehicle!X13*0.0000011023</f>
        <v>0.00099215465664</v>
      </c>
      <c r="Y13" s="11" t="n">
        <f aca="false">OCT2002!Z7*VMTbyVehicle!Y13*0.0000011023</f>
        <v>0.00027211984065</v>
      </c>
      <c r="Z13" s="11" t="n">
        <f aca="false">OCT2002!AA7*VMTbyVehicle!Z13*0.0000011023</f>
        <v>0.00109504488186</v>
      </c>
      <c r="AA13" s="11" t="n">
        <f aca="false">OCT2002!AB7*VMTbyVehicle!AA13*0.0000011023</f>
        <v>0.001477567012</v>
      </c>
      <c r="AB13" s="11" t="n">
        <f aca="false">OCT2002!AC7*VMTbyVehicle!AB13*0.0000011023</f>
        <v>0.00897542230431</v>
      </c>
      <c r="AC13" s="11" t="n">
        <f aca="false">OCT2002!AD7*VMTbyVehicle!AC13*0.0000011023</f>
        <v>0.0021876300915</v>
      </c>
      <c r="AD13" s="11" t="n">
        <f aca="false">OCT2002!AE7*VMTbyVehicle!AD13*0.0000011023</f>
        <v>0.00010219809105</v>
      </c>
      <c r="AE13" s="11" t="n">
        <f aca="false">OCT2002!AF7*VMTbyVehicle!AE13*0.0000011023</f>
        <v>9.754539298E-005</v>
      </c>
      <c r="AF13" s="11" t="n">
        <f aca="false">OCT2002!AG7*VMTbyVehicle!AF13*0.0000011023</f>
        <v>0.00100268911728</v>
      </c>
      <c r="AG13" s="11" t="n">
        <f aca="false">OCT2002!AH7*VMTbyVehicle!AG13*0.0000011023</f>
        <v>0.000562856426</v>
      </c>
      <c r="AH13" s="11" t="n">
        <f aca="false">OCT2002!AI7*VMTbyVehicle!AH13*0.0000011023</f>
        <v>2.708549514E-005</v>
      </c>
      <c r="AI13" s="11" t="n">
        <f aca="false">OCT2002!AJ7*VMTbyVehicle!AI13*0.0000011023</f>
        <v>0.0684128220215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7*VMTbyVehicle!G14*0.0000011023</f>
        <v>0.02191222310832</v>
      </c>
      <c r="H14" s="11" t="n">
        <f aca="false">NOV2002!I7*VMTbyVehicle!H14*0.0000011023</f>
        <v>0.00049507500693</v>
      </c>
      <c r="I14" s="11" t="n">
        <f aca="false">NOV2002!J7*VMTbyVehicle!I14*0.0000011023</f>
        <v>0.01533115711935</v>
      </c>
      <c r="J14" s="11" t="n">
        <f aca="false">NOV2002!K7*VMTbyVehicle!J14*0.0000011023</f>
        <v>0.00493270078864</v>
      </c>
      <c r="K14" s="11" t="n">
        <f aca="false">NOV2002!L7*VMTbyVehicle!K14*0.0000011023</f>
        <v>0.00091875338148</v>
      </c>
      <c r="L14" s="11" t="n">
        <f aca="false">NOV2002!M7*VMTbyVehicle!L14*0.0000011023</f>
        <v>0.0036979111629</v>
      </c>
      <c r="M14" s="11" t="n">
        <f aca="false">NOV2002!N7*VMTbyVehicle!M14*0.0000011023</f>
        <v>0.00030552878997</v>
      </c>
      <c r="N14" s="11" t="n">
        <f aca="false">NOV2002!O7*VMTbyVehicle!N14*0.0000011023</f>
        <v>0.0001616578065</v>
      </c>
      <c r="O14" s="11" t="n">
        <f aca="false">NOV2002!P7*VMTbyVehicle!O14*0.0000011023</f>
        <v>9.96787844E-006</v>
      </c>
      <c r="P14" s="11" t="n">
        <f aca="false">NOV2002!Q7*VMTbyVehicle!P14*0.0000011023</f>
        <v>2.963908332E-005</v>
      </c>
      <c r="Q14" s="11" t="n">
        <f aca="false">NOV2002!R7*VMTbyVehicle!Q14*0.0000011023</f>
        <v>5.3880424E-006</v>
      </c>
      <c r="R14" s="11" t="n">
        <f aca="false">NOV2002!S7*VMTbyVehicle!R14*0.0000011023</f>
        <v>0</v>
      </c>
      <c r="S14" s="11" t="n">
        <f aca="false">NOV2002!T7*VMTbyVehicle!S14*0.0000011023</f>
        <v>0</v>
      </c>
      <c r="T14" s="11" t="n">
        <f aca="false">NOV2002!U7*VMTbyVehicle!T14*0.0000011023</f>
        <v>9.214390252E-005</v>
      </c>
      <c r="U14" s="11" t="n">
        <f aca="false">NOV2002!V7*VMTbyVehicle!U14*0.0000011023</f>
        <v>6.86975406E-006</v>
      </c>
      <c r="V14" s="11" t="n">
        <f aca="false">NOV2002!W7*VMTbyVehicle!V14*0.0000011023</f>
        <v>0.00193867640811</v>
      </c>
      <c r="W14" s="11" t="n">
        <f aca="false">NOV2002!X7*VMTbyVehicle!W14*0.0000011023</f>
        <v>0.000577924867</v>
      </c>
      <c r="X14" s="11" t="n">
        <f aca="false">NOV2002!Y7*VMTbyVehicle!X14*0.0000011023</f>
        <v>0.00097694997136</v>
      </c>
      <c r="Y14" s="11" t="n">
        <f aca="false">NOV2002!Z7*VMTbyVehicle!Y14*0.0000011023</f>
        <v>0.00026795413872</v>
      </c>
      <c r="Z14" s="11" t="n">
        <f aca="false">NOV2002!AA7*VMTbyVehicle!Z14*0.0000011023</f>
        <v>0.00107826236436</v>
      </c>
      <c r="AA14" s="11" t="n">
        <f aca="false">NOV2002!AB7*VMTbyVehicle!AA14*0.0000011023</f>
        <v>0.001454903724</v>
      </c>
      <c r="AB14" s="11" t="n">
        <f aca="false">NOV2002!AC7*VMTbyVehicle!AB14*0.0000011023</f>
        <v>0.00883779408666</v>
      </c>
      <c r="AC14" s="11" t="n">
        <f aca="false">NOV2002!AD7*VMTbyVehicle!AC14*0.0000011023</f>
        <v>0.00215408688204</v>
      </c>
      <c r="AD14" s="11" t="n">
        <f aca="false">NOV2002!AE7*VMTbyVehicle!AD14*0.0000011023</f>
        <v>0.00010063161252</v>
      </c>
      <c r="AE14" s="11" t="n">
        <f aca="false">NOV2002!AF7*VMTbyVehicle!AE14*0.0000011023</f>
        <v>9.605210717E-005</v>
      </c>
      <c r="AF14" s="11" t="n">
        <f aca="false">NOV2002!AG7*VMTbyVehicle!AF14*0.0000011023</f>
        <v>0.00098733947955</v>
      </c>
      <c r="AG14" s="11" t="n">
        <f aca="false">NOV2002!AH7*VMTbyVehicle!AG14*0.0000011023</f>
        <v>0.00055421351216</v>
      </c>
      <c r="AH14" s="11" t="n">
        <f aca="false">NOV2002!AI7*VMTbyVehicle!AH14*0.0000011023</f>
        <v>2.667080988E-005</v>
      </c>
      <c r="AI14" s="11" t="n">
        <f aca="false">NOV2002!AJ7*VMTbyVehicle!AI14*0.0000011023</f>
        <v>0.067363878853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7*VMTbyVehicle!G15*0.0000011023</f>
        <v>0.02151382333875</v>
      </c>
      <c r="H15" s="11" t="n">
        <f aca="false">DEC2002!I7*VMTbyVehicle!H15*0.0000011023</f>
        <v>0.00048607649111</v>
      </c>
      <c r="I15" s="11" t="n">
        <f aca="false">DEC2002!J7*VMTbyVehicle!I15*0.0000011023</f>
        <v>0.01505241521145</v>
      </c>
      <c r="J15" s="11" t="n">
        <f aca="false">DEC2002!K7*VMTbyVehicle!J15*0.0000011023</f>
        <v>0.0048430123696</v>
      </c>
      <c r="K15" s="11" t="n">
        <f aca="false">DEC2002!L7*VMTbyVehicle!K15*0.0000011023</f>
        <v>0.0009020495682</v>
      </c>
      <c r="L15" s="11" t="n">
        <f aca="false">DEC2002!M7*VMTbyVehicle!L15*0.0000011023</f>
        <v>0.003630678579</v>
      </c>
      <c r="M15" s="11" t="n">
        <f aca="false">DEC2002!N7*VMTbyVehicle!M15*0.0000011023</f>
        <v>0.00029997518211</v>
      </c>
      <c r="N15" s="11" t="n">
        <f aca="false">DEC2002!O7*VMTbyVehicle!N15*0.0000011023</f>
        <v>0.000158720177</v>
      </c>
      <c r="O15" s="11" t="n">
        <f aca="false">DEC2002!P7*VMTbyVehicle!O15*0.0000011023</f>
        <v>9.788424E-006</v>
      </c>
      <c r="P15" s="11" t="n">
        <f aca="false">DEC2002!Q7*VMTbyVehicle!P15*0.0000011023</f>
        <v>2.910072E-005</v>
      </c>
      <c r="Q15" s="11" t="n">
        <f aca="false">DEC2002!R7*VMTbyVehicle!Q15*0.0000011023</f>
        <v>5.29104E-006</v>
      </c>
      <c r="R15" s="11" t="n">
        <f aca="false">DEC2002!S7*VMTbyVehicle!R15*0.0000011023</f>
        <v>0</v>
      </c>
      <c r="S15" s="11" t="n">
        <f aca="false">DEC2002!T7*VMTbyVehicle!S15*0.0000011023</f>
        <v>0</v>
      </c>
      <c r="T15" s="11" t="n">
        <f aca="false">DEC2002!U7*VMTbyVehicle!T15*0.0000011023</f>
        <v>9.046840652E-005</v>
      </c>
      <c r="U15" s="11" t="n">
        <f aca="false">DEC2002!V7*VMTbyVehicle!U15*0.0000011023</f>
        <v>6.746076E-006</v>
      </c>
      <c r="V15" s="11" t="n">
        <f aca="false">DEC2002!W7*VMTbyVehicle!V15*0.0000011023</f>
        <v>0.00190342915308</v>
      </c>
      <c r="W15" s="11" t="n">
        <f aca="false">DEC2002!X7*VMTbyVehicle!W15*0.0000011023</f>
        <v>0.0005674210503</v>
      </c>
      <c r="X15" s="11" t="n">
        <f aca="false">DEC2002!Y7*VMTbyVehicle!X15*0.0000011023</f>
        <v>0.0009591839818</v>
      </c>
      <c r="Y15" s="11" t="n">
        <f aca="false">DEC2002!Z7*VMTbyVehicle!Y15*0.0000011023</f>
        <v>0.00026308009881</v>
      </c>
      <c r="Z15" s="11" t="n">
        <f aca="false">DEC2002!AA7*VMTbyVehicle!Z15*0.0000011023</f>
        <v>0.0010586412039</v>
      </c>
      <c r="AA15" s="11" t="n">
        <f aca="false">DEC2002!AB7*VMTbyVehicle!AA15*0.0000011023</f>
        <v>0.00142847057</v>
      </c>
      <c r="AB15" s="11" t="n">
        <f aca="false">DEC2002!AC7*VMTbyVehicle!AB15*0.0000011023</f>
        <v>0.00867712173636</v>
      </c>
      <c r="AC15" s="11" t="n">
        <f aca="false">DEC2002!AD7*VMTbyVehicle!AC15*0.0000011023</f>
        <v>0.00211493054052</v>
      </c>
      <c r="AD15" s="11" t="n">
        <f aca="false">DEC2002!AE7*VMTbyVehicle!AD15*0.0000011023</f>
        <v>9.880223544E-005</v>
      </c>
      <c r="AE15" s="11" t="n">
        <f aca="false">DEC2002!AF7*VMTbyVehicle!AE15*0.0000011023</f>
        <v>9.430595374E-005</v>
      </c>
      <c r="AF15" s="11" t="n">
        <f aca="false">DEC2002!AG7*VMTbyVehicle!AF15*0.0000011023</f>
        <v>0.00096937386346</v>
      </c>
      <c r="AG15" s="11" t="n">
        <f aca="false">DEC2002!AH7*VMTbyVehicle!AG15*0.0000011023</f>
        <v>0.00054413011268</v>
      </c>
      <c r="AH15" s="11" t="n">
        <f aca="false">DEC2002!AI7*VMTbyVehicle!AH15*0.0000011023</f>
        <v>2.6190648E-005</v>
      </c>
      <c r="AI15" s="11" t="n">
        <f aca="false">DEC2002!AJ7*VMTbyVehicle!AI15*0.0000011023</f>
        <v>0.0661391023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01843381426718</v>
      </c>
      <c r="H17" s="14" t="n">
        <f aca="false">AVERAGE(H4:H15)</f>
        <v>0.00041803426786</v>
      </c>
      <c r="I17" s="14" t="n">
        <f aca="false">AVERAGE(I4:I15)</f>
        <v>0.0126318725378942</v>
      </c>
      <c r="J17" s="14" t="n">
        <f aca="false">AVERAGE(J4:J15)</f>
        <v>0.00404579746544833</v>
      </c>
      <c r="K17" s="14" t="n">
        <f aca="false">AVERAGE(K4:K15)</f>
        <v>0.0007532557956025</v>
      </c>
      <c r="L17" s="14" t="n">
        <f aca="false">AVERAGE(L4:L15)</f>
        <v>0.002911990057115</v>
      </c>
      <c r="M17" s="14" t="n">
        <f aca="false">AVERAGE(M4:M15)</f>
        <v>0.0002405622868525</v>
      </c>
      <c r="N17" s="14" t="n">
        <f aca="false">AVERAGE(N4:N15)</f>
        <v>0.000116496694915833</v>
      </c>
      <c r="O17" s="14" t="n">
        <f aca="false">AVERAGE(O4:O15)</f>
        <v>7.3041429325E-006</v>
      </c>
      <c r="P17" s="14" t="n">
        <f aca="false">AVERAGE(P4:P15)</f>
        <v>1.99443456341667E-005</v>
      </c>
      <c r="Q17" s="14" t="n">
        <f aca="false">AVERAGE(Q4:Q15)</f>
        <v>4.03046809166667E-006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9.24074440783333E-005</v>
      </c>
      <c r="U17" s="14" t="n">
        <f aca="false">AVERAGE(U4:U15)</f>
        <v>6.9908692725E-006</v>
      </c>
      <c r="V17" s="14" t="n">
        <f aca="false">AVERAGE(V4:V15)</f>
        <v>0.00195667557086333</v>
      </c>
      <c r="W17" s="14" t="n">
        <f aca="false">AVERAGE(W4:W15)</f>
        <v>0.000579571611341667</v>
      </c>
      <c r="X17" s="14" t="n">
        <f aca="false">AVERAGE(X4:X15)</f>
        <v>0.00097973151518</v>
      </c>
      <c r="Y17" s="14" t="n">
        <f aca="false">AVERAGE(Y4:Y15)</f>
        <v>0.000268710261405</v>
      </c>
      <c r="Z17" s="14" t="n">
        <f aca="false">AVERAGE(Z4:Z15)</f>
        <v>0.001081326372555</v>
      </c>
      <c r="AA17" s="14" t="n">
        <f aca="false">AVERAGE(AA4:AA15)</f>
        <v>0.001459059395</v>
      </c>
      <c r="AB17" s="14" t="n">
        <f aca="false">AVERAGE(AB4:AB15)</f>
        <v>0.0088629750003025</v>
      </c>
      <c r="AC17" s="14" t="n">
        <f aca="false">AVERAGE(AC4:AC15)</f>
        <v>0.00216227717312833</v>
      </c>
      <c r="AD17" s="14" t="n">
        <f aca="false">AVERAGE(AD4:AD15)</f>
        <v>8.50448516883333E-005</v>
      </c>
      <c r="AE17" s="14" t="n">
        <f aca="false">AVERAGE(AE4:AE15)</f>
        <v>6.91291369791667E-005</v>
      </c>
      <c r="AF17" s="14" t="n">
        <f aca="false">AVERAGE(AF4:AF15)</f>
        <v>0.000992262195190833</v>
      </c>
      <c r="AG17" s="14" t="n">
        <f aca="false">AVERAGE(AG4:AG15)</f>
        <v>0.000555791822043333</v>
      </c>
      <c r="AH17" s="14" t="n">
        <f aca="false">AVERAGE(AH4:AH15)</f>
        <v>2.6444673035E-005</v>
      </c>
      <c r="AI17" s="14" t="n">
        <f aca="false">AVERAGE(AI4:AI15)</f>
        <v>0.0587342556829317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28*VMTbyVehicle!G20*0.0000011023</f>
        <v>0.02003534174844</v>
      </c>
      <c r="H20" s="11" t="n">
        <f aca="false">JAN2002!I28*VMTbyVehicle!H20*0.0000011023</f>
        <v>0.00045343948248</v>
      </c>
      <c r="I20" s="11" t="n">
        <f aca="false">JAN2002!J28*VMTbyVehicle!I20*0.0000011023</f>
        <v>0.0134122628075</v>
      </c>
      <c r="J20" s="11" t="n">
        <f aca="false">JAN2002!K28*VMTbyVehicle!J20*0.0000011023</f>
        <v>0.00430592474139</v>
      </c>
      <c r="K20" s="11" t="n">
        <f aca="false">JAN2002!L28*VMTbyVehicle!K20*0.0000011023</f>
        <v>0.00080558321669</v>
      </c>
      <c r="L20" s="11" t="n">
        <f aca="false">JAN2002!M28*VMTbyVehicle!L20*0.0000011023</f>
        <v>0.00297625806028</v>
      </c>
      <c r="M20" s="11" t="n">
        <f aca="false">JAN2002!N28*VMTbyVehicle!M20*0.0000011023</f>
        <v>0.00024650393187</v>
      </c>
      <c r="N20" s="11" t="n">
        <f aca="false">JAN2002!O28*VMTbyVehicle!N20*0.0000011023</f>
        <v>0.0001145543229</v>
      </c>
      <c r="O20" s="11" t="n">
        <f aca="false">JAN2002!P28*VMTbyVehicle!O20*0.0000011023</f>
        <v>7.21080568E-006</v>
      </c>
      <c r="P20" s="11" t="n">
        <f aca="false">JAN2002!Q28*VMTbyVehicle!P20*0.0000011023</f>
        <v>1.856107855E-005</v>
      </c>
      <c r="Q20" s="11" t="n">
        <f aca="false">JAN2002!R28*VMTbyVehicle!Q20*0.0000011023</f>
        <v>4.02956788E-006</v>
      </c>
      <c r="R20" s="11" t="n">
        <f aca="false">JAN2002!S28*VMTbyVehicle!R20*0.0000011023</f>
        <v>0</v>
      </c>
      <c r="S20" s="11" t="n">
        <f aca="false">JAN2002!T28*VMTbyVehicle!S20*0.0000011023</f>
        <v>0</v>
      </c>
      <c r="T20" s="11" t="n">
        <f aca="false">JAN2002!U28*VMTbyVehicle!T20*0.0000011023</f>
        <v>7.25489768E-005</v>
      </c>
      <c r="U20" s="11" t="n">
        <f aca="false">JAN2002!V28*VMTbyVehicle!U20*0.0000011023</f>
        <v>5.51414552E-006</v>
      </c>
      <c r="V20" s="11" t="n">
        <f aca="false">JAN2002!W28*VMTbyVehicle!V20*0.0000011023</f>
        <v>0.00153947306184</v>
      </c>
      <c r="W20" s="11" t="n">
        <f aca="false">JAN2002!X28*VMTbyVehicle!W20*0.0000011023</f>
        <v>0.0004550316446</v>
      </c>
      <c r="X20" s="11" t="n">
        <f aca="false">JAN2002!Y28*VMTbyVehicle!X20*0.0000011023</f>
        <v>0.000769206986</v>
      </c>
      <c r="Y20" s="11" t="n">
        <f aca="false">JAN2002!Z28*VMTbyVehicle!Y20*0.0000011023</f>
        <v>0.00021096666171</v>
      </c>
      <c r="Z20" s="11" t="n">
        <f aca="false">JAN2002!AA28*VMTbyVehicle!Z20*0.0000011023</f>
        <v>0.00084896522526</v>
      </c>
      <c r="AA20" s="11" t="n">
        <f aca="false">JAN2002!AB28*VMTbyVehicle!AA20*0.0000011023</f>
        <v>0.001145532206</v>
      </c>
      <c r="AB20" s="11" t="n">
        <f aca="false">JAN2002!AC28*VMTbyVehicle!AB20*0.0000011023</f>
        <v>0.00695846231388</v>
      </c>
      <c r="AC20" s="11" t="n">
        <f aca="false">JAN2002!AD28*VMTbyVehicle!AC20*0.0000011023</f>
        <v>0.00170292805826</v>
      </c>
      <c r="AD20" s="11" t="n">
        <f aca="false">JAN2002!AE28*VMTbyVehicle!AD20*0.0000011023</f>
        <v>8.80362918E-005</v>
      </c>
      <c r="AE20" s="11" t="n">
        <f aca="false">JAN2002!AF28*VMTbyVehicle!AE20*0.0000011023</f>
        <v>6.830909008E-005</v>
      </c>
      <c r="AF20" s="11" t="n">
        <f aca="false">JAN2002!AG28*VMTbyVehicle!AF20*0.0000011023</f>
        <v>0.0007795961635</v>
      </c>
      <c r="AG20" s="11" t="n">
        <f aca="false">JAN2002!AH28*VMTbyVehicle!AG20*0.0000011023</f>
        <v>0.00043636044628</v>
      </c>
      <c r="AH20" s="11" t="n">
        <f aca="false">JAN2002!AI28*VMTbyVehicle!AH20*0.0000011023</f>
        <v>2.068521065E-005</v>
      </c>
      <c r="AI20" s="11" t="n">
        <f aca="false">JAN2002!AJ28*VMTbyVehicle!AI20*0.0000011023</f>
        <v>0.05728229243604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28*VMTbyVehicle!G21*0.0000011023</f>
        <v>0.02093108571972</v>
      </c>
      <c r="H21" s="11" t="n">
        <f aca="false">FEB2002!I28*VMTbyVehicle!H21*0.0000011023</f>
        <v>0.00047371507845</v>
      </c>
      <c r="I21" s="11" t="n">
        <f aca="false">FEB2002!J28*VMTbyVehicle!I21*0.0000011023</f>
        <v>0.0140119029845</v>
      </c>
      <c r="J21" s="11" t="n">
        <f aca="false">FEB2002!K28*VMTbyVehicle!J21*0.0000011023</f>
        <v>0.00458663987652</v>
      </c>
      <c r="K21" s="11" t="n">
        <f aca="false">FEB2002!L28*VMTbyVehicle!K21*0.0000011023</f>
        <v>0.00084159888505</v>
      </c>
      <c r="L21" s="11" t="n">
        <f aca="false">FEB2002!M28*VMTbyVehicle!L21*0.0000011023</f>
        <v>0.00310932022064</v>
      </c>
      <c r="M21" s="11" t="n">
        <f aca="false">FEB2002!N28*VMTbyVehicle!M21*0.0000011023</f>
        <v>0.00025751943623</v>
      </c>
      <c r="N21" s="11" t="n">
        <f aca="false">FEB2002!O28*VMTbyVehicle!N21*0.0000011023</f>
        <v>0.0001196734041</v>
      </c>
      <c r="O21" s="11" t="n">
        <f aca="false">FEB2002!P28*VMTbyVehicle!O21*0.0000011023</f>
        <v>7.53686602E-006</v>
      </c>
      <c r="P21" s="11" t="n">
        <f aca="false">FEB2002!Q28*VMTbyVehicle!P21*0.0000011023</f>
        <v>1.93905593E-005</v>
      </c>
      <c r="Q21" s="11" t="n">
        <f aca="false">FEB2002!R28*VMTbyVehicle!Q21*0.0000011023</f>
        <v>4.21177807E-006</v>
      </c>
      <c r="R21" s="11" t="n">
        <f aca="false">FEB2002!S28*VMTbyVehicle!R21*0.0000011023</f>
        <v>0</v>
      </c>
      <c r="S21" s="11" t="n">
        <f aca="false">FEB2002!T28*VMTbyVehicle!S21*0.0000011023</f>
        <v>0</v>
      </c>
      <c r="T21" s="11" t="n">
        <f aca="false">FEB2002!U28*VMTbyVehicle!T21*0.0000011023</f>
        <v>7.57952503E-005</v>
      </c>
      <c r="U21" s="11" t="n">
        <f aca="false">FEB2002!V28*VMTbyVehicle!U21*0.0000011023</f>
        <v>5.7606198E-006</v>
      </c>
      <c r="V21" s="11" t="n">
        <f aca="false">FEB2002!W28*VMTbyVehicle!V21*0.0000011023</f>
        <v>0.00160829383958</v>
      </c>
      <c r="W21" s="11" t="n">
        <f aca="false">FEB2002!X28*VMTbyVehicle!W21*0.0000011023</f>
        <v>0.0004753801026</v>
      </c>
      <c r="X21" s="11" t="n">
        <f aca="false">FEB2002!Y28*VMTbyVehicle!X21*0.0000011023</f>
        <v>0.00080359698232</v>
      </c>
      <c r="Y21" s="11" t="n">
        <f aca="false">FEB2002!Z28*VMTbyVehicle!Y21*0.0000011023</f>
        <v>0.00022039430292</v>
      </c>
      <c r="Z21" s="11" t="n">
        <f aca="false">FEB2002!AA28*VMTbyVehicle!Z21*0.0000011023</f>
        <v>0.00088692248484</v>
      </c>
      <c r="AA21" s="11" t="n">
        <f aca="false">FEB2002!AB28*VMTbyVehicle!AA21*0.0000011023</f>
        <v>0.001196745064</v>
      </c>
      <c r="AB21" s="11" t="n">
        <f aca="false">FEB2002!AC28*VMTbyVehicle!AB21*0.0000011023</f>
        <v>0.00726957083622</v>
      </c>
      <c r="AC21" s="11" t="n">
        <f aca="false">FEB2002!AD28*VMTbyVehicle!AC21*0.0000011023</f>
        <v>0.00177905421902</v>
      </c>
      <c r="AD21" s="11" t="n">
        <f aca="false">FEB2002!AE28*VMTbyVehicle!AD21*0.0000011023</f>
        <v>0.00010116986561</v>
      </c>
      <c r="AE21" s="11" t="n">
        <f aca="false">FEB2002!AF28*VMTbyVehicle!AE21*0.0000011023</f>
        <v>7.136157924E-005</v>
      </c>
      <c r="AF21" s="11" t="n">
        <f aca="false">FEB2002!AG28*VMTbyVehicle!AF21*0.0000011023</f>
        <v>0.000814434355</v>
      </c>
      <c r="AG21" s="11" t="n">
        <f aca="false">FEB2002!AH28*VMTbyVehicle!AG21*0.0000011023</f>
        <v>0.00045586035374</v>
      </c>
      <c r="AH21" s="11" t="n">
        <f aca="false">FEB2002!AI28*VMTbyVehicle!AH21*0.0000011023</f>
        <v>2.16094892E-005</v>
      </c>
      <c r="AI21" s="11" t="n">
        <f aca="false">FEB2002!AJ28*VMTbyVehicle!AI21*0.0000011023</f>
        <v>0.0598432794741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28*VMTbyVehicle!G22*0.0000011023</f>
        <v>0.02164172530212</v>
      </c>
      <c r="H22" s="11" t="n">
        <f aca="false">MAR2002!I28*VMTbyVehicle!H22*0.0000011023</f>
        <v>0.00048979355694</v>
      </c>
      <c r="I22" s="11" t="n">
        <f aca="false">MAR2002!J28*VMTbyVehicle!I22*0.0000011023</f>
        <v>0.0144876225955</v>
      </c>
      <c r="J22" s="11" t="n">
        <f aca="false">MAR2002!K28*VMTbyVehicle!J22*0.0000011023</f>
        <v>0.00465116080242</v>
      </c>
      <c r="K22" s="11" t="n">
        <f aca="false">MAR2002!L28*VMTbyVehicle!K22*0.0000011023</f>
        <v>0.00087017160335</v>
      </c>
      <c r="L22" s="11" t="n">
        <f aca="false">MAR2002!M28*VMTbyVehicle!L22*0.0000011023</f>
        <v>0.00321488969624</v>
      </c>
      <c r="M22" s="11" t="n">
        <f aca="false">MAR2002!N28*VMTbyVehicle!M22*0.0000011023</f>
        <v>0.00026626596627</v>
      </c>
      <c r="N22" s="11" t="n">
        <f aca="false">MAR2002!O28*VMTbyVehicle!N22*0.0000011023</f>
        <v>0.00012373593075</v>
      </c>
      <c r="O22" s="11" t="n">
        <f aca="false">MAR2002!P28*VMTbyVehicle!O22*0.0000011023</f>
        <v>7.79171778E-006</v>
      </c>
      <c r="P22" s="11" t="n">
        <f aca="false">MAR2002!Q28*VMTbyVehicle!P22*0.0000011023</f>
        <v>2.005028585E-005</v>
      </c>
      <c r="Q22" s="11" t="n">
        <f aca="false">MAR2002!R28*VMTbyVehicle!Q22*0.0000011023</f>
        <v>4.35419523E-006</v>
      </c>
      <c r="R22" s="11" t="n">
        <f aca="false">MAR2002!S28*VMTbyVehicle!R22*0.0000011023</f>
        <v>0</v>
      </c>
      <c r="S22" s="11" t="n">
        <f aca="false">MAR2002!T28*VMTbyVehicle!S22*0.0000011023</f>
        <v>0</v>
      </c>
      <c r="T22" s="11" t="n">
        <f aca="false">MAR2002!U28*VMTbyVehicle!T22*0.0000011023</f>
        <v>7.836713666E-005</v>
      </c>
      <c r="U22" s="11" t="n">
        <f aca="false">MAR2002!V28*VMTbyVehicle!U22*0.0000011023</f>
        <v>5.95550644E-006</v>
      </c>
      <c r="V22" s="11" t="n">
        <f aca="false">MAR2002!W28*VMTbyVehicle!V22*0.0000011023</f>
        <v>0.0016628978133</v>
      </c>
      <c r="W22" s="11" t="n">
        <f aca="false">MAR2002!X28*VMTbyVehicle!W22*0.0000011023</f>
        <v>0.00049151557</v>
      </c>
      <c r="X22" s="11" t="n">
        <f aca="false">MAR2002!Y28*VMTbyVehicle!X22*0.0000011023</f>
        <v>0.0008308740572</v>
      </c>
      <c r="Y22" s="11" t="n">
        <f aca="false">MAR2002!Z28*VMTbyVehicle!Y22*0.0000011023</f>
        <v>0.00022788244728</v>
      </c>
      <c r="Z22" s="11" t="n">
        <f aca="false">MAR2002!AA28*VMTbyVehicle!Z22*0.0000011023</f>
        <v>0.00091703511624</v>
      </c>
      <c r="AA22" s="11" t="n">
        <f aca="false">MAR2002!AB28*VMTbyVehicle!AA22*0.0000011023</f>
        <v>0.001237375842</v>
      </c>
      <c r="AB22" s="11" t="n">
        <f aca="false">MAR2002!AC28*VMTbyVehicle!AB22*0.0000011023</f>
        <v>0.00751638495531</v>
      </c>
      <c r="AC22" s="11" t="n">
        <f aca="false">MAR2002!AD28*VMTbyVehicle!AC22*0.0000011023</f>
        <v>0.0018394432836</v>
      </c>
      <c r="AD22" s="11" t="n">
        <f aca="false">MAR2002!AE28*VMTbyVehicle!AD22*0.0000011023</f>
        <v>0.00010460375057</v>
      </c>
      <c r="AE22" s="11" t="n">
        <f aca="false">MAR2002!AF28*VMTbyVehicle!AE22*0.0000011023</f>
        <v>7.378443464E-005</v>
      </c>
      <c r="AF22" s="11" t="n">
        <f aca="false">MAR2002!AG28*VMTbyVehicle!AF22*0.0000011023</f>
        <v>0.0008420965735</v>
      </c>
      <c r="AG22" s="11" t="n">
        <f aca="false">MAR2002!AH28*VMTbyVehicle!AG22*0.0000011023</f>
        <v>0.0004713589122</v>
      </c>
      <c r="AH22" s="11" t="n">
        <f aca="false">MAR2002!AI28*VMTbyVehicle!AH22*0.0000011023</f>
        <v>2.23403141E-005</v>
      </c>
      <c r="AI22" s="11" t="n">
        <f aca="false">MAR2002!AJ28*VMTbyVehicle!AI22*0.0000011023</f>
        <v>0.06187504280238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28*VMTbyVehicle!G23*0.0000011023</f>
        <v>0.02224138796604</v>
      </c>
      <c r="H23" s="11" t="n">
        <f aca="false">APR2002!I28*VMTbyVehicle!H23*0.0000011023</f>
        <v>0.00049453410832</v>
      </c>
      <c r="I23" s="11" t="n">
        <f aca="false">APR2002!J28*VMTbyVehicle!I23*0.0000011023</f>
        <v>0.0148890582095</v>
      </c>
      <c r="J23" s="11" t="n">
        <f aca="false">APR2002!K28*VMTbyVehicle!J23*0.0000011023</f>
        <v>0.00478003896267</v>
      </c>
      <c r="K23" s="11" t="n">
        <f aca="false">APR2002!L28*VMTbyVehicle!K23*0.0000011023</f>
        <v>0.00089428287263</v>
      </c>
      <c r="L23" s="11" t="n">
        <f aca="false">APR2002!M28*VMTbyVehicle!L23*0.0000011023</f>
        <v>0.00333988235922</v>
      </c>
      <c r="M23" s="11" t="n">
        <f aca="false">APR2002!N28*VMTbyVehicle!M23*0.0000011023</f>
        <v>0.00027693700188</v>
      </c>
      <c r="N23" s="11" t="n">
        <f aca="false">APR2002!O28*VMTbyVehicle!N23*0.0000011023</f>
        <v>0.00012999445946</v>
      </c>
      <c r="O23" s="11" t="n">
        <f aca="false">APR2002!P28*VMTbyVehicle!O23*0.0000011023</f>
        <v>8.2407948E-006</v>
      </c>
      <c r="P23" s="11" t="n">
        <f aca="false">APR2002!Q28*VMTbyVehicle!P23*0.0000011023</f>
        <v>2.119458348E-005</v>
      </c>
      <c r="Q23" s="11" t="n">
        <f aca="false">APR2002!R28*VMTbyVehicle!Q23*0.0000011023</f>
        <v>4.47357432E-006</v>
      </c>
      <c r="R23" s="11" t="n">
        <f aca="false">APR2002!S28*VMTbyVehicle!R23*0.0000011023</f>
        <v>0</v>
      </c>
      <c r="S23" s="11" t="n">
        <f aca="false">APR2002!T28*VMTbyVehicle!S23*0.0000011023</f>
        <v>0</v>
      </c>
      <c r="T23" s="11" t="n">
        <f aca="false">APR2002!U28*VMTbyVehicle!T23*0.0000011023</f>
        <v>8.053690398E-005</v>
      </c>
      <c r="U23" s="11" t="n">
        <f aca="false">APR2002!V28*VMTbyVehicle!U23*0.0000011023</f>
        <v>6.12173328E-006</v>
      </c>
      <c r="V23" s="11" t="n">
        <f aca="false">APR2002!W28*VMTbyVehicle!V23*0.0000011023</f>
        <v>0.00170896910318</v>
      </c>
      <c r="W23" s="11" t="n">
        <f aca="false">APR2002!X28*VMTbyVehicle!W23*0.0000011023</f>
        <v>0.000505128975</v>
      </c>
      <c r="X23" s="11" t="n">
        <f aca="false">APR2002!Y28*VMTbyVehicle!X23*0.0000011023</f>
        <v>0.00085389316764</v>
      </c>
      <c r="Y23" s="11" t="n">
        <f aca="false">APR2002!Z28*VMTbyVehicle!Y23*0.0000011023</f>
        <v>0.00023419002834</v>
      </c>
      <c r="Z23" s="11" t="n">
        <f aca="false">APR2002!AA28*VMTbyVehicle!Z23*0.0000011023</f>
        <v>0.00094244864274</v>
      </c>
      <c r="AA23" s="11" t="n">
        <f aca="false">APR2002!AB28*VMTbyVehicle!AA23*0.0000011023</f>
        <v>0.001271657372</v>
      </c>
      <c r="AB23" s="11" t="n">
        <f aca="false">APR2002!AC28*VMTbyVehicle!AB23*0.0000011023</f>
        <v>0.00772464789558</v>
      </c>
      <c r="AC23" s="11" t="n">
        <f aca="false">APR2002!AD28*VMTbyVehicle!AC23*0.0000011023</f>
        <v>0.00188275838256</v>
      </c>
      <c r="AD23" s="11" t="n">
        <f aca="false">APR2002!AE28*VMTbyVehicle!AD23*0.0000011023</f>
        <v>0.0001075029098</v>
      </c>
      <c r="AE23" s="11" t="n">
        <f aca="false">APR2002!AF28*VMTbyVehicle!AE23*0.0000011023</f>
        <v>7.582765792E-005</v>
      </c>
      <c r="AF23" s="11" t="n">
        <f aca="false">APR2002!AG28*VMTbyVehicle!AF23*0.0000011023</f>
        <v>0.000865437776</v>
      </c>
      <c r="AG23" s="11" t="n">
        <f aca="false">APR2002!AH28*VMTbyVehicle!AG23*0.0000011023</f>
        <v>0.00048440330994</v>
      </c>
      <c r="AH23" s="11" t="n">
        <f aca="false">APR2002!AI28*VMTbyVehicle!AH23*0.0000011023</f>
        <v>2.296366475E-005</v>
      </c>
      <c r="AI23" s="11" t="n">
        <f aca="false">APR2002!AJ28*VMTbyVehicle!AI23*0.0000011023</f>
        <v>0.06358951238256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28*VMTbyVehicle!G24*0.0000011023</f>
        <v>0.01079362228277</v>
      </c>
      <c r="H24" s="11" t="n">
        <f aca="false">MAY2002!I28*VMTbyVehicle!H24*0.0000011023</f>
        <v>0.00023596186536</v>
      </c>
      <c r="I24" s="11" t="n">
        <f aca="false">MAY2002!J28*VMTbyVehicle!I24*0.0000011023</f>
        <v>0.00703856083315</v>
      </c>
      <c r="J24" s="11" t="n">
        <f aca="false">MAY2002!K28*VMTbyVehicle!J24*0.0000011023</f>
        <v>0.00231170034984</v>
      </c>
      <c r="K24" s="11" t="n">
        <f aca="false">MAY2002!L28*VMTbyVehicle!K24*0.0000011023</f>
        <v>0.00043138719937</v>
      </c>
      <c r="L24" s="11" t="n">
        <f aca="false">MAY2002!M28*VMTbyVehicle!L24*0.0000011023</f>
        <v>0.00158699575013</v>
      </c>
      <c r="M24" s="11" t="n">
        <f aca="false">MAY2002!N28*VMTbyVehicle!M24*0.0000011023</f>
        <v>0.00013213744089</v>
      </c>
      <c r="N24" s="11" t="n">
        <f aca="false">MAY2002!O28*VMTbyVehicle!N24*0.0000011023</f>
        <v>6.098651118E-005</v>
      </c>
      <c r="O24" s="11" t="n">
        <f aca="false">MAY2002!P28*VMTbyVehicle!O24*0.0000011023</f>
        <v>3.87304128E-006</v>
      </c>
      <c r="P24" s="11" t="n">
        <f aca="false">MAY2002!Q28*VMTbyVehicle!P24*0.0000011023</f>
        <v>1.028589199E-005</v>
      </c>
      <c r="Q24" s="11" t="n">
        <f aca="false">MAY2002!R28*VMTbyVehicle!Q24*0.0000011023</f>
        <v>2.17858572E-006</v>
      </c>
      <c r="R24" s="11" t="n">
        <f aca="false">MAY2002!S28*VMTbyVehicle!R24*0.0000011023</f>
        <v>0</v>
      </c>
      <c r="S24" s="11" t="n">
        <f aca="false">MAY2002!T28*VMTbyVehicle!S24*0.0000011023</f>
        <v>0</v>
      </c>
      <c r="T24" s="11" t="n">
        <f aca="false">MAY2002!U28*VMTbyVehicle!T24*0.0000011023</f>
        <v>8.27695024E-005</v>
      </c>
      <c r="U24" s="11" t="n">
        <f aca="false">MAY2002!V28*VMTbyVehicle!U24*0.0000011023</f>
        <v>6.29369208E-006</v>
      </c>
      <c r="V24" s="11" t="n">
        <f aca="false">MAY2002!W28*VMTbyVehicle!V24*0.0000011023</f>
        <v>0.00175627607136</v>
      </c>
      <c r="W24" s="11" t="n">
        <f aca="false">MAY2002!X28*VMTbyVehicle!W24*0.0000011023</f>
        <v>0.0005191149574</v>
      </c>
      <c r="X24" s="11" t="n">
        <f aca="false">MAY2002!Y28*VMTbyVehicle!X24*0.0000011023</f>
        <v>0.0008775322116</v>
      </c>
      <c r="Y24" s="11" t="n">
        <f aca="false">MAY2002!Z28*VMTbyVehicle!Y24*0.0000011023</f>
        <v>0.00024068312649</v>
      </c>
      <c r="Z24" s="11" t="n">
        <f aca="false">MAY2002!AA28*VMTbyVehicle!Z24*0.0000011023</f>
        <v>0.00096853346994</v>
      </c>
      <c r="AA24" s="11" t="n">
        <f aca="false">MAY2002!AB28*VMTbyVehicle!AA24*0.0000011023</f>
        <v>0.001306864834</v>
      </c>
      <c r="AB24" s="11" t="n">
        <f aca="false">MAY2002!AC28*VMTbyVehicle!AB24*0.0000011023</f>
        <v>0.00793848726132</v>
      </c>
      <c r="AC24" s="11" t="n">
        <f aca="false">MAY2002!AD28*VMTbyVehicle!AC24*0.0000011023</f>
        <v>0.00193487644932</v>
      </c>
      <c r="AD24" s="11" t="n">
        <f aca="false">MAY2002!AE28*VMTbyVehicle!AD24*0.0000011023</f>
        <v>5.02174811E-005</v>
      </c>
      <c r="AE24" s="11" t="n">
        <f aca="false">MAY2002!AF28*VMTbyVehicle!AE24*0.0000011023</f>
        <v>3.618013152E-005</v>
      </c>
      <c r="AF24" s="11" t="n">
        <f aca="false">MAY2002!AG28*VMTbyVehicle!AF24*0.0000011023</f>
        <v>0.0008893962665</v>
      </c>
      <c r="AG24" s="11" t="n">
        <f aca="false">MAY2002!AH28*VMTbyVehicle!AG24*0.0000011023</f>
        <v>0.00049782116692</v>
      </c>
      <c r="AH24" s="11" t="n">
        <f aca="false">MAY2002!AI28*VMTbyVehicle!AH24*0.0000011023</f>
        <v>2.359418035E-005</v>
      </c>
      <c r="AI24" s="11" t="n">
        <f aca="false">MAY2002!AJ28*VMTbyVehicle!AI24*0.0000011023</f>
        <v>0.03993600205782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28*VMTbyVehicle!G25*0.0000011023</f>
        <v>0.01087611554879</v>
      </c>
      <c r="H25" s="11" t="n">
        <f aca="false">JUN2002!I28*VMTbyVehicle!H25*0.0000011023</f>
        <v>0.00023776456678</v>
      </c>
      <c r="I25" s="11" t="n">
        <f aca="false">JUN2002!J28*VMTbyVehicle!I25*0.0000011023</f>
        <v>0.00709235461637</v>
      </c>
      <c r="J25" s="11" t="n">
        <f aca="false">JUN2002!K28*VMTbyVehicle!J25*0.0000011023</f>
        <v>0.0023293671324</v>
      </c>
      <c r="K25" s="11" t="n">
        <f aca="false">JUN2002!L28*VMTbyVehicle!K25*0.0000011023</f>
        <v>0.00043468307637</v>
      </c>
      <c r="L25" s="11" t="n">
        <f aca="false">JUN2002!M28*VMTbyVehicle!L25*0.0000011023</f>
        <v>0.00159912512864</v>
      </c>
      <c r="M25" s="11" t="n">
        <f aca="false">JUN2002!N28*VMTbyVehicle!M25*0.0000011023</f>
        <v>0.00013314769884</v>
      </c>
      <c r="N25" s="11" t="n">
        <f aca="false">JUN2002!O28*VMTbyVehicle!N25*0.0000011023</f>
        <v>6.145410684E-005</v>
      </c>
      <c r="O25" s="11" t="n">
        <f aca="false">JUN2002!P28*VMTbyVehicle!O25*0.0000011023</f>
        <v>3.90126016E-006</v>
      </c>
      <c r="P25" s="11" t="n">
        <f aca="false">JUN2002!Q28*VMTbyVehicle!P25*0.0000011023</f>
        <v>1.036459621E-005</v>
      </c>
      <c r="Q25" s="11" t="n">
        <f aca="false">JUN2002!R28*VMTbyVehicle!Q25*0.0000011023</f>
        <v>2.19445884E-006</v>
      </c>
      <c r="R25" s="11" t="n">
        <f aca="false">JUN2002!S28*VMTbyVehicle!R25*0.0000011023</f>
        <v>0</v>
      </c>
      <c r="S25" s="11" t="n">
        <f aca="false">JUN2002!T28*VMTbyVehicle!S25*0.0000011023</f>
        <v>0</v>
      </c>
      <c r="T25" s="11" t="n">
        <f aca="false">JUN2002!U28*VMTbyVehicle!T25*0.0000011023</f>
        <v>8.340200214E-005</v>
      </c>
      <c r="U25" s="11" t="n">
        <f aca="false">JUN2002!V28*VMTbyVehicle!U25*0.0000011023</f>
        <v>6.33954776E-006</v>
      </c>
      <c r="V25" s="11" t="n">
        <f aca="false">JUN2002!W28*VMTbyVehicle!V25*0.0000011023</f>
        <v>0.00176969943984</v>
      </c>
      <c r="W25" s="11" t="n">
        <f aca="false">JUN2002!X28*VMTbyVehicle!W25*0.0000011023</f>
        <v>0.0005230843397</v>
      </c>
      <c r="X25" s="11" t="n">
        <f aca="false">JUN2002!Y28*VMTbyVehicle!X25*0.0000011023</f>
        <v>0.00088423728204</v>
      </c>
      <c r="Y25" s="11" t="n">
        <f aca="false">JUN2002!Z28*VMTbyVehicle!Y25*0.0000011023</f>
        <v>0.0002425214322</v>
      </c>
      <c r="Z25" s="11" t="n">
        <f aca="false">JUN2002!AA28*VMTbyVehicle!Z25*0.0000011023</f>
        <v>0.00097593695766</v>
      </c>
      <c r="AA25" s="11" t="n">
        <f aca="false">JUN2002!AB28*VMTbyVehicle!AA25*0.0000011023</f>
        <v>0.001316851672</v>
      </c>
      <c r="AB25" s="11" t="n">
        <f aca="false">JUN2002!AC28*VMTbyVehicle!AB25*0.0000011023</f>
        <v>0.00799916590011</v>
      </c>
      <c r="AC25" s="11" t="n">
        <f aca="false">JUN2002!AD28*VMTbyVehicle!AC25*0.0000011023</f>
        <v>0.001949682102</v>
      </c>
      <c r="AD25" s="11" t="n">
        <f aca="false">JUN2002!AE28*VMTbyVehicle!AD25*0.0000011023</f>
        <v>5.06010815E-005</v>
      </c>
      <c r="AE25" s="11" t="n">
        <f aca="false">JUN2002!AF28*VMTbyVehicle!AE25*0.0000011023</f>
        <v>3.645669859E-005</v>
      </c>
      <c r="AF25" s="11" t="n">
        <f aca="false">JUN2002!AG28*VMTbyVehicle!AF25*0.0000011023</f>
        <v>0.0008961864345</v>
      </c>
      <c r="AG25" s="11" t="n">
        <f aca="false">JUN2002!AH28*VMTbyVehicle!AG25*0.0000011023</f>
        <v>0.0005016357863</v>
      </c>
      <c r="AH25" s="11" t="n">
        <f aca="false">JUN2002!AI28*VMTbyVehicle!AH25*0.0000011023</f>
        <v>2.37733041E-005</v>
      </c>
      <c r="AI25" s="11" t="n">
        <f aca="false">JUN2002!AJ28*VMTbyVehicle!AI25*0.0000011023</f>
        <v>0.0402412249595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28*VMTbyVehicle!G26*0.0000011023</f>
        <v>0.01093570026506</v>
      </c>
      <c r="H26" s="11" t="n">
        <f aca="false">JUL2002!I28*VMTbyVehicle!H26*0.0000011023</f>
        <v>0.00023906858768</v>
      </c>
      <c r="I26" s="11" t="n">
        <f aca="false">JUL2002!J28*VMTbyVehicle!I26*0.0000011023</f>
        <v>0.00713121047091</v>
      </c>
      <c r="J26" s="11" t="n">
        <f aca="false">JUL2002!K28*VMTbyVehicle!J26*0.0000011023</f>
        <v>0.00234212912088</v>
      </c>
      <c r="K26" s="11" t="n">
        <f aca="false">JUL2002!L28*VMTbyVehicle!K26*0.0000011023</f>
        <v>0.00043706624897</v>
      </c>
      <c r="L26" s="11" t="n">
        <f aca="false">JUL2002!M28*VMTbyVehicle!L26*0.0000011023</f>
        <v>0.00160788444536</v>
      </c>
      <c r="M26" s="11" t="n">
        <f aca="false">JUL2002!N28*VMTbyVehicle!M26*0.0000011023</f>
        <v>0.00013387852374</v>
      </c>
      <c r="N26" s="11" t="n">
        <f aca="false">JUL2002!O28*VMTbyVehicle!N26*0.0000011023</f>
        <v>6.178975719E-005</v>
      </c>
      <c r="O26" s="11" t="n">
        <f aca="false">JUL2002!P28*VMTbyVehicle!O26*0.0000011023</f>
        <v>3.92242432E-006</v>
      </c>
      <c r="P26" s="11" t="n">
        <f aca="false">JUL2002!Q28*VMTbyVehicle!P26*0.0000011023</f>
        <v>1.042081351E-005</v>
      </c>
      <c r="Q26" s="11" t="n">
        <f aca="false">JUL2002!R28*VMTbyVehicle!Q26*0.0000011023</f>
        <v>2.20636368E-006</v>
      </c>
      <c r="R26" s="11" t="n">
        <f aca="false">JUL2002!S28*VMTbyVehicle!R26*0.0000011023</f>
        <v>0</v>
      </c>
      <c r="S26" s="11" t="n">
        <f aca="false">JUL2002!T28*VMTbyVehicle!S26*0.0000011023</f>
        <v>0</v>
      </c>
      <c r="T26" s="11" t="n">
        <f aca="false">JUL2002!U28*VMTbyVehicle!T26*0.0000011023</f>
        <v>8.38585748E-005</v>
      </c>
      <c r="U26" s="11" t="n">
        <f aca="false">JUL2002!V28*VMTbyVehicle!U26*0.0000011023</f>
        <v>6.37393952E-006</v>
      </c>
      <c r="V26" s="11" t="n">
        <f aca="false">JUL2002!W28*VMTbyVehicle!V26*0.0000011023</f>
        <v>0.00177940276628</v>
      </c>
      <c r="W26" s="11" t="n">
        <f aca="false">JUL2002!X28*VMTbyVehicle!W26*0.0000011023</f>
        <v>0.0005259503197</v>
      </c>
      <c r="X26" s="11" t="n">
        <f aca="false">JUL2002!Y28*VMTbyVehicle!X26*0.0000011023</f>
        <v>0.00088908255192</v>
      </c>
      <c r="Y26" s="11" t="n">
        <f aca="false">JUL2002!Z28*VMTbyVehicle!Y26*0.0000011023</f>
        <v>0.00024385378221</v>
      </c>
      <c r="Z26" s="11" t="n">
        <f aca="false">JUL2002!AA28*VMTbyVehicle!Z26*0.0000011023</f>
        <v>0.00098128818324</v>
      </c>
      <c r="AA26" s="11" t="n">
        <f aca="false">JUL2002!AB28*VMTbyVehicle!AA26*0.0000011023</f>
        <v>0.001324060714</v>
      </c>
      <c r="AB26" s="11" t="n">
        <f aca="false">JUL2002!AC28*VMTbyVehicle!AB26*0.0000011023</f>
        <v>0.00804298794684</v>
      </c>
      <c r="AC26" s="11" t="n">
        <f aca="false">JUL2002!AD28*VMTbyVehicle!AC26*0.0000011023</f>
        <v>0.00196036603452</v>
      </c>
      <c r="AD26" s="11" t="n">
        <f aca="false">JUL2002!AE28*VMTbyVehicle!AD26*0.0000011023</f>
        <v>5.087830995E-005</v>
      </c>
      <c r="AE26" s="11" t="n">
        <f aca="false">JUL2002!AF28*VMTbyVehicle!AE26*0.0000011023</f>
        <v>3.665731719E-005</v>
      </c>
      <c r="AF26" s="11" t="n">
        <f aca="false">JUL2002!AG28*VMTbyVehicle!AF26*0.0000011023</f>
        <v>0.000901086158</v>
      </c>
      <c r="AG26" s="11" t="n">
        <f aca="false">JUL2002!AH28*VMTbyVehicle!AG26*0.0000011023</f>
        <v>0.00050438337928</v>
      </c>
      <c r="AH26" s="11" t="n">
        <f aca="false">JUL2002!AI28*VMTbyVehicle!AH26*0.0000011023</f>
        <v>2.390943815E-005</v>
      </c>
      <c r="AI26" s="11" t="n">
        <f aca="false">JUL2002!AJ28*VMTbyVehicle!AI26*0.0000011023</f>
        <v>0.0404616847390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28*VMTbyVehicle!G27*0.0000011023</f>
        <v>0.01090040142239</v>
      </c>
      <c r="H27" s="11" t="n">
        <f aca="false">AUG2002!I28*VMTbyVehicle!H27*0.0000011023</f>
        <v>0.00023829763906</v>
      </c>
      <c r="I27" s="11" t="n">
        <f aca="false">AUG2002!J28*VMTbyVehicle!I27*0.0000011023</f>
        <v>0.007108192573</v>
      </c>
      <c r="J27" s="11" t="n">
        <f aca="false">AUG2002!K28*VMTbyVehicle!J27*0.0000011023</f>
        <v>0.00233457087024</v>
      </c>
      <c r="K27" s="11" t="n">
        <f aca="false">AUG2002!L28*VMTbyVehicle!K27*0.0000011023</f>
        <v>0.00043565409244</v>
      </c>
      <c r="L27" s="11" t="n">
        <f aca="false">AUG2002!M28*VMTbyVehicle!L27*0.0000011023</f>
        <v>0.00160269426581</v>
      </c>
      <c r="M27" s="11" t="n">
        <f aca="false">AUG2002!N28*VMTbyVehicle!M27*0.0000011023</f>
        <v>0.00013344432777</v>
      </c>
      <c r="N27" s="11" t="n">
        <f aca="false">AUG2002!O28*VMTbyVehicle!N27*0.0000011023</f>
        <v>6.159068181E-005</v>
      </c>
      <c r="O27" s="11" t="n">
        <f aca="false">AUG2002!P28*VMTbyVehicle!O27*0.0000011023</f>
        <v>3.91007856E-006</v>
      </c>
      <c r="P27" s="11" t="n">
        <f aca="false">AUG2002!Q28*VMTbyVehicle!P27*0.0000011023</f>
        <v>1.038708313E-005</v>
      </c>
      <c r="Q27" s="11" t="n">
        <f aca="false">AUG2002!R28*VMTbyVehicle!Q27*0.0000011023</f>
        <v>2.19941919E-006</v>
      </c>
      <c r="R27" s="11" t="n">
        <f aca="false">AUG2002!S28*VMTbyVehicle!R27*0.0000011023</f>
        <v>0</v>
      </c>
      <c r="S27" s="11" t="n">
        <f aca="false">AUG2002!T28*VMTbyVehicle!S27*0.0000011023</f>
        <v>0</v>
      </c>
      <c r="T27" s="11" t="n">
        <f aca="false">AUG2002!U28*VMTbyVehicle!T27*0.0000011023</f>
        <v>8.35863067E-005</v>
      </c>
      <c r="U27" s="11" t="n">
        <f aca="false">AUG2002!V28*VMTbyVehicle!U27*0.0000011023</f>
        <v>6.35674364E-006</v>
      </c>
      <c r="V27" s="11" t="n">
        <f aca="false">AUG2002!W28*VMTbyVehicle!V27*0.0000011023</f>
        <v>0.0017736536104</v>
      </c>
      <c r="W27" s="11" t="n">
        <f aca="false">AUG2002!X28*VMTbyVehicle!W27*0.0000011023</f>
        <v>0.0005242450616</v>
      </c>
      <c r="X27" s="11" t="n">
        <f aca="false">AUG2002!Y28*VMTbyVehicle!X27*0.0000011023</f>
        <v>0.00088621128088</v>
      </c>
      <c r="Y27" s="11" t="n">
        <f aca="false">AUG2002!Z28*VMTbyVehicle!Y27*0.0000011023</f>
        <v>0.00024306111828</v>
      </c>
      <c r="Z27" s="11" t="n">
        <f aca="false">AUG2002!AA28*VMTbyVehicle!Z27*0.0000011023</f>
        <v>0.00097812347994</v>
      </c>
      <c r="AA27" s="11" t="n">
        <f aca="false">AUG2002!AB28*VMTbyVehicle!AA27*0.0000011023</f>
        <v>0.00131978379</v>
      </c>
      <c r="AB27" s="11" t="n">
        <f aca="false">AUG2002!AC28*VMTbyVehicle!AB27*0.0000011023</f>
        <v>0.00801701555424</v>
      </c>
      <c r="AC27" s="11" t="n">
        <f aca="false">AUG2002!AD28*VMTbyVehicle!AC27*0.0000011023</f>
        <v>0.0019540207548</v>
      </c>
      <c r="AD27" s="11" t="n">
        <f aca="false">AUG2002!AE28*VMTbyVehicle!AD27*0.0000011023</f>
        <v>5.071406725E-005</v>
      </c>
      <c r="AE27" s="11" t="n">
        <f aca="false">AUG2002!AF28*VMTbyVehicle!AE27*0.0000011023</f>
        <v>3.653837902E-005</v>
      </c>
      <c r="AF27" s="11" t="n">
        <f aca="false">AUG2002!AG28*VMTbyVehicle!AF27*0.0000011023</f>
        <v>0.0008981926205</v>
      </c>
      <c r="AG27" s="11" t="n">
        <f aca="false">AUG2002!AH28*VMTbyVehicle!AG27*0.0000011023</f>
        <v>0.00050275616402</v>
      </c>
      <c r="AH27" s="11" t="n">
        <f aca="false">AUG2002!AI28*VMTbyVehicle!AH27*0.0000011023</f>
        <v>2.38306237E-005</v>
      </c>
      <c r="AI27" s="11" t="n">
        <f aca="false">AUG2002!AJ28*VMTbyVehicle!AI27*0.0000011023</f>
        <v>0.04033108434531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28*VMTbyVehicle!G28*0.0000011023</f>
        <v>0.01076756556422</v>
      </c>
      <c r="H28" s="11" t="n">
        <f aca="false">SEP2002!I28*VMTbyVehicle!H28*0.0000011023</f>
        <v>0.00023539153534</v>
      </c>
      <c r="I28" s="11" t="n">
        <f aca="false">SEP2002!J28*VMTbyVehicle!I28*0.0000011023</f>
        <v>0.00702156931957</v>
      </c>
      <c r="J28" s="11" t="n">
        <f aca="false">SEP2002!K28*VMTbyVehicle!J28*0.0000011023</f>
        <v>0.00230612094816</v>
      </c>
      <c r="K28" s="11" t="n">
        <f aca="false">SEP2002!L28*VMTbyVehicle!K28*0.0000011023</f>
        <v>0.00043034519518</v>
      </c>
      <c r="L28" s="11" t="n">
        <f aca="false">SEP2002!M28*VMTbyVehicle!L28*0.0000011023</f>
        <v>0.00158316591901</v>
      </c>
      <c r="M28" s="11" t="n">
        <f aca="false">SEP2002!N28*VMTbyVehicle!M28*0.0000011023</f>
        <v>0.00013181931711</v>
      </c>
      <c r="N28" s="11" t="n">
        <f aca="false">SEP2002!O28*VMTbyVehicle!N28*0.0000011023</f>
        <v>6.084067689E-005</v>
      </c>
      <c r="O28" s="11" t="n">
        <f aca="false">SEP2002!P28*VMTbyVehicle!O28*0.0000011023</f>
        <v>3.8624592E-006</v>
      </c>
      <c r="P28" s="11" t="n">
        <f aca="false">SEP2002!Q28*VMTbyVehicle!P28*0.0000011023</f>
        <v>1.026153116E-005</v>
      </c>
      <c r="Q28" s="11" t="n">
        <f aca="false">SEP2002!R28*VMTbyVehicle!Q28*0.0000011023</f>
        <v>2.1726333E-006</v>
      </c>
      <c r="R28" s="11" t="n">
        <f aca="false">SEP2002!S28*VMTbyVehicle!R28*0.0000011023</f>
        <v>0</v>
      </c>
      <c r="S28" s="11" t="n">
        <f aca="false">SEP2002!T28*VMTbyVehicle!S28*0.0000011023</f>
        <v>0</v>
      </c>
      <c r="T28" s="11" t="n">
        <f aca="false">SEP2002!U28*VMTbyVehicle!T28*0.0000011023</f>
        <v>8.256844288E-005</v>
      </c>
      <c r="U28" s="11" t="n">
        <f aca="false">SEP2002!V28*VMTbyVehicle!U28*0.0000011023</f>
        <v>6.2764962E-006</v>
      </c>
      <c r="V28" s="11" t="n">
        <f aca="false">SEP2002!W28*VMTbyVehicle!V28*0.0000011023</f>
        <v>0.00175204875086</v>
      </c>
      <c r="W28" s="11" t="n">
        <f aca="false">SEP2002!X28*VMTbyVehicle!W28*0.0000011023</f>
        <v>0.0005178682561</v>
      </c>
      <c r="X28" s="11" t="n">
        <f aca="false">SEP2002!Y28*VMTbyVehicle!X28*0.0000011023</f>
        <v>0.0008754113864</v>
      </c>
      <c r="Y28" s="11" t="n">
        <f aca="false">SEP2002!Z28*VMTbyVehicle!Y28*0.0000011023</f>
        <v>0.00024009284484</v>
      </c>
      <c r="Z28" s="11" t="n">
        <f aca="false">SEP2002!AA28*VMTbyVehicle!Z28*0.0000011023</f>
        <v>0.0009661935075</v>
      </c>
      <c r="AA28" s="11" t="n">
        <f aca="false">SEP2002!AB28*VMTbyVehicle!AA28*0.0000011023</f>
        <v>0.001303712256</v>
      </c>
      <c r="AB28" s="11" t="n">
        <f aca="false">SEP2002!AC28*VMTbyVehicle!AB28*0.0000011023</f>
        <v>0.00791931352443</v>
      </c>
      <c r="AC28" s="11" t="n">
        <f aca="false">SEP2002!AD28*VMTbyVehicle!AC28*0.0000011023</f>
        <v>0.00193021239756</v>
      </c>
      <c r="AD28" s="11" t="n">
        <f aca="false">SEP2002!AE28*VMTbyVehicle!AD28*0.0000011023</f>
        <v>5.00962281E-005</v>
      </c>
      <c r="AE28" s="11" t="n">
        <f aca="false">SEP2002!AF28*VMTbyVehicle!AE28*0.0000011023</f>
        <v>3.609415212E-005</v>
      </c>
      <c r="AF28" s="11" t="n">
        <f aca="false">SEP2002!AG28*VMTbyVehicle!AF28*0.0000011023</f>
        <v>0.0008872357585</v>
      </c>
      <c r="AG28" s="11" t="n">
        <f aca="false">SEP2002!AH28*VMTbyVehicle!AG28*0.0000011023</f>
        <v>0.00049662076222</v>
      </c>
      <c r="AH28" s="11" t="n">
        <f aca="false">SEP2002!AI28*VMTbyVehicle!AH28*0.0000011023</f>
        <v>2.353686075E-005</v>
      </c>
      <c r="AI28" s="11" t="n">
        <f aca="false">SEP2002!AJ28*VMTbyVehicle!AI28*0.0000011023</f>
        <v>0.0398395950100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28*VMTbyVehicle!G29*0.0000011023</f>
        <v>0.01983878622624</v>
      </c>
      <c r="H29" s="11" t="n">
        <f aca="false">OCT2002!I28*VMTbyVehicle!H29*0.0000011023</f>
        <v>0.0004430860195</v>
      </c>
      <c r="I29" s="11" t="n">
        <f aca="false">OCT2002!J28*VMTbyVehicle!I29*0.0000011023</f>
        <v>0.01344669039225</v>
      </c>
      <c r="J29" s="11" t="n">
        <f aca="false">OCT2002!K28*VMTbyVehicle!J29*0.0000011023</f>
        <v>0.00432638111456</v>
      </c>
      <c r="K29" s="11" t="n">
        <f aca="false">OCT2002!L28*VMTbyVehicle!K29*0.0000011023</f>
        <v>0.00082413735075</v>
      </c>
      <c r="L29" s="11" t="n">
        <f aca="false">OCT2002!M28*VMTbyVehicle!L29*0.0000011023</f>
        <v>0.0032073369571</v>
      </c>
      <c r="M29" s="11" t="n">
        <f aca="false">OCT2002!N28*VMTbyVehicle!M29*0.0000011023</f>
        <v>0.00026797497219</v>
      </c>
      <c r="N29" s="11" t="n">
        <f aca="false">OCT2002!O28*VMTbyVehicle!N29*0.0000011023</f>
        <v>0.000141788849</v>
      </c>
      <c r="O29" s="11" t="n">
        <f aca="false">OCT2002!P28*VMTbyVehicle!O29*0.0000011023</f>
        <v>8.74432544E-006</v>
      </c>
      <c r="P29" s="11" t="n">
        <f aca="false">OCT2002!Q28*VMTbyVehicle!P29*0.0000011023</f>
        <v>2.59966432E-005</v>
      </c>
      <c r="Q29" s="11" t="n">
        <f aca="false">OCT2002!R28*VMTbyVehicle!Q29*0.0000011023</f>
        <v>4.7266624E-006</v>
      </c>
      <c r="R29" s="11" t="n">
        <f aca="false">OCT2002!S28*VMTbyVehicle!R29*0.0000011023</f>
        <v>0</v>
      </c>
      <c r="S29" s="11" t="n">
        <f aca="false">OCT2002!T28*VMTbyVehicle!S29*0.0000011023</f>
        <v>0</v>
      </c>
      <c r="T29" s="11" t="n">
        <f aca="false">OCT2002!U28*VMTbyVehicle!T29*0.0000011023</f>
        <v>8.081754956E-005</v>
      </c>
      <c r="U29" s="11" t="n">
        <f aca="false">OCT2002!V28*VMTbyVehicle!U29*0.0000011023</f>
        <v>6.02649456E-006</v>
      </c>
      <c r="V29" s="11" t="n">
        <f aca="false">OCT2002!W28*VMTbyVehicle!V29*0.0000011023</f>
        <v>0.00170038020204</v>
      </c>
      <c r="W29" s="11" t="n">
        <f aca="false">OCT2002!X28*VMTbyVehicle!W29*0.0000011023</f>
        <v>0.0005068915527</v>
      </c>
      <c r="X29" s="11" t="n">
        <f aca="false">OCT2002!Y28*VMTbyVehicle!X29*0.0000011023</f>
        <v>0.00085686232292</v>
      </c>
      <c r="Y29" s="11" t="n">
        <f aca="false">OCT2002!Z28*VMTbyVehicle!Y29*0.0000011023</f>
        <v>0.00023501642265</v>
      </c>
      <c r="Z29" s="11" t="n">
        <f aca="false">OCT2002!AA28*VMTbyVehicle!Z29*0.0000011023</f>
        <v>0.00094570924614</v>
      </c>
      <c r="AA29" s="11" t="n">
        <f aca="false">OCT2002!AB28*VMTbyVehicle!AA29*0.0000011023</f>
        <v>0.001276088618</v>
      </c>
      <c r="AB29" s="11" t="n">
        <f aca="false">OCT2002!AC28*VMTbyVehicle!AB29*0.0000011023</f>
        <v>0.0077514860346</v>
      </c>
      <c r="AC29" s="11" t="n">
        <f aca="false">OCT2002!AD28*VMTbyVehicle!AC29*0.0000011023</f>
        <v>0.00188932059492</v>
      </c>
      <c r="AD29" s="11" t="n">
        <f aca="false">OCT2002!AE28*VMTbyVehicle!AD29*0.0000011023</f>
        <v>9.80694264E-005</v>
      </c>
      <c r="AE29" s="11" t="n">
        <f aca="false">OCT2002!AF28*VMTbyVehicle!AE29*0.0000011023</f>
        <v>8.424592302E-005</v>
      </c>
      <c r="AF29" s="11" t="n">
        <f aca="false">OCT2002!AG28*VMTbyVehicle!AF29*0.0000011023</f>
        <v>0.0008659657777</v>
      </c>
      <c r="AG29" s="11" t="n">
        <f aca="false">OCT2002!AH28*VMTbyVehicle!AG29*0.0000011023</f>
        <v>0.00048608387652</v>
      </c>
      <c r="AH29" s="11" t="n">
        <f aca="false">OCT2002!AI28*VMTbyVehicle!AH29*0.0000011023</f>
        <v>2.339697888E-005</v>
      </c>
      <c r="AI29" s="11" t="n">
        <f aca="false">OCT2002!AJ28*VMTbyVehicle!AI29*0.0000011023</f>
        <v>0.059083676828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28*VMTbyVehicle!G30*0.0000011023</f>
        <v>0.01947362333696</v>
      </c>
      <c r="H30" s="11" t="n">
        <f aca="false">NOV2002!I28*VMTbyVehicle!H30*0.0000011023</f>
        <v>0.0004349289995</v>
      </c>
      <c r="I30" s="11" t="n">
        <f aca="false">NOV2002!J28*VMTbyVehicle!I30*0.0000011023</f>
        <v>0.0131991838083</v>
      </c>
      <c r="J30" s="11" t="n">
        <f aca="false">NOV2002!K28*VMTbyVehicle!J30*0.0000011023</f>
        <v>0.00424674765566</v>
      </c>
      <c r="K30" s="11" t="n">
        <f aca="false">NOV2002!L28*VMTbyVehicle!K30*0.0000011023</f>
        <v>0.0008089636401</v>
      </c>
      <c r="L30" s="11" t="n">
        <f aca="false">NOV2002!M28*VMTbyVehicle!L30*0.0000011023</f>
        <v>0.00314829754864</v>
      </c>
      <c r="M30" s="11" t="n">
        <f aca="false">NOV2002!N28*VMTbyVehicle!M30*0.0000011023</f>
        <v>0.00026304636843</v>
      </c>
      <c r="N30" s="11" t="n">
        <f aca="false">NOV2002!O28*VMTbyVehicle!N30*0.0000011023</f>
        <v>0.000139176398</v>
      </c>
      <c r="O30" s="11" t="n">
        <f aca="false">NOV2002!P28*VMTbyVehicle!O30*0.0000011023</f>
        <v>8.58118504E-006</v>
      </c>
      <c r="P30" s="11" t="n">
        <f aca="false">NOV2002!Q28*VMTbyVehicle!P30*0.0000011023</f>
        <v>2.551648132E-005</v>
      </c>
      <c r="Q30" s="11" t="n">
        <f aca="false">NOV2002!R28*VMTbyVehicle!Q30*0.0000011023</f>
        <v>4.6384784E-006</v>
      </c>
      <c r="R30" s="11" t="n">
        <f aca="false">NOV2002!S28*VMTbyVehicle!R30*0.0000011023</f>
        <v>0</v>
      </c>
      <c r="S30" s="11" t="n">
        <f aca="false">NOV2002!T28*VMTbyVehicle!S30*0.0000011023</f>
        <v>0</v>
      </c>
      <c r="T30" s="11" t="n">
        <f aca="false">NOV2002!U28*VMTbyVehicle!T30*0.0000011023</f>
        <v>7.933054686E-005</v>
      </c>
      <c r="U30" s="11" t="n">
        <f aca="false">NOV2002!V28*VMTbyVehicle!U30*0.0000011023</f>
        <v>5.91405996E-006</v>
      </c>
      <c r="V30" s="11" t="n">
        <f aca="false">NOV2002!W28*VMTbyVehicle!V30*0.0000011023</f>
        <v>0.00166907940147</v>
      </c>
      <c r="W30" s="11" t="n">
        <f aca="false">NOV2002!X28*VMTbyVehicle!W30*0.0000011023</f>
        <v>0.0004975627878</v>
      </c>
      <c r="X30" s="11" t="n">
        <f aca="false">NOV2002!Y28*VMTbyVehicle!X30*0.0000011023</f>
        <v>0.00084108664624</v>
      </c>
      <c r="Y30" s="11" t="n">
        <f aca="false">NOV2002!Z28*VMTbyVehicle!Y30*0.0000011023</f>
        <v>0.00023068206882</v>
      </c>
      <c r="Z30" s="11" t="n">
        <f aca="false">NOV2002!AA28*VMTbyVehicle!Z30*0.0000011023</f>
        <v>0.000928312968</v>
      </c>
      <c r="AA30" s="11" t="n">
        <f aca="false">NOV2002!AB28*VMTbyVehicle!AA30*0.0000011023</f>
        <v>0.001252587582</v>
      </c>
      <c r="AB30" s="11" t="n">
        <f aca="false">NOV2002!AC28*VMTbyVehicle!AB30*0.0000011023</f>
        <v>0.00760879065408</v>
      </c>
      <c r="AC30" s="11" t="n">
        <f aca="false">NOV2002!AD28*VMTbyVehicle!AC30*0.0000011023</f>
        <v>0.00185453002278</v>
      </c>
      <c r="AD30" s="11" t="n">
        <f aca="false">NOV2002!AE28*VMTbyVehicle!AD30*0.0000011023</f>
        <v>9.6263859E-005</v>
      </c>
      <c r="AE30" s="11" t="n">
        <f aca="false">NOV2002!AF28*VMTbyVehicle!AE30*0.0000011023</f>
        <v>8.2694546E-005</v>
      </c>
      <c r="AF30" s="11" t="n">
        <f aca="false">NOV2002!AG28*VMTbyVehicle!AF30*0.0000011023</f>
        <v>0.00085003908592</v>
      </c>
      <c r="AG30" s="11" t="n">
        <f aca="false">NOV2002!AH28*VMTbyVehicle!AG30*0.0000011023</f>
        <v>0.00047714753042</v>
      </c>
      <c r="AH30" s="11" t="n">
        <f aca="false">NOV2002!AI28*VMTbyVehicle!AH30*0.0000011023</f>
        <v>2.296774326E-005</v>
      </c>
      <c r="AI30" s="11" t="n">
        <f aca="false">NOV2002!AJ28*VMTbyVehicle!AI30*0.0000011023</f>
        <v>0.057996147648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28*VMTbyVehicle!G31*0.0000011023</f>
        <v>0.01917101817728</v>
      </c>
      <c r="H31" s="11" t="n">
        <f aca="false">DEC2002!I28*VMTbyVehicle!H31*0.0000011023</f>
        <v>0.0004281719005</v>
      </c>
      <c r="I31" s="11" t="n">
        <f aca="false">DEC2002!J28*VMTbyVehicle!I31*0.0000011023</f>
        <v>0.01299407829615</v>
      </c>
      <c r="J31" s="11" t="n">
        <f aca="false">DEC2002!K28*VMTbyVehicle!J31*0.0000011023</f>
        <v>0.00418075912754</v>
      </c>
      <c r="K31" s="11" t="n">
        <f aca="false">DEC2002!L28*VMTbyVehicle!K31*0.0000011023</f>
        <v>0.0007963941132</v>
      </c>
      <c r="L31" s="11" t="n">
        <f aca="false">DEC2002!M28*VMTbyVehicle!L31*0.0000011023</f>
        <v>0.00309937273475</v>
      </c>
      <c r="M31" s="11" t="n">
        <f aca="false">DEC2002!N28*VMTbyVehicle!M31*0.0000011023</f>
        <v>0.00025895705589</v>
      </c>
      <c r="N31" s="11" t="n">
        <f aca="false">DEC2002!O28*VMTbyVehicle!N31*0.0000011023</f>
        <v>0.00013701589</v>
      </c>
      <c r="O31" s="11" t="n">
        <f aca="false">DEC2002!P28*VMTbyVehicle!O31*0.0000011023</f>
        <v>8.45067272E-006</v>
      </c>
      <c r="P31" s="11" t="n">
        <f aca="false">DEC2002!Q28*VMTbyVehicle!P31*0.0000011023</f>
        <v>2.511877148E-005</v>
      </c>
      <c r="Q31" s="11" t="n">
        <f aca="false">DEC2002!R28*VMTbyVehicle!Q31*0.0000011023</f>
        <v>4.5679312E-006</v>
      </c>
      <c r="R31" s="11" t="n">
        <f aca="false">DEC2002!S28*VMTbyVehicle!R31*0.0000011023</f>
        <v>0</v>
      </c>
      <c r="S31" s="11" t="n">
        <f aca="false">DEC2002!T28*VMTbyVehicle!S31*0.0000011023</f>
        <v>0</v>
      </c>
      <c r="T31" s="11" t="n">
        <f aca="false">DEC2002!U28*VMTbyVehicle!T31*0.0000011023</f>
        <v>7.80990573E-005</v>
      </c>
      <c r="U31" s="11" t="n">
        <f aca="false">DEC2002!V28*VMTbyVehicle!U31*0.0000011023</f>
        <v>5.82411228E-006</v>
      </c>
      <c r="V31" s="11" t="n">
        <f aca="false">DEC2002!W28*VMTbyVehicle!V31*0.0000011023</f>
        <v>0.00164314371546</v>
      </c>
      <c r="W31" s="11" t="n">
        <f aca="false">DEC2002!X28*VMTbyVehicle!W31*0.0000011023</f>
        <v>0.0004898246418</v>
      </c>
      <c r="X31" s="11" t="n">
        <f aca="false">DEC2002!Y28*VMTbyVehicle!X31*0.0000011023</f>
        <v>0.0008280191002</v>
      </c>
      <c r="Y31" s="11" t="n">
        <f aca="false">DEC2002!Z28*VMTbyVehicle!Y31*0.0000011023</f>
        <v>0.00022710664854</v>
      </c>
      <c r="Z31" s="11" t="n">
        <f aca="false">DEC2002!AA28*VMTbyVehicle!Z31*0.0000011023</f>
        <v>0.00091388959296</v>
      </c>
      <c r="AA31" s="11" t="n">
        <f aca="false">DEC2002!AB28*VMTbyVehicle!AA31*0.0000011023</f>
        <v>0.001233120964</v>
      </c>
      <c r="AB31" s="11" t="n">
        <f aca="false">DEC2002!AC28*VMTbyVehicle!AB31*0.0000011023</f>
        <v>0.00749056534149</v>
      </c>
      <c r="AC31" s="11" t="n">
        <f aca="false">DEC2002!AD28*VMTbyVehicle!AC31*0.0000011023</f>
        <v>0.00182570509824</v>
      </c>
      <c r="AD31" s="11" t="n">
        <f aca="false">DEC2002!AE28*VMTbyVehicle!AD31*0.0000011023</f>
        <v>9.47680379E-005</v>
      </c>
      <c r="AE31" s="11" t="n">
        <f aca="false">DEC2002!AF28*VMTbyVehicle!AE31*0.0000011023</f>
        <v>8.140970512E-005</v>
      </c>
      <c r="AF31" s="11" t="n">
        <f aca="false">DEC2002!AG28*VMTbyVehicle!AF31*0.0000011023</f>
        <v>0.00083680531304</v>
      </c>
      <c r="AG31" s="11" t="n">
        <f aca="false">DEC2002!AH28*VMTbyVehicle!AG31*0.0000011023</f>
        <v>0.00046973169694</v>
      </c>
      <c r="AH31" s="11" t="n">
        <f aca="false">DEC2002!AI28*VMTbyVehicle!AH31*0.0000011023</f>
        <v>2.260398426E-005</v>
      </c>
      <c r="AI31" s="11" t="n">
        <f aca="false">DEC2002!AJ28*VMTbyVehicle!AI31*0.0000011023</f>
        <v>0.057094929214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0164671977966692</v>
      </c>
      <c r="H33" s="14" t="n">
        <f aca="false">AVERAGE(H20:H31)</f>
        <v>0.000367012778325833</v>
      </c>
      <c r="I33" s="14" t="n">
        <f aca="false">AVERAGE(I20:I31)</f>
        <v>0.010986057242225</v>
      </c>
      <c r="J33" s="14" t="n">
        <f aca="false">AVERAGE(J20:J31)</f>
        <v>0.00355846172519</v>
      </c>
      <c r="K33" s="14" t="n">
        <f aca="false">AVERAGE(K20:K31)</f>
        <v>0.000667522291175</v>
      </c>
      <c r="L33" s="14" t="n">
        <f aca="false">AVERAGE(L20:L31)</f>
        <v>0.002506268590485</v>
      </c>
      <c r="M33" s="14" t="n">
        <f aca="false">AVERAGE(M20:M31)</f>
        <v>0.000208469336759167</v>
      </c>
      <c r="N33" s="14" t="n">
        <f aca="false">AVERAGE(N20:N31)</f>
        <v>0.000101050082343333</v>
      </c>
      <c r="O33" s="14" t="n">
        <f aca="false">AVERAGE(O20:O31)</f>
        <v>6.33546925E-006</v>
      </c>
      <c r="P33" s="14" t="n">
        <f aca="false">AVERAGE(P20:P31)</f>
        <v>1.7295693265E-005</v>
      </c>
      <c r="Q33" s="14" t="n">
        <f aca="false">AVERAGE(Q20:Q31)</f>
        <v>3.4961373525E-006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8.0140020865E-005</v>
      </c>
      <c r="U33" s="14" t="n">
        <f aca="false">AVERAGE(U20:U31)</f>
        <v>6.06309092E-006</v>
      </c>
      <c r="V33" s="14" t="n">
        <f aca="false">AVERAGE(V20:V31)</f>
        <v>0.0016969431479675</v>
      </c>
      <c r="W33" s="14" t="n">
        <f aca="false">AVERAGE(W20:W31)</f>
        <v>0.000502633184083333</v>
      </c>
      <c r="X33" s="14" t="n">
        <f aca="false">AVERAGE(X20:X31)</f>
        <v>0.00084966783128</v>
      </c>
      <c r="Y33" s="14" t="n">
        <f aca="false">AVERAGE(Y20:Y31)</f>
        <v>0.00023303757369</v>
      </c>
      <c r="Z33" s="14" t="n">
        <f aca="false">AVERAGE(Z20:Z31)</f>
        <v>0.000937779906205</v>
      </c>
      <c r="AA33" s="14" t="n">
        <f aca="false">AVERAGE(AA20:AA31)</f>
        <v>0.00126536507616667</v>
      </c>
      <c r="AB33" s="14" t="n">
        <f aca="false">AVERAGE(AB20:AB31)</f>
        <v>0.007686406518175</v>
      </c>
      <c r="AC33" s="14" t="n">
        <f aca="false">AVERAGE(AC20:AC31)</f>
        <v>0.00187524144979833</v>
      </c>
      <c r="AD33" s="14" t="n">
        <f aca="false">AVERAGE(AD20:AD31)</f>
        <v>7.85767757483333E-005</v>
      </c>
      <c r="AE33" s="14" t="n">
        <f aca="false">AVERAGE(AE20:AE31)</f>
        <v>5.9963301205E-005</v>
      </c>
      <c r="AF33" s="14" t="n">
        <f aca="false">AVERAGE(AF20:AF31)</f>
        <v>0.000860539356888334</v>
      </c>
      <c r="AG33" s="14" t="n">
        <f aca="false">AVERAGE(AG20:AG31)</f>
        <v>0.000482013615398333</v>
      </c>
      <c r="AH33" s="14" t="n">
        <f aca="false">AVERAGE(AH20:AH31)</f>
        <v>2.29343160125E-005</v>
      </c>
      <c r="AI33" s="14" t="n">
        <f aca="false">AVERAGE(AI20:AI31)</f>
        <v>0.05146453932474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49*VMTbyVehicle!G37*0.0000011023</f>
        <v>0.01296312901905</v>
      </c>
      <c r="H37" s="11" t="n">
        <f aca="false">JAN2002!I49*VMTbyVehicle!H37*0.0000011023</f>
        <v>0.00029647108064</v>
      </c>
      <c r="I37" s="11" t="n">
        <f aca="false">JAN2002!J49*VMTbyVehicle!I37*0.0000011023</f>
        <v>0.008925852204</v>
      </c>
      <c r="J37" s="11" t="n">
        <f aca="false">JAN2002!K49*VMTbyVehicle!J37*0.0000011023</f>
        <v>0.00286559254155</v>
      </c>
      <c r="K37" s="11" t="n">
        <f aca="false">JAN2002!L49*VMTbyVehicle!K37*0.0000011023</f>
        <v>0.00053611385639</v>
      </c>
      <c r="L37" s="11" t="n">
        <f aca="false">JAN2002!M49*VMTbyVehicle!L37*0.0000011023</f>
        <v>0.00200222973507</v>
      </c>
      <c r="M37" s="11" t="n">
        <f aca="false">JAN2002!N49*VMTbyVehicle!M37*0.0000011023</f>
        <v>0.0001660196076</v>
      </c>
      <c r="N37" s="11" t="n">
        <f aca="false">JAN2002!O49*VMTbyVehicle!N37*0.0000011023</f>
        <v>7.623561915E-005</v>
      </c>
      <c r="O37" s="11" t="n">
        <f aca="false">JAN2002!P49*VMTbyVehicle!O37*0.0000011023</f>
        <v>4.80095742E-006</v>
      </c>
      <c r="P37" s="11" t="n">
        <f aca="false">JAN2002!Q49*VMTbyVehicle!P37*0.0000011023</f>
        <v>1.23534761E-005</v>
      </c>
      <c r="Q37" s="11" t="n">
        <f aca="false">JAN2002!R49*VMTbyVehicle!Q37*0.0000011023</f>
        <v>2.68288797E-006</v>
      </c>
      <c r="R37" s="11" t="n">
        <f aca="false">JAN2002!S49*VMTbyVehicle!R37*0.0000011023</f>
        <v>0</v>
      </c>
      <c r="S37" s="11" t="n">
        <f aca="false">JAN2002!T49*VMTbyVehicle!S37*0.0000011023</f>
        <v>0</v>
      </c>
      <c r="T37" s="11" t="n">
        <f aca="false">JAN2002!U49*VMTbyVehicle!T37*0.0000011023</f>
        <v>4.828360598E-005</v>
      </c>
      <c r="U37" s="11" t="n">
        <f aca="false">JAN2002!V49*VMTbyVehicle!U37*0.0000011023</f>
        <v>3.6684544E-006</v>
      </c>
      <c r="V37" s="11" t="n">
        <f aca="false">JAN2002!W49*VMTbyVehicle!V37*0.0000011023</f>
        <v>0.00102452038924</v>
      </c>
      <c r="W37" s="11" t="n">
        <f aca="false">JAN2002!X49*VMTbyVehicle!W37*0.0000011023</f>
        <v>0.0003028194468</v>
      </c>
      <c r="X37" s="11" t="n">
        <f aca="false">JAN2002!Y49*VMTbyVehicle!X37*0.0000011023</f>
        <v>0.00051190194712</v>
      </c>
      <c r="Y37" s="11" t="n">
        <f aca="false">JAN2002!Z49*VMTbyVehicle!Y37*0.0000011023</f>
        <v>0.00014040270675</v>
      </c>
      <c r="Z37" s="11" t="n">
        <f aca="false">JAN2002!AA49*VMTbyVehicle!Z37*0.0000011023</f>
        <v>0.00056498584914</v>
      </c>
      <c r="AA37" s="11" t="n">
        <f aca="false">JAN2002!AB49*VMTbyVehicle!AA37*0.0000011023</f>
        <v>0.00076235068</v>
      </c>
      <c r="AB37" s="11" t="n">
        <f aca="false">JAN2002!AC49*VMTbyVehicle!AB37*0.0000011023</f>
        <v>0.00463085213745</v>
      </c>
      <c r="AC37" s="11" t="n">
        <f aca="false">JAN2002!AD49*VMTbyVehicle!AC37*0.0000011023</f>
        <v>0.00113328873944</v>
      </c>
      <c r="AD37" s="11" t="n">
        <f aca="false">JAN2002!AE49*VMTbyVehicle!AD37*0.0000011023</f>
        <v>5.85883473E-005</v>
      </c>
      <c r="AE37" s="11" t="n">
        <f aca="false">JAN2002!AF49*VMTbyVehicle!AE37*0.0000011023</f>
        <v>4.546017476E-005</v>
      </c>
      <c r="AF37" s="11" t="n">
        <f aca="false">JAN2002!AG49*VMTbyVehicle!AF37*0.0000011023</f>
        <v>0.000518830564</v>
      </c>
      <c r="AG37" s="11" t="n">
        <f aca="false">JAN2002!AH49*VMTbyVehicle!AG37*0.0000011023</f>
        <v>0.00029039123476</v>
      </c>
      <c r="AH37" s="11" t="n">
        <f aca="false">JAN2002!AI49*VMTbyVehicle!AH37*0.0000011023</f>
        <v>1.376386895E-005</v>
      </c>
      <c r="AI37" s="11" t="n">
        <f aca="false">JAN2002!AJ49*VMTbyVehicle!AI37*0.0000011023</f>
        <v>0.0381213215028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49*VMTbyVehicle!G38*0.0000011023</f>
        <v>0.01396835353656</v>
      </c>
      <c r="H38" s="11" t="n">
        <f aca="false">FEB2002!I49*VMTbyVehicle!H38*0.0000011023</f>
        <v>0.0003105884572</v>
      </c>
      <c r="I38" s="11" t="n">
        <f aca="false">FEB2002!J49*VMTbyVehicle!I38*0.0000011023</f>
        <v>0.0093508384575</v>
      </c>
      <c r="J38" s="11" t="n">
        <f aca="false">FEB2002!K49*VMTbyVehicle!J38*0.0000011023</f>
        <v>0.00300203192865</v>
      </c>
      <c r="K38" s="11" t="n">
        <f aca="false">FEB2002!L49*VMTbyVehicle!K38*0.0000011023</f>
        <v>0.00056164025841</v>
      </c>
      <c r="L38" s="11" t="n">
        <f aca="false">FEB2002!M49*VMTbyVehicle!L38*0.0000011023</f>
        <v>0.00209755741068</v>
      </c>
      <c r="M38" s="11" t="n">
        <f aca="false">FEB2002!N49*VMTbyVehicle!M38*0.0000011023</f>
        <v>0.00017185650656</v>
      </c>
      <c r="N38" s="11" t="n">
        <f aca="false">FEB2002!O49*VMTbyVehicle!N38*0.0000011023</f>
        <v>7.986659535E-005</v>
      </c>
      <c r="O38" s="11" t="n">
        <f aca="false">FEB2002!P49*VMTbyVehicle!O38*0.0000011023</f>
        <v>5.02957444E-006</v>
      </c>
      <c r="P38" s="11" t="n">
        <f aca="false">FEB2002!Q49*VMTbyVehicle!P38*0.0000011023</f>
        <v>1.29398997E-005</v>
      </c>
      <c r="Q38" s="11" t="n">
        <f aca="false">FEB2002!R49*VMTbyVehicle!Q38*0.0000011023</f>
        <v>2.81064454E-006</v>
      </c>
      <c r="R38" s="11" t="n">
        <f aca="false">FEB2002!S49*VMTbyVehicle!R38*0.0000011023</f>
        <v>0</v>
      </c>
      <c r="S38" s="11" t="n">
        <f aca="false">FEB2002!T49*VMTbyVehicle!S38*0.0000011023</f>
        <v>0</v>
      </c>
      <c r="T38" s="11" t="n">
        <f aca="false">FEB2002!U49*VMTbyVehicle!T38*0.0000011023</f>
        <v>5.05790355E-005</v>
      </c>
      <c r="U38" s="11" t="n">
        <f aca="false">FEB2002!V49*VMTbyVehicle!U38*0.0000011023</f>
        <v>3.84614516E-006</v>
      </c>
      <c r="V38" s="11" t="n">
        <f aca="false">FEB2002!W49*VMTbyVehicle!V38*0.0000011023</f>
        <v>0.00107329716424</v>
      </c>
      <c r="W38" s="11" t="n">
        <f aca="false">FEB2002!X49*VMTbyVehicle!W38*0.0000011023</f>
        <v>0.0003172353262</v>
      </c>
      <c r="X38" s="11" t="n">
        <f aca="false">FEB2002!Y49*VMTbyVehicle!X38*0.0000011023</f>
        <v>0.00053627512288</v>
      </c>
      <c r="Y38" s="11" t="n">
        <f aca="false">FEB2002!Z49*VMTbyVehicle!Y38*0.0000011023</f>
        <v>0.00014708132199</v>
      </c>
      <c r="Z38" s="11" t="n">
        <f aca="false">FEB2002!AA49*VMTbyVehicle!Z38*0.0000011023</f>
        <v>0.0005918954172</v>
      </c>
      <c r="AA38" s="11" t="n">
        <f aca="false">FEB2002!AB49*VMTbyVehicle!AA38*0.0000011023</f>
        <v>0.000798638396</v>
      </c>
      <c r="AB38" s="11" t="n">
        <f aca="false">FEB2002!AC49*VMTbyVehicle!AB38*0.0000011023</f>
        <v>0.00485133738012</v>
      </c>
      <c r="AC38" s="11" t="n">
        <f aca="false">FEB2002!AD49*VMTbyVehicle!AC38*0.0000011023</f>
        <v>0.00118725227686</v>
      </c>
      <c r="AD38" s="11" t="n">
        <f aca="false">FEB2002!AE49*VMTbyVehicle!AD38*0.0000011023</f>
        <v>6.13771663E-005</v>
      </c>
      <c r="AE38" s="11" t="n">
        <f aca="false">FEB2002!AF49*VMTbyVehicle!AE38*0.0000011023</f>
        <v>4.76237692E-005</v>
      </c>
      <c r="AF38" s="11" t="n">
        <f aca="false">FEB2002!AG49*VMTbyVehicle!AF38*0.0000011023</f>
        <v>0.000543522084</v>
      </c>
      <c r="AG38" s="11" t="n">
        <f aca="false">FEB2002!AH49*VMTbyVehicle!AG38*0.0000011023</f>
        <v>0.0003042359023</v>
      </c>
      <c r="AH38" s="11" t="n">
        <f aca="false">FEB2002!AI49*VMTbyVehicle!AH38*0.0000011023</f>
        <v>1.442304435E-005</v>
      </c>
      <c r="AI38" s="11" t="n">
        <f aca="false">FEB2002!AJ49*VMTbyVehicle!AI38*0.0000011023</f>
        <v>0.03993639888582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49*VMTbyVehicle!G39*0.0000011023</f>
        <v>0.014473904472</v>
      </c>
      <c r="H39" s="11" t="n">
        <f aca="false">MAR2002!I49*VMTbyVehicle!H39*0.0000011023</f>
        <v>0.00032182927168</v>
      </c>
      <c r="I39" s="11" t="n">
        <f aca="false">MAR2002!J49*VMTbyVehicle!I39*0.0000011023</f>
        <v>0.0096892666035</v>
      </c>
      <c r="J39" s="11" t="n">
        <f aca="false">MAR2002!K49*VMTbyVehicle!J39*0.0000011023</f>
        <v>0.00311067748263</v>
      </c>
      <c r="K39" s="11" t="n">
        <f aca="false">MAR2002!L49*VMTbyVehicle!K39*0.0000011023</f>
        <v>0.00058197063869</v>
      </c>
      <c r="L39" s="11" t="n">
        <f aca="false">MAR2002!M49*VMTbyVehicle!L39*0.0000011023</f>
        <v>0.00217347920502</v>
      </c>
      <c r="M39" s="11" t="n">
        <f aca="false">MAR2002!N49*VMTbyVehicle!M39*0.0000011023</f>
        <v>0.00018022340448</v>
      </c>
      <c r="N39" s="11" t="n">
        <f aca="false">MAR2002!O49*VMTbyVehicle!N39*0.0000011023</f>
        <v>8.275351905E-005</v>
      </c>
      <c r="O39" s="11" t="n">
        <f aca="false">MAR2002!P49*VMTbyVehicle!O39*0.0000011023</f>
        <v>5.2094698E-006</v>
      </c>
      <c r="P39" s="11" t="n">
        <f aca="false">MAR2002!Q49*VMTbyVehicle!P39*0.0000011023</f>
        <v>1.34105818E-005</v>
      </c>
      <c r="Q39" s="11" t="n">
        <f aca="false">MAR2002!R49*VMTbyVehicle!Q39*0.0000011023</f>
        <v>2.9111743E-006</v>
      </c>
      <c r="R39" s="11" t="n">
        <f aca="false">MAR2002!S49*VMTbyVehicle!R39*0.0000011023</f>
        <v>0</v>
      </c>
      <c r="S39" s="11" t="n">
        <f aca="false">MAR2002!T49*VMTbyVehicle!S39*0.0000011023</f>
        <v>0</v>
      </c>
      <c r="T39" s="11" t="n">
        <f aca="false">MAR2002!U49*VMTbyVehicle!T39*0.0000011023</f>
        <v>5.241370362E-005</v>
      </c>
      <c r="U39" s="11" t="n">
        <f aca="false">MAR2002!V49*VMTbyVehicle!U39*0.0000011023</f>
        <v>3.9837122E-006</v>
      </c>
      <c r="V39" s="11" t="n">
        <f aca="false">MAR2002!W49*VMTbyVehicle!V39*0.0000011023</f>
        <v>0.00111213648428</v>
      </c>
      <c r="W39" s="11" t="n">
        <f aca="false">MAR2002!X49*VMTbyVehicle!W39*0.0000011023</f>
        <v>0.000328727906</v>
      </c>
      <c r="X39" s="11" t="n">
        <f aca="false">MAR2002!Y49*VMTbyVehicle!X39*0.0000011023</f>
        <v>0.00055568883048</v>
      </c>
      <c r="Y39" s="11" t="n">
        <f aca="false">MAR2002!Z49*VMTbyVehicle!Y39*0.0000011023</f>
        <v>0.00015241072203</v>
      </c>
      <c r="Z39" s="11" t="n">
        <f aca="false">MAR2002!AA49*VMTbyVehicle!Z39*0.0000011023</f>
        <v>0.00061330031952</v>
      </c>
      <c r="AA39" s="11" t="n">
        <f aca="false">MAR2002!AB49*VMTbyVehicle!AA39*0.0000011023</f>
        <v>0.000827562748</v>
      </c>
      <c r="AB39" s="11" t="n">
        <f aca="false">MAR2002!AC49*VMTbyVehicle!AB39*0.0000011023</f>
        <v>0.0050269311246</v>
      </c>
      <c r="AC39" s="11" t="n">
        <f aca="false">MAR2002!AD49*VMTbyVehicle!AC39*0.0000011023</f>
        <v>0.00123021618304</v>
      </c>
      <c r="AD39" s="11" t="n">
        <f aca="false">MAR2002!AE49*VMTbyVehicle!AD39*0.0000011023</f>
        <v>6.35994031E-005</v>
      </c>
      <c r="AE39" s="11" t="n">
        <f aca="false">MAR2002!AF49*VMTbyVehicle!AE39*0.0000011023</f>
        <v>4.934600272E-005</v>
      </c>
      <c r="AF39" s="11" t="n">
        <f aca="false">MAR2002!AG49*VMTbyVehicle!AF39*0.0000011023</f>
        <v>0.000563198139</v>
      </c>
      <c r="AG39" s="11" t="n">
        <f aca="false">MAR2002!AH49*VMTbyVehicle!AG39*0.0000011023</f>
        <v>0.00031522627422</v>
      </c>
      <c r="AH39" s="11" t="n">
        <f aca="false">MAR2002!AI49*VMTbyVehicle!AH39*0.0000011023</f>
        <v>1.493892075E-005</v>
      </c>
      <c r="AI39" s="11" t="n">
        <f aca="false">MAR2002!AJ49*VMTbyVehicle!AI39*0.0000011023</f>
        <v>0.0413817893199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49*VMTbyVehicle!G40*0.0000011023</f>
        <v>0.01451537685605</v>
      </c>
      <c r="H40" s="11" t="n">
        <f aca="false">APR2002!I49*VMTbyVehicle!H40*0.0000011023</f>
        <v>0.00033197131352</v>
      </c>
      <c r="I40" s="11" t="n">
        <f aca="false">APR2002!J49*VMTbyVehicle!I40*0.0000011023</f>
        <v>0.00979476564213</v>
      </c>
      <c r="J40" s="11" t="n">
        <f aca="false">APR2002!K49*VMTbyVehicle!J40*0.0000011023</f>
        <v>0.00320872607556</v>
      </c>
      <c r="K40" s="11" t="n">
        <f aca="false">APR2002!L49*VMTbyVehicle!K40*0.0000011023</f>
        <v>0.00058806205872</v>
      </c>
      <c r="L40" s="11" t="n">
        <f aca="false">APR2002!M49*VMTbyVehicle!L40*0.0000011023</f>
        <v>0.002266086294</v>
      </c>
      <c r="M40" s="11" t="n">
        <f aca="false">APR2002!N49*VMTbyVehicle!M40*0.0000011023</f>
        <v>0.00018589936764</v>
      </c>
      <c r="N40" s="11" t="n">
        <f aca="false">APR2002!O49*VMTbyVehicle!N40*0.0000011023</f>
        <v>8.725961122E-005</v>
      </c>
      <c r="O40" s="11" t="n">
        <f aca="false">APR2002!P49*VMTbyVehicle!O40*0.0000011023</f>
        <v>5.5324437E-006</v>
      </c>
      <c r="P40" s="11" t="n">
        <f aca="false">APR2002!Q49*VMTbyVehicle!P40*0.0000011023</f>
        <v>1.42262838E-005</v>
      </c>
      <c r="Q40" s="11" t="n">
        <f aca="false">APR2002!R49*VMTbyVehicle!Q40*0.0000011023</f>
        <v>3.00332658E-006</v>
      </c>
      <c r="R40" s="11" t="n">
        <f aca="false">APR2002!S49*VMTbyVehicle!R40*0.0000011023</f>
        <v>0</v>
      </c>
      <c r="S40" s="11" t="n">
        <f aca="false">APR2002!T49*VMTbyVehicle!S40*0.0000011023</f>
        <v>0</v>
      </c>
      <c r="T40" s="11" t="n">
        <f aca="false">APR2002!U49*VMTbyVehicle!T40*0.0000011023</f>
        <v>5.406406718E-005</v>
      </c>
      <c r="U40" s="11" t="n">
        <f aca="false">APR2002!V49*VMTbyVehicle!U40*0.0000011023</f>
        <v>4.10981532E-006</v>
      </c>
      <c r="V40" s="11" t="n">
        <f aca="false">APR2002!W49*VMTbyVehicle!V40*0.0000011023</f>
        <v>0.00114719072658</v>
      </c>
      <c r="W40" s="11" t="n">
        <f aca="false">APR2002!X49*VMTbyVehicle!W40*0.0000011023</f>
        <v>0.0003390884237</v>
      </c>
      <c r="X40" s="11" t="n">
        <f aca="false">APR2002!Y49*VMTbyVehicle!X40*0.0000011023</f>
        <v>0.0005731937954</v>
      </c>
      <c r="Y40" s="11" t="n">
        <f aca="false">APR2002!Z49*VMTbyVehicle!Y40*0.0000011023</f>
        <v>0.00015721730118</v>
      </c>
      <c r="Z40" s="11" t="n">
        <f aca="false">APR2002!AA49*VMTbyVehicle!Z40*0.0000011023</f>
        <v>0.00063263377968</v>
      </c>
      <c r="AA40" s="11" t="n">
        <f aca="false">APR2002!AB49*VMTbyVehicle!AA40*0.0000011023</f>
        <v>0.000853643166</v>
      </c>
      <c r="AB40" s="11" t="n">
        <f aca="false">APR2002!AC49*VMTbyVehicle!AB40*0.0000011023</f>
        <v>0.00518536271946</v>
      </c>
      <c r="AC40" s="11" t="n">
        <f aca="false">APR2002!AD49*VMTbyVehicle!AC40*0.0000011023</f>
        <v>0.00126384956064</v>
      </c>
      <c r="AD40" s="11" t="n">
        <f aca="false">APR2002!AE49*VMTbyVehicle!AD40*0.0000011023</f>
        <v>6.56033845E-005</v>
      </c>
      <c r="AE40" s="11" t="n">
        <f aca="false">APR2002!AF49*VMTbyVehicle!AE40*0.0000011023</f>
        <v>5.090156848E-005</v>
      </c>
      <c r="AF40" s="11" t="n">
        <f aca="false">APR2002!AG49*VMTbyVehicle!AF40*0.0000011023</f>
        <v>0.000580945169</v>
      </c>
      <c r="AG40" s="11" t="n">
        <f aca="false">APR2002!AH49*VMTbyVehicle!AG40*0.0000011023</f>
        <v>0.0003251762954</v>
      </c>
      <c r="AH40" s="11" t="n">
        <f aca="false">APR2002!AI49*VMTbyVehicle!AH40*0.0000011023</f>
        <v>1.541180745E-005</v>
      </c>
      <c r="AI40" s="11" t="n">
        <f aca="false">APR2002!AJ49*VMTbyVehicle!AI40*0.0000011023</f>
        <v>0.04268609549514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49*VMTbyVehicle!G41*0.0000011023</f>
        <v>0.00683141694784</v>
      </c>
      <c r="H41" s="11" t="n">
        <f aca="false">MAY2002!I49*VMTbyVehicle!H41*0.0000011023</f>
        <v>0.00015867784868</v>
      </c>
      <c r="I41" s="11" t="n">
        <f aca="false">MAY2002!J49*VMTbyVehicle!I41*0.0000011023</f>
        <v>0.00473321656557</v>
      </c>
      <c r="J41" s="11" t="n">
        <f aca="false">MAY2002!K49*VMTbyVehicle!J41*0.0000011023</f>
        <v>0.00148977443335</v>
      </c>
      <c r="K41" s="11" t="n">
        <f aca="false">MAY2002!L49*VMTbyVehicle!K41*0.0000011023</f>
        <v>0.00027748264038</v>
      </c>
      <c r="L41" s="11" t="n">
        <f aca="false">MAY2002!M49*VMTbyVehicle!L41*0.0000011023</f>
        <v>0.00109202391848</v>
      </c>
      <c r="M41" s="11" t="n">
        <f aca="false">MAY2002!N49*VMTbyVehicle!M41*0.0000011023</f>
        <v>8.88597099E-005</v>
      </c>
      <c r="N41" s="11" t="n">
        <f aca="false">MAY2002!O49*VMTbyVehicle!N41*0.0000011023</f>
        <v>4.101184311E-005</v>
      </c>
      <c r="O41" s="11" t="n">
        <f aca="false">MAY2002!P49*VMTbyVehicle!O41*0.0000011023</f>
        <v>2.60319168E-006</v>
      </c>
      <c r="P41" s="11" t="n">
        <f aca="false">MAY2002!Q49*VMTbyVehicle!P41*0.0000011023</f>
        <v>6.91660181E-006</v>
      </c>
      <c r="Q41" s="11" t="n">
        <f aca="false">MAY2002!R49*VMTbyVehicle!Q41*0.0000011023</f>
        <v>1.46429532E-006</v>
      </c>
      <c r="R41" s="11" t="n">
        <f aca="false">MAY2002!S49*VMTbyVehicle!R41*0.0000011023</f>
        <v>0</v>
      </c>
      <c r="S41" s="11" t="n">
        <f aca="false">MAY2002!T49*VMTbyVehicle!S41*0.0000011023</f>
        <v>0</v>
      </c>
      <c r="T41" s="11" t="n">
        <f aca="false">MAY2002!U49*VMTbyVehicle!T41*0.0000011023</f>
        <v>5.565997712E-005</v>
      </c>
      <c r="U41" s="11" t="n">
        <f aca="false">MAY2002!V49*VMTbyVehicle!U41*0.0000011023</f>
        <v>4.23018648E-006</v>
      </c>
      <c r="V41" s="11" t="n">
        <f aca="false">MAY2002!W49*VMTbyVehicle!V41*0.0000011023</f>
        <v>0.001181048312</v>
      </c>
      <c r="W41" s="11" t="n">
        <f aca="false">MAY2002!X49*VMTbyVehicle!W41*0.0000011023</f>
        <v>0.0003490906939</v>
      </c>
      <c r="X41" s="11" t="n">
        <f aca="false">MAY2002!Y49*VMTbyVehicle!X41*0.0000011023</f>
        <v>0.00059011145488</v>
      </c>
      <c r="Y41" s="11" t="n">
        <f aca="false">MAY2002!Z49*VMTbyVehicle!Y41*0.0000011023</f>
        <v>0.00016185522843</v>
      </c>
      <c r="Z41" s="11" t="n">
        <f aca="false">MAY2002!AA49*VMTbyVehicle!Z41*0.0000011023</f>
        <v>0.00065131511916</v>
      </c>
      <c r="AA41" s="11" t="n">
        <f aca="false">MAY2002!AB49*VMTbyVehicle!AA41*0.0000011023</f>
        <v>0.000878819698</v>
      </c>
      <c r="AB41" s="11" t="n">
        <f aca="false">MAY2002!AC49*VMTbyVehicle!AB41*0.0000011023</f>
        <v>0.00533839613076</v>
      </c>
      <c r="AC41" s="11" t="n">
        <f aca="false">MAY2002!AD49*VMTbyVehicle!AC41*0.0000011023</f>
        <v>0.00130116197472</v>
      </c>
      <c r="AD41" s="11" t="n">
        <f aca="false">MAY2002!AE49*VMTbyVehicle!AD41*0.0000011023</f>
        <v>3.376951165E-005</v>
      </c>
      <c r="AE41" s="11" t="n">
        <f aca="false">MAY2002!AF49*VMTbyVehicle!AE41*0.0000011023</f>
        <v>2.433073721E-005</v>
      </c>
      <c r="AF41" s="11" t="n">
        <f aca="false">MAY2002!AG49*VMTbyVehicle!AF41*0.0000011023</f>
        <v>0.000598074911</v>
      </c>
      <c r="AG41" s="11" t="n">
        <f aca="false">MAY2002!AH49*VMTbyVehicle!AG41*0.0000011023</f>
        <v>0.000334779533</v>
      </c>
      <c r="AH41" s="11" t="n">
        <f aca="false">MAY2002!AI49*VMTbyVehicle!AH41*0.0000011023</f>
        <v>1.587036425E-005</v>
      </c>
      <c r="AI41" s="11" t="n">
        <f aca="false">MAY2002!AJ49*VMTbyVehicle!AI41*0.0000011023</f>
        <v>0.02604192744768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49*VMTbyVehicle!G42*0.0000011023</f>
        <v>0.00689878599648</v>
      </c>
      <c r="H42" s="11" t="n">
        <f aca="false">JUN2002!I49*VMTbyVehicle!H42*0.0000011023</f>
        <v>0.00016024267376</v>
      </c>
      <c r="I42" s="11" t="n">
        <f aca="false">JUN2002!J49*VMTbyVehicle!I42*0.0000011023</f>
        <v>0.00477989378976</v>
      </c>
      <c r="J42" s="11" t="n">
        <f aca="false">JUN2002!K49*VMTbyVehicle!J42*0.0000011023</f>
        <v>0.0015044664389</v>
      </c>
      <c r="K42" s="11" t="n">
        <f aca="false">JUN2002!L49*VMTbyVehicle!K42*0.0000011023</f>
        <v>0.00028021810806</v>
      </c>
      <c r="L42" s="11" t="n">
        <f aca="false">JUN2002!M49*VMTbyVehicle!L42*0.0000011023</f>
        <v>0.00110279118488</v>
      </c>
      <c r="M42" s="11" t="n">
        <f aca="false">JUN2002!N49*VMTbyVehicle!M42*0.0000011023</f>
        <v>8.973669978E-005</v>
      </c>
      <c r="N42" s="11" t="n">
        <f aca="false">JUN2002!O49*VMTbyVehicle!N42*0.0000011023</f>
        <v>4.141693836E-005</v>
      </c>
      <c r="O42" s="11" t="n">
        <f aca="false">JUN2002!P49*VMTbyVehicle!O42*0.0000011023</f>
        <v>2.62964688E-006</v>
      </c>
      <c r="P42" s="11" t="n">
        <f aca="false">JUN2002!Q49*VMTbyVehicle!P42*0.0000011023</f>
        <v>6.98406257E-006</v>
      </c>
      <c r="Q42" s="11" t="n">
        <f aca="false">JUN2002!R49*VMTbyVehicle!Q42*0.0000011023</f>
        <v>1.47917637E-006</v>
      </c>
      <c r="R42" s="11" t="n">
        <f aca="false">JUN2002!S49*VMTbyVehicle!R42*0.0000011023</f>
        <v>0</v>
      </c>
      <c r="S42" s="11" t="n">
        <f aca="false">JUN2002!T49*VMTbyVehicle!S42*0.0000011023</f>
        <v>0</v>
      </c>
      <c r="T42" s="11" t="n">
        <f aca="false">JUN2002!U49*VMTbyVehicle!T42*0.0000011023</f>
        <v>5.620870206E-005</v>
      </c>
      <c r="U42" s="11" t="n">
        <f aca="false">JUN2002!V49*VMTbyVehicle!U42*0.0000011023</f>
        <v>4.2703102E-006</v>
      </c>
      <c r="V42" s="11" t="n">
        <f aca="false">JUN2002!W49*VMTbyVehicle!V42*0.0000011023</f>
        <v>0.0011926897023</v>
      </c>
      <c r="W42" s="11" t="n">
        <f aca="false">JUN2002!X49*VMTbyVehicle!W42*0.0000011023</f>
        <v>0.0003525298699</v>
      </c>
      <c r="X42" s="11" t="n">
        <f aca="false">JUN2002!Y49*VMTbyVehicle!X42*0.0000011023</f>
        <v>0.00059593556716</v>
      </c>
      <c r="Y42" s="11" t="n">
        <f aca="false">JUN2002!Z49*VMTbyVehicle!Y42*0.0000011023</f>
        <v>0.00016344055629</v>
      </c>
      <c r="Z42" s="11" t="n">
        <f aca="false">JUN2002!AA49*VMTbyVehicle!Z42*0.0000011023</f>
        <v>0.00065774042586</v>
      </c>
      <c r="AA42" s="11" t="n">
        <f aca="false">JUN2002!AB49*VMTbyVehicle!AA42*0.0000011023</f>
        <v>0.000887483776</v>
      </c>
      <c r="AB42" s="11" t="n">
        <f aca="false">JUN2002!AC49*VMTbyVehicle!AB42*0.0000011023</f>
        <v>0.00539102842047</v>
      </c>
      <c r="AC42" s="11" t="n">
        <f aca="false">JUN2002!AD49*VMTbyVehicle!AC42*0.0000011023</f>
        <v>0.00131398811706</v>
      </c>
      <c r="AD42" s="11" t="n">
        <f aca="false">JUN2002!AE49*VMTbyVehicle!AD42*0.0000011023</f>
        <v>3.41029574E-005</v>
      </c>
      <c r="AE42" s="11" t="n">
        <f aca="false">JUN2002!AF49*VMTbyVehicle!AE42*0.0000011023</f>
        <v>2.457004654E-005</v>
      </c>
      <c r="AF42" s="11" t="n">
        <f aca="false">JUN2002!AG49*VMTbyVehicle!AF42*0.0000011023</f>
        <v>0.0006039777275</v>
      </c>
      <c r="AG42" s="11" t="n">
        <f aca="false">JUN2002!AH49*VMTbyVehicle!AG42*0.0000011023</f>
        <v>0.00033806063918</v>
      </c>
      <c r="AH42" s="11" t="n">
        <f aca="false">JUN2002!AI49*VMTbyVehicle!AH42*0.0000011023</f>
        <v>1.60208282E-005</v>
      </c>
      <c r="AI42" s="11" t="n">
        <f aca="false">JUN2002!AJ49*VMTbyVehicle!AI42*0.0000011023</f>
        <v>0.0262987439472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49*VMTbyVehicle!G43*0.0000011023</f>
        <v>0.00697457661712</v>
      </c>
      <c r="H43" s="11" t="n">
        <f aca="false">JUL2002!I49*VMTbyVehicle!H43*0.0000011023</f>
        <v>0.00016200238548</v>
      </c>
      <c r="I43" s="11" t="n">
        <f aca="false">JUL2002!J49*VMTbyVehicle!I43*0.0000011023</f>
        <v>0.00483240725153</v>
      </c>
      <c r="J43" s="11" t="n">
        <f aca="false">JUL2002!K49*VMTbyVehicle!J43*0.0000011023</f>
        <v>0.00152099399441</v>
      </c>
      <c r="K43" s="11" t="n">
        <f aca="false">JUL2002!L49*VMTbyVehicle!K43*0.0000011023</f>
        <v>0.0002832955092</v>
      </c>
      <c r="L43" s="11" t="n">
        <f aca="false">JUL2002!M49*VMTbyVehicle!L43*0.0000011023</f>
        <v>0.00111490678464</v>
      </c>
      <c r="M43" s="11" t="n">
        <f aca="false">JUL2002!N49*VMTbyVehicle!M43*0.0000011023</f>
        <v>9.072116391E-005</v>
      </c>
      <c r="N43" s="11" t="n">
        <f aca="false">JUL2002!O49*VMTbyVehicle!N43*0.0000011023</f>
        <v>4.187064504E-005</v>
      </c>
      <c r="O43" s="11" t="n">
        <f aca="false">JUL2002!P49*VMTbyVehicle!O43*0.0000011023</f>
        <v>2.65786576E-006</v>
      </c>
      <c r="P43" s="11" t="n">
        <f aca="false">JUL2002!Q49*VMTbyVehicle!P43*0.0000011023</f>
        <v>7.06089288E-006</v>
      </c>
      <c r="Q43" s="11" t="n">
        <f aca="false">JUL2002!R49*VMTbyVehicle!Q43*0.0000011023</f>
        <v>1.49504949E-006</v>
      </c>
      <c r="R43" s="11" t="n">
        <f aca="false">JUL2002!S49*VMTbyVehicle!R43*0.0000011023</f>
        <v>0</v>
      </c>
      <c r="S43" s="11" t="n">
        <f aca="false">JUL2002!T49*VMTbyVehicle!S43*0.0000011023</f>
        <v>0</v>
      </c>
      <c r="T43" s="11" t="n">
        <f aca="false">JUL2002!U49*VMTbyVehicle!T43*0.0000011023</f>
        <v>5.682444684E-005</v>
      </c>
      <c r="U43" s="11" t="n">
        <f aca="false">JUL2002!V49*VMTbyVehicle!U43*0.0000011023</f>
        <v>4.32189784E-006</v>
      </c>
      <c r="V43" s="11" t="n">
        <f aca="false">JUL2002!W49*VMTbyVehicle!V43*0.0000011023</f>
        <v>0.00120580089942</v>
      </c>
      <c r="W43" s="11" t="n">
        <f aca="false">JUL2002!X49*VMTbyVehicle!W43*0.0000011023</f>
        <v>0.0003563989429</v>
      </c>
      <c r="X43" s="11" t="n">
        <f aca="false">JUL2002!Y49*VMTbyVehicle!X43*0.0000011023</f>
        <v>0.0006024774972</v>
      </c>
      <c r="Y43" s="11" t="n">
        <f aca="false">JUL2002!Z49*VMTbyVehicle!Y43*0.0000011023</f>
        <v>0.00016524513162</v>
      </c>
      <c r="Z43" s="11" t="n">
        <f aca="false">JUL2002!AA49*VMTbyVehicle!Z43*0.0000011023</f>
        <v>0.00066495211338</v>
      </c>
      <c r="AA43" s="11" t="n">
        <f aca="false">JUL2002!AB49*VMTbyVehicle!AA43*0.0000011023</f>
        <v>0.000897250154</v>
      </c>
      <c r="AB43" s="11" t="n">
        <f aca="false">JUL2002!AC49*VMTbyVehicle!AB43*0.0000011023</f>
        <v>0.00545025566085</v>
      </c>
      <c r="AC43" s="11" t="n">
        <f aca="false">JUL2002!AD49*VMTbyVehicle!AC43*0.0000011023</f>
        <v>0.00132841413762</v>
      </c>
      <c r="AD43" s="11" t="n">
        <f aca="false">JUL2002!AE49*VMTbyVehicle!AD43*0.0000011023</f>
        <v>3.447718825E-005</v>
      </c>
      <c r="AE43" s="11" t="n">
        <f aca="false">JUL2002!AF49*VMTbyVehicle!AE43*0.0000011023</f>
        <v>2.484088165E-005</v>
      </c>
      <c r="AF43" s="11" t="n">
        <f aca="false">JUL2002!AG49*VMTbyVehicle!AF43*0.0000011023</f>
        <v>0.0006106135735</v>
      </c>
      <c r="AG43" s="11" t="n">
        <f aca="false">JUL2002!AH49*VMTbyVehicle!AG43*0.0000011023</f>
        <v>0.00034179523158</v>
      </c>
      <c r="AH43" s="11" t="n">
        <f aca="false">JUL2002!AI49*VMTbyVehicle!AH43*0.0000011023</f>
        <v>1.619995195E-005</v>
      </c>
      <c r="AI43" s="11" t="n">
        <f aca="false">JUL2002!AJ49*VMTbyVehicle!AI43*0.0000011023</f>
        <v>0.02658766647744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49*VMTbyVehicle!G44*0.0000011023</f>
        <v>0.00695393979744</v>
      </c>
      <c r="H44" s="11" t="n">
        <f aca="false">AUG2002!I49*VMTbyVehicle!H44*0.0000011023</f>
        <v>0.00016152376682</v>
      </c>
      <c r="I44" s="11" t="n">
        <f aca="false">AUG2002!J49*VMTbyVehicle!I44*0.0000011023</f>
        <v>0.00481810821593</v>
      </c>
      <c r="J44" s="11" t="n">
        <f aca="false">AUG2002!K49*VMTbyVehicle!J44*0.0000011023</f>
        <v>0.00151649385466</v>
      </c>
      <c r="K44" s="11" t="n">
        <f aca="false">AUG2002!L49*VMTbyVehicle!K44*0.0000011023</f>
        <v>0.0002824588635</v>
      </c>
      <c r="L44" s="11" t="n">
        <f aca="false">AUG2002!M49*VMTbyVehicle!L44*0.0000011023</f>
        <v>0.00111160870304</v>
      </c>
      <c r="M44" s="11" t="n">
        <f aca="false">AUG2002!N49*VMTbyVehicle!M44*0.0000011023</f>
        <v>9.045462777E-005</v>
      </c>
      <c r="N44" s="11" t="n">
        <f aca="false">AUG2002!O49*VMTbyVehicle!N44*0.0000011023</f>
        <v>4.174795905E-005</v>
      </c>
      <c r="O44" s="11" t="n">
        <f aca="false">AUG2002!P49*VMTbyVehicle!O44*0.0000011023</f>
        <v>2.65081104E-006</v>
      </c>
      <c r="P44" s="11" t="n">
        <f aca="false">AUG2002!Q49*VMTbyVehicle!P44*0.0000011023</f>
        <v>7.04027987E-006</v>
      </c>
      <c r="Q44" s="11" t="n">
        <f aca="false">AUG2002!R49*VMTbyVehicle!Q44*0.0000011023</f>
        <v>1.49108121E-006</v>
      </c>
      <c r="R44" s="11" t="n">
        <f aca="false">AUG2002!S49*VMTbyVehicle!R44*0.0000011023</f>
        <v>0</v>
      </c>
      <c r="S44" s="11" t="n">
        <f aca="false">AUG2002!T49*VMTbyVehicle!S44*0.0000011023</f>
        <v>0</v>
      </c>
      <c r="T44" s="11" t="n">
        <f aca="false">AUG2002!U49*VMTbyVehicle!T44*0.0000011023</f>
        <v>5.665689724E-005</v>
      </c>
      <c r="U44" s="11" t="n">
        <f aca="false">AUG2002!V49*VMTbyVehicle!U44*0.0000011023</f>
        <v>4.30470196E-006</v>
      </c>
      <c r="V44" s="11" t="n">
        <f aca="false">AUG2002!W49*VMTbyVehicle!V44*0.0000011023</f>
        <v>0.00120222393592</v>
      </c>
      <c r="W44" s="11" t="n">
        <f aca="false">AUG2002!X49*VMTbyVehicle!W44*0.0000011023</f>
        <v>0.0003553528602</v>
      </c>
      <c r="X44" s="11" t="n">
        <f aca="false">AUG2002!Y49*VMTbyVehicle!X44*0.0000011023</f>
        <v>0.00060069926684</v>
      </c>
      <c r="Y44" s="11" t="n">
        <f aca="false">AUG2002!Z49*VMTbyVehicle!Y44*0.0000011023</f>
        <v>0.00016475604111</v>
      </c>
      <c r="Z44" s="11" t="n">
        <f aca="false">AUG2002!AA49*VMTbyVehicle!Z44*0.0000011023</f>
        <v>0.00066299575134</v>
      </c>
      <c r="AA44" s="11" t="n">
        <f aca="false">AUG2002!AB49*VMTbyVehicle!AA44*0.0000011023</f>
        <v>0.000894582588</v>
      </c>
      <c r="AB44" s="11" t="n">
        <f aca="false">AUG2002!AC49*VMTbyVehicle!AB44*0.0000011023</f>
        <v>0.00543413749956</v>
      </c>
      <c r="AC44" s="11" t="n">
        <f aca="false">AUG2002!AD49*VMTbyVehicle!AC44*0.0000011023</f>
        <v>0.00132448223352</v>
      </c>
      <c r="AD44" s="11" t="n">
        <f aca="false">AUG2002!AE49*VMTbyVehicle!AD44*0.0000011023</f>
        <v>3.43752255E-005</v>
      </c>
      <c r="AE44" s="11" t="n">
        <f aca="false">AUG2002!AF49*VMTbyVehicle!AE44*0.0000011023</f>
        <v>2.476636617E-005</v>
      </c>
      <c r="AF44" s="11" t="n">
        <f aca="false">AUG2002!AG49*VMTbyVehicle!AF44*0.0000011023</f>
        <v>0.00060880029</v>
      </c>
      <c r="AG44" s="11" t="n">
        <f aca="false">AUG2002!AH49*VMTbyVehicle!AG44*0.0000011023</f>
        <v>0.0003407815565</v>
      </c>
      <c r="AH44" s="11" t="n">
        <f aca="false">AUG2002!AI49*VMTbyVehicle!AH44*0.0000011023</f>
        <v>1.61497973E-005</v>
      </c>
      <c r="AI44" s="11" t="n">
        <f aca="false">AUG2002!AJ49*VMTbyVehicle!AI44*0.0000011023</f>
        <v>0.02650899576736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49*VMTbyVehicle!G45*0.0000011023</f>
        <v>0.0068642690152</v>
      </c>
      <c r="H45" s="11" t="n">
        <f aca="false">SEP2002!I49*VMTbyVehicle!H45*0.0000011023</f>
        <v>0.00015944019936</v>
      </c>
      <c r="I45" s="11" t="n">
        <f aca="false">SEP2002!J49*VMTbyVehicle!I45*0.0000011023</f>
        <v>0.00475597839919</v>
      </c>
      <c r="J45" s="11" t="n">
        <f aca="false">SEP2002!K49*VMTbyVehicle!J45*0.0000011023</f>
        <v>0.00149693916289</v>
      </c>
      <c r="K45" s="11" t="n">
        <f aca="false">SEP2002!L49*VMTbyVehicle!K45*0.0000011023</f>
        <v>0.00027881642338</v>
      </c>
      <c r="L45" s="11" t="n">
        <f aca="false">SEP2002!M49*VMTbyVehicle!L45*0.0000011023</f>
        <v>0.00109727659844</v>
      </c>
      <c r="M45" s="11" t="n">
        <f aca="false">SEP2002!N49*VMTbyVehicle!M45*0.0000011023</f>
        <v>8.928530793E-005</v>
      </c>
      <c r="N45" s="11" t="n">
        <f aca="false">SEP2002!O49*VMTbyVehicle!N45*0.0000011023</f>
        <v>4.120860366E-005</v>
      </c>
      <c r="O45" s="11" t="n">
        <f aca="false">SEP2002!P49*VMTbyVehicle!O45*0.0000011023</f>
        <v>2.61730112E-006</v>
      </c>
      <c r="P45" s="11" t="n">
        <f aca="false">SEP2002!Q49*VMTbyVehicle!P45*0.0000011023</f>
        <v>6.95033219E-006</v>
      </c>
      <c r="Q45" s="11" t="n">
        <f aca="false">SEP2002!R49*VMTbyVehicle!Q45*0.0000011023</f>
        <v>1.47223188E-006</v>
      </c>
      <c r="R45" s="11" t="n">
        <f aca="false">SEP2002!S49*VMTbyVehicle!R45*0.0000011023</f>
        <v>0</v>
      </c>
      <c r="S45" s="11" t="n">
        <f aca="false">SEP2002!T49*VMTbyVehicle!S45*0.0000011023</f>
        <v>0</v>
      </c>
      <c r="T45" s="11" t="n">
        <f aca="false">SEP2002!U49*VMTbyVehicle!T45*0.0000011023</f>
        <v>5.592805648E-005</v>
      </c>
      <c r="U45" s="11" t="n">
        <f aca="false">SEP2002!V49*VMTbyVehicle!U45*0.0000011023</f>
        <v>4.25311432E-006</v>
      </c>
      <c r="V45" s="11" t="n">
        <f aca="false">SEP2002!W49*VMTbyVehicle!V45*0.0000011023</f>
        <v>0.00118671942504</v>
      </c>
      <c r="W45" s="11" t="n">
        <f aca="false">SEP2002!X49*VMTbyVehicle!W45*0.0000011023</f>
        <v>0.0003507672922</v>
      </c>
      <c r="X45" s="11" t="n">
        <f aca="false">SEP2002!Y49*VMTbyVehicle!X45*0.0000011023</f>
        <v>0.00059295009784</v>
      </c>
      <c r="Y45" s="11" t="n">
        <f aca="false">SEP2002!Z49*VMTbyVehicle!Y45*0.0000011023</f>
        <v>0.00016263102717</v>
      </c>
      <c r="Z45" s="11" t="n">
        <f aca="false">SEP2002!AA49*VMTbyVehicle!Z45*0.0000011023</f>
        <v>0.00065444146242</v>
      </c>
      <c r="AA45" s="11" t="n">
        <f aca="false">SEP2002!AB49*VMTbyVehicle!AA45*0.0000011023</f>
        <v>0.00088305253</v>
      </c>
      <c r="AB45" s="11" t="n">
        <f aca="false">SEP2002!AC49*VMTbyVehicle!AB45*0.0000011023</f>
        <v>0.0053640629658</v>
      </c>
      <c r="AC45" s="11" t="n">
        <f aca="false">SEP2002!AD49*VMTbyVehicle!AC45*0.0000011023</f>
        <v>0.00130739878812</v>
      </c>
      <c r="AD45" s="11" t="n">
        <f aca="false">SEP2002!AE49*VMTbyVehicle!AD45*0.0000011023</f>
        <v>3.39321009E-005</v>
      </c>
      <c r="AE45" s="11" t="n">
        <f aca="false">SEP2002!AF49*VMTbyVehicle!AE45*0.0000011023</f>
        <v>2.44468094E-005</v>
      </c>
      <c r="AF45" s="11" t="n">
        <f aca="false">SEP2002!AG49*VMTbyVehicle!AF45*0.0000011023</f>
        <v>0.0006009684485</v>
      </c>
      <c r="AG45" s="11" t="n">
        <f aca="false">SEP2002!AH49*VMTbyVehicle!AG45*0.0000011023</f>
        <v>0.0003363800726</v>
      </c>
      <c r="AH45" s="11" t="n">
        <f aca="false">SEP2002!AI49*VMTbyVehicle!AH45*0.0000011023</f>
        <v>1.594201375E-005</v>
      </c>
      <c r="AI45" s="11" t="n">
        <f aca="false">SEP2002!AJ49*VMTbyVehicle!AI45*0.0000011023</f>
        <v>0.02616716283712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49*VMTbyVehicle!G46*0.0000011023</f>
        <v>0.01302107296177</v>
      </c>
      <c r="H46" s="11" t="n">
        <f aca="false">OCT2002!I49*VMTbyVehicle!H46*0.0000011023</f>
        <v>0.00029419097309</v>
      </c>
      <c r="I46" s="11" t="n">
        <f aca="false">OCT2002!J49*VMTbyVehicle!I46*0.0000011023</f>
        <v>0.0091103573826</v>
      </c>
      <c r="J46" s="11" t="n">
        <f aca="false">OCT2002!K49*VMTbyVehicle!J46*0.0000011023</f>
        <v>0.00293119581582</v>
      </c>
      <c r="K46" s="11" t="n">
        <f aca="false">OCT2002!L49*VMTbyVehicle!K46*0.0000011023</f>
        <v>0.00054595860792</v>
      </c>
      <c r="L46" s="11" t="n">
        <f aca="false">OCT2002!M49*VMTbyVehicle!L46*0.0000011023</f>
        <v>0.00219743505</v>
      </c>
      <c r="M46" s="11" t="n">
        <f aca="false">OCT2002!N49*VMTbyVehicle!M46*0.0000011023</f>
        <v>0.00018379617924</v>
      </c>
      <c r="N46" s="11" t="n">
        <f aca="false">OCT2002!O49*VMTbyVehicle!N46*0.0000011023</f>
        <v>9.6065445E-005</v>
      </c>
      <c r="O46" s="11" t="n">
        <f aca="false">OCT2002!P49*VMTbyVehicle!O46*0.0000011023</f>
        <v>5.92199652E-006</v>
      </c>
      <c r="P46" s="11" t="n">
        <f aca="false">OCT2002!Q49*VMTbyVehicle!P46*0.0000011023</f>
        <v>1.761078572E-005</v>
      </c>
      <c r="Q46" s="11" t="n">
        <f aca="false">OCT2002!R49*VMTbyVehicle!Q46*0.0000011023</f>
        <v>3.2010792E-006</v>
      </c>
      <c r="R46" s="11" t="n">
        <f aca="false">OCT2002!S49*VMTbyVehicle!R46*0.0000011023</f>
        <v>0</v>
      </c>
      <c r="S46" s="11" t="n">
        <f aca="false">OCT2002!T49*VMTbyVehicle!S46*0.0000011023</f>
        <v>0</v>
      </c>
      <c r="T46" s="11" t="n">
        <f aca="false">OCT2002!U49*VMTbyVehicle!T46*0.0000011023</f>
        <v>5.475520928E-005</v>
      </c>
      <c r="U46" s="11" t="n">
        <f aca="false">OCT2002!V49*VMTbyVehicle!U46*0.0000011023</f>
        <v>4.08137598E-006</v>
      </c>
      <c r="V46" s="11" t="n">
        <f aca="false">OCT2002!W49*VMTbyVehicle!V46*0.0000011023</f>
        <v>0.00115202938266</v>
      </c>
      <c r="W46" s="11" t="n">
        <f aca="false">OCT2002!X49*VMTbyVehicle!W46*0.0000011023</f>
        <v>0.0003434303834</v>
      </c>
      <c r="X46" s="11" t="n">
        <f aca="false">OCT2002!Y49*VMTbyVehicle!X46*0.0000011023</f>
        <v>0.0005805351134</v>
      </c>
      <c r="Y46" s="11" t="n">
        <f aca="false">OCT2002!Z49*VMTbyVehicle!Y46*0.0000011023</f>
        <v>0.00015922425879</v>
      </c>
      <c r="Z46" s="11" t="n">
        <f aca="false">OCT2002!AA49*VMTbyVehicle!Z46*0.0000011023</f>
        <v>0.00064074692814</v>
      </c>
      <c r="AA46" s="11" t="n">
        <f aca="false">OCT2002!AB49*VMTbyVehicle!AA46*0.0000011023</f>
        <v>0.000864555936</v>
      </c>
      <c r="AB46" s="11" t="n">
        <f aca="false">OCT2002!AC49*VMTbyVehicle!AB46*0.0000011023</f>
        <v>0.00525174509937</v>
      </c>
      <c r="AC46" s="11" t="n">
        <f aca="false">OCT2002!AD49*VMTbyVehicle!AC46*0.0000011023</f>
        <v>0.0012800381589</v>
      </c>
      <c r="AD46" s="11" t="n">
        <f aca="false">OCT2002!AE49*VMTbyVehicle!AD46*0.0000011023</f>
        <v>5.979900339E-005</v>
      </c>
      <c r="AE46" s="11" t="n">
        <f aca="false">OCT2002!AF49*VMTbyVehicle!AE46*0.0000011023</f>
        <v>5.707632239E-005</v>
      </c>
      <c r="AF46" s="11" t="n">
        <f aca="false">OCT2002!AG49*VMTbyVehicle!AF46*0.0000011023</f>
        <v>0.00058671008777</v>
      </c>
      <c r="AG46" s="11" t="n">
        <f aca="false">OCT2002!AH49*VMTbyVehicle!AG46*0.0000011023</f>
        <v>0.00032933769836</v>
      </c>
      <c r="AH46" s="11" t="n">
        <f aca="false">OCT2002!AI49*VMTbyVehicle!AH46*0.0000011023</f>
        <v>1.585261722E-005</v>
      </c>
      <c r="AI46" s="11" t="n">
        <f aca="false">OCT2002!AJ49*VMTbyVehicle!AI46*0.0000011023</f>
        <v>0.040030167799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49*VMTbyVehicle!G47*0.0000011023</f>
        <v>0.01281828679905</v>
      </c>
      <c r="H47" s="11" t="n">
        <f aca="false">NOV2002!I49*VMTbyVehicle!H47*0.0000011023</f>
        <v>0.00028961069613</v>
      </c>
      <c r="I47" s="11" t="n">
        <f aca="false">NOV2002!J49*VMTbyVehicle!I47*0.0000011023</f>
        <v>0.00896847649155</v>
      </c>
      <c r="J47" s="11" t="n">
        <f aca="false">NOV2002!K49*VMTbyVehicle!J47*0.0000011023</f>
        <v>0.00288554538408</v>
      </c>
      <c r="K47" s="11" t="n">
        <f aca="false">NOV2002!L49*VMTbyVehicle!K47*0.0000011023</f>
        <v>0.00053745634756</v>
      </c>
      <c r="L47" s="11" t="n">
        <f aca="false">NOV2002!M49*VMTbyVehicle!L47*0.0000011023</f>
        <v>0.0021632185557</v>
      </c>
      <c r="M47" s="11" t="n">
        <f aca="false">NOV2002!N49*VMTbyVehicle!M47*0.0000011023</f>
        <v>0.00018093989948</v>
      </c>
      <c r="N47" s="11" t="n">
        <f aca="false">NOV2002!O49*VMTbyVehicle!N47*0.0000011023</f>
        <v>9.4566317E-005</v>
      </c>
      <c r="O47" s="11" t="n">
        <f aca="false">NOV2002!P49*VMTbyVehicle!O47*0.0000011023</f>
        <v>5.8322693E-006</v>
      </c>
      <c r="P47" s="11" t="n">
        <f aca="false">NOV2002!Q49*VMTbyVehicle!P47*0.0000011023</f>
        <v>1.7339179E-005</v>
      </c>
      <c r="Q47" s="11" t="n">
        <f aca="false">NOV2002!R49*VMTbyVehicle!Q47*0.0000011023</f>
        <v>3.152578E-006</v>
      </c>
      <c r="R47" s="11" t="n">
        <f aca="false">NOV2002!S49*VMTbyVehicle!R47*0.0000011023</f>
        <v>0</v>
      </c>
      <c r="S47" s="11" t="n">
        <f aca="false">NOV2002!T49*VMTbyVehicle!S47*0.0000011023</f>
        <v>0</v>
      </c>
      <c r="T47" s="11" t="n">
        <f aca="false">NOV2002!U49*VMTbyVehicle!T47*0.0000011023</f>
        <v>5.390489506E-005</v>
      </c>
      <c r="U47" s="11" t="n">
        <f aca="false">NOV2002!V49*VMTbyVehicle!U47*0.0000011023</f>
        <v>4.01953695E-006</v>
      </c>
      <c r="V47" s="11" t="n">
        <f aca="false">NOV2002!W49*VMTbyVehicle!V47*0.0000011023</f>
        <v>0.00113408978085</v>
      </c>
      <c r="W47" s="11" t="n">
        <f aca="false">NOV2002!X49*VMTbyVehicle!W47*0.0000011023</f>
        <v>0.0003380710008</v>
      </c>
      <c r="X47" s="11" t="n">
        <f aca="false">NOV2002!Y49*VMTbyVehicle!X47*0.0000011023</f>
        <v>0.00057149713524</v>
      </c>
      <c r="Y47" s="11" t="n">
        <f aca="false">NOV2002!Z49*VMTbyVehicle!Y47*0.0000011023</f>
        <v>0.00015674507586</v>
      </c>
      <c r="Z47" s="11" t="n">
        <f aca="false">NOV2002!AA49*VMTbyVehicle!Z47*0.0000011023</f>
        <v>0.00063075413772</v>
      </c>
      <c r="AA47" s="11" t="n">
        <f aca="false">NOV2002!AB49*VMTbyVehicle!AA47*0.0000011023</f>
        <v>0.000851107876</v>
      </c>
      <c r="AB47" s="11" t="n">
        <f aca="false">NOV2002!AC49*VMTbyVehicle!AB47*0.0000011023</f>
        <v>0.00516995752581</v>
      </c>
      <c r="AC47" s="11" t="n">
        <f aca="false">NOV2002!AD49*VMTbyVehicle!AC47*0.0000011023</f>
        <v>0.0012601074726</v>
      </c>
      <c r="AD47" s="11" t="n">
        <f aca="false">NOV2002!AE49*VMTbyVehicle!AD47*0.0000011023</f>
        <v>5.886744966E-005</v>
      </c>
      <c r="AE47" s="11" t="n">
        <f aca="false">NOV2002!AF49*VMTbyVehicle!AE47*0.0000011023</f>
        <v>5.618786859E-005</v>
      </c>
      <c r="AF47" s="11" t="n">
        <f aca="false">NOV2002!AG49*VMTbyVehicle!AF47*0.0000011023</f>
        <v>0.00057755416351</v>
      </c>
      <c r="AG47" s="11" t="n">
        <f aca="false">NOV2002!AH49*VMTbyVehicle!AG47*0.0000011023</f>
        <v>0.00032421597164</v>
      </c>
      <c r="AH47" s="11" t="n">
        <f aca="false">NOV2002!AI49*VMTbyVehicle!AH47*0.0000011023</f>
        <v>1.56052611E-005</v>
      </c>
      <c r="AI47" s="11" t="n">
        <f aca="false">NOV2002!AJ49*VMTbyVehicle!AI47*0.0000011023</f>
        <v>0.039406756522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49*VMTbyVehicle!G48*0.0000011023</f>
        <v>0.01262052381743</v>
      </c>
      <c r="H48" s="11" t="n">
        <f aca="false">DEC2002!I49*VMTbyVehicle!H48*0.0000011023</f>
        <v>0.00028514384584</v>
      </c>
      <c r="I48" s="11" t="n">
        <f aca="false">DEC2002!J49*VMTbyVehicle!I48*0.0000011023</f>
        <v>0.0088301075283</v>
      </c>
      <c r="J48" s="11" t="n">
        <f aca="false">DEC2002!K49*VMTbyVehicle!J48*0.0000011023</f>
        <v>0.00284102569168</v>
      </c>
      <c r="K48" s="11" t="n">
        <f aca="false">DEC2002!L49*VMTbyVehicle!K48*0.0000011023</f>
        <v>0.00052916264236</v>
      </c>
      <c r="L48" s="11" t="n">
        <f aca="false">DEC2002!M49*VMTbyVehicle!L48*0.0000011023</f>
        <v>0.0021298354002</v>
      </c>
      <c r="M48" s="11" t="n">
        <f aca="false">DEC2002!N49*VMTbyVehicle!M48*0.0000011023</f>
        <v>0.00017814689174</v>
      </c>
      <c r="N48" s="11" t="n">
        <f aca="false">DEC2002!O49*VMTbyVehicle!N48*0.0000011023</f>
        <v>9.31057695E-005</v>
      </c>
      <c r="O48" s="11" t="n">
        <f aca="false">DEC2002!P49*VMTbyVehicle!O48*0.0000011023</f>
        <v>5.74254208E-006</v>
      </c>
      <c r="P48" s="11" t="n">
        <f aca="false">DEC2002!Q49*VMTbyVehicle!P48*0.0000011023</f>
        <v>1.706757228E-005</v>
      </c>
      <c r="Q48" s="11" t="n">
        <f aca="false">DEC2002!R49*VMTbyVehicle!Q48*0.0000011023</f>
        <v>3.1040768E-006</v>
      </c>
      <c r="R48" s="11" t="n">
        <f aca="false">DEC2002!S49*VMTbyVehicle!R48*0.0000011023</f>
        <v>0</v>
      </c>
      <c r="S48" s="11" t="n">
        <f aca="false">DEC2002!T49*VMTbyVehicle!S48*0.0000011023</f>
        <v>0</v>
      </c>
      <c r="T48" s="11" t="n">
        <f aca="false">DEC2002!U49*VMTbyVehicle!T48*0.0000011023</f>
        <v>5.30713358E-005</v>
      </c>
      <c r="U48" s="11" t="n">
        <f aca="false">DEC2002!V49*VMTbyVehicle!U48*0.0000011023</f>
        <v>3.95769792E-006</v>
      </c>
      <c r="V48" s="11" t="n">
        <f aca="false">DEC2002!W49*VMTbyVehicle!V48*0.0000011023</f>
        <v>0.00111658867398</v>
      </c>
      <c r="W48" s="11" t="n">
        <f aca="false">DEC2002!X49*VMTbyVehicle!W48*0.0000011023</f>
        <v>0.0003328549172</v>
      </c>
      <c r="X48" s="11" t="n">
        <f aca="false">DEC2002!Y49*VMTbyVehicle!X48*0.0000011023</f>
        <v>0.00056268755364</v>
      </c>
      <c r="Y48" s="11" t="n">
        <f aca="false">DEC2002!Z49*VMTbyVehicle!Y48*0.0000011023</f>
        <v>0.00015433335369</v>
      </c>
      <c r="Z48" s="11" t="n">
        <f aca="false">DEC2002!AA49*VMTbyVehicle!Z48*0.0000011023</f>
        <v>0.00062102986758</v>
      </c>
      <c r="AA48" s="11" t="n">
        <f aca="false">DEC2002!AB49*VMTbyVehicle!AA48*0.0000011023</f>
        <v>0.00083796846</v>
      </c>
      <c r="AB48" s="11" t="n">
        <f aca="false">DEC2002!AC49*VMTbyVehicle!AB48*0.0000011023</f>
        <v>0.00509020700265</v>
      </c>
      <c r="AC48" s="11" t="n">
        <f aca="false">DEC2002!AD49*VMTbyVehicle!AC48*0.0000011023</f>
        <v>0.00124066488474</v>
      </c>
      <c r="AD48" s="11" t="n">
        <f aca="false">DEC2002!AE49*VMTbyVehicle!AD48*0.0000011023</f>
        <v>5.795970561E-005</v>
      </c>
      <c r="AE48" s="11" t="n">
        <f aca="false">DEC2002!AF49*VMTbyVehicle!AE48*0.0000011023</f>
        <v>5.531991757E-005</v>
      </c>
      <c r="AF48" s="11" t="n">
        <f aca="false">DEC2002!AG49*VMTbyVehicle!AF48*0.0000011023</f>
        <v>0.00056866753114</v>
      </c>
      <c r="AG48" s="11" t="n">
        <f aca="false">DEC2002!AH49*VMTbyVehicle!AG48*0.0000011023</f>
        <v>0.00031920094756</v>
      </c>
      <c r="AH48" s="11" t="n">
        <f aca="false">DEC2002!AI49*VMTbyVehicle!AH48*0.0000011023</f>
        <v>1.536518016E-005</v>
      </c>
      <c r="AI48" s="11" t="n">
        <f aca="false">DEC2002!AJ49*VMTbyVehicle!AI48*0.0000011023</f>
        <v>0.038798777446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0107419696529992</v>
      </c>
      <c r="H50" s="14" t="n">
        <f aca="false">AVERAGE(H37:H48)</f>
        <v>0.00024430770935</v>
      </c>
      <c r="I50" s="14" t="n">
        <f aca="false">AVERAGE(I37:I48)</f>
        <v>0.00738243904429667</v>
      </c>
      <c r="J50" s="14" t="n">
        <f aca="false">AVERAGE(J37:J48)</f>
        <v>0.00236445523368167</v>
      </c>
      <c r="K50" s="14" t="n">
        <f aca="false">AVERAGE(K37:K48)</f>
        <v>0.000440219662880833</v>
      </c>
      <c r="L50" s="14" t="n">
        <f aca="false">AVERAGE(L37:L48)</f>
        <v>0.00171237073667917</v>
      </c>
      <c r="M50" s="14" t="n">
        <f aca="false">AVERAGE(M37:M48)</f>
        <v>0.0001413282805025</v>
      </c>
      <c r="N50" s="14" t="n">
        <f aca="false">AVERAGE(N37:N48)</f>
        <v>6.80924054575E-005</v>
      </c>
      <c r="O50" s="14" t="n">
        <f aca="false">AVERAGE(O37:O48)</f>
        <v>4.26900581166667E-006</v>
      </c>
      <c r="P50" s="14" t="n">
        <f aca="false">AVERAGE(P37:P48)</f>
        <v>1.16583289766667E-005</v>
      </c>
      <c r="Q50" s="14" t="n">
        <f aca="false">AVERAGE(Q37:Q48)</f>
        <v>2.35563347166667E-006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5.40291610133333E-005</v>
      </c>
      <c r="U50" s="14" t="n">
        <f aca="false">AVERAGE(U37:U48)</f>
        <v>4.0872457275E-006</v>
      </c>
      <c r="V50" s="14" t="n">
        <f aca="false">AVERAGE(V37:V48)</f>
        <v>0.00114402790637583</v>
      </c>
      <c r="W50" s="14" t="n">
        <f aca="false">AVERAGE(W37:W48)</f>
        <v>0.000338863921933333</v>
      </c>
      <c r="X50" s="14" t="n">
        <f aca="false">AVERAGE(X37:X48)</f>
        <v>0.000572829448506667</v>
      </c>
      <c r="Y50" s="14" t="n">
        <f aca="false">AVERAGE(Y37:Y48)</f>
        <v>0.0001571118937425</v>
      </c>
      <c r="Z50" s="14" t="n">
        <f aca="false">AVERAGE(Z37:Z48)</f>
        <v>0.000632232597595</v>
      </c>
      <c r="AA50" s="14" t="n">
        <f aca="false">AVERAGE(AA37:AA48)</f>
        <v>0.000853084667333333</v>
      </c>
      <c r="AB50" s="14" t="n">
        <f aca="false">AVERAGE(AB37:AB48)</f>
        <v>0.005182022805575</v>
      </c>
      <c r="AC50" s="14" t="n">
        <f aca="false">AVERAGE(AC37:AC48)</f>
        <v>0.00126423854393833</v>
      </c>
      <c r="AD50" s="14" t="n">
        <f aca="false">AVERAGE(AD37:AD48)</f>
        <v>4.97042869633333E-005</v>
      </c>
      <c r="AE50" s="14" t="n">
        <f aca="false">AVERAGE(AE37:AE48)</f>
        <v>4.04058720566667E-005</v>
      </c>
      <c r="AF50" s="14" t="n">
        <f aca="false">AVERAGE(AF37:AF48)</f>
        <v>0.000580155224076667</v>
      </c>
      <c r="AG50" s="14" t="n">
        <f aca="false">AVERAGE(AG37:AG48)</f>
        <v>0.000324965113091667</v>
      </c>
      <c r="AH50" s="14" t="n">
        <f aca="false">AVERAGE(AH37:AH48)</f>
        <v>1.54619712858333E-005</v>
      </c>
      <c r="AI50" s="14" t="n">
        <f aca="false">AVERAGE(AI37:AI48)</f>
        <v>0.0343304836206633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0*VMTbyVehicle!G53*0.0000011023</f>
        <v>0.01681591189896</v>
      </c>
      <c r="H53" s="11" t="n">
        <f aca="false">JAN2002!I70*VMTbyVehicle!H53*0.0000011023</f>
        <v>0.00038058053892</v>
      </c>
      <c r="I53" s="11" t="n">
        <f aca="false">JAN2002!J70*VMTbyVehicle!I53*0.0000011023</f>
        <v>0.0112570789165</v>
      </c>
      <c r="J53" s="11" t="n">
        <f aca="false">JAN2002!K70*VMTbyVehicle!J53*0.0000011023</f>
        <v>0.00368488219736</v>
      </c>
      <c r="K53" s="11" t="n">
        <f aca="false">JAN2002!L70*VMTbyVehicle!K53*0.0000011023</f>
        <v>0.00067613637987</v>
      </c>
      <c r="L53" s="11" t="n">
        <f aca="false">JAN2002!M70*VMTbyVehicle!L53*0.0000011023</f>
        <v>0.00249801109584</v>
      </c>
      <c r="M53" s="11" t="n">
        <f aca="false">JAN2002!N70*VMTbyVehicle!M53*0.0000011023</f>
        <v>0.00020688837217</v>
      </c>
      <c r="N53" s="11" t="n">
        <f aca="false">JAN2002!O70*VMTbyVehicle!N53*0.0000011023</f>
        <v>9.614646405E-005</v>
      </c>
      <c r="O53" s="11" t="n">
        <f aca="false">JAN2002!P70*VMTbyVehicle!O53*0.0000011023</f>
        <v>6.0527293E-006</v>
      </c>
      <c r="P53" s="11" t="n">
        <f aca="false">JAN2002!Q70*VMTbyVehicle!P53*0.0000011023</f>
        <v>1.55788059E-005</v>
      </c>
      <c r="Q53" s="11" t="n">
        <f aca="false">JAN2002!R70*VMTbyVehicle!Q53*0.0000011023</f>
        <v>3.38240755E-006</v>
      </c>
      <c r="R53" s="11" t="n">
        <f aca="false">JAN2002!S70*VMTbyVehicle!R53*0.0000011023</f>
        <v>0</v>
      </c>
      <c r="S53" s="11" t="n">
        <f aca="false">JAN2002!T70*VMTbyVehicle!S53*0.0000011023</f>
        <v>0</v>
      </c>
      <c r="T53" s="11" t="n">
        <f aca="false">JAN2002!U70*VMTbyVehicle!T53*0.0000011023</f>
        <v>6.089171338E-005</v>
      </c>
      <c r="U53" s="11" t="n">
        <f aca="false">JAN2002!V70*VMTbyVehicle!U53*0.0000011023</f>
        <v>4.63142368E-006</v>
      </c>
      <c r="V53" s="11" t="n">
        <f aca="false">JAN2002!W70*VMTbyVehicle!V53*0.0000011023</f>
        <v>0.00129209026618</v>
      </c>
      <c r="W53" s="11" t="n">
        <f aca="false">JAN2002!X70*VMTbyVehicle!W53*0.0000011023</f>
        <v>0.0003819061649</v>
      </c>
      <c r="X53" s="11" t="n">
        <f aca="false">JAN2002!Y70*VMTbyVehicle!X53*0.0000011023</f>
        <v>0.00064559550492</v>
      </c>
      <c r="Y53" s="11" t="n">
        <f aca="false">JAN2002!Z70*VMTbyVehicle!Y53*0.0000011023</f>
        <v>0.00017706762981</v>
      </c>
      <c r="Z53" s="11" t="n">
        <f aca="false">JAN2002!AA70*VMTbyVehicle!Z53*0.0000011023</f>
        <v>0.00071255692302</v>
      </c>
      <c r="AA53" s="11" t="n">
        <f aca="false">JAN2002!AB70*VMTbyVehicle!AA53*0.0000011023</f>
        <v>0.000961448106</v>
      </c>
      <c r="AB53" s="11" t="n">
        <f aca="false">JAN2002!AC70*VMTbyVehicle!AB53*0.0000011023</f>
        <v>0.00584032534932</v>
      </c>
      <c r="AC53" s="11" t="n">
        <f aca="false">JAN2002!AD70*VMTbyVehicle!AC53*0.0000011023</f>
        <v>0.00142927139095</v>
      </c>
      <c r="AD53" s="11" t="n">
        <f aca="false">JAN2002!AE70*VMTbyVehicle!AD53*0.0000011023</f>
        <v>8.127831096E-005</v>
      </c>
      <c r="AE53" s="11" t="n">
        <f aca="false">JAN2002!AF70*VMTbyVehicle!AE53*0.0000011023</f>
        <v>5.7330623E-005</v>
      </c>
      <c r="AF53" s="11" t="n">
        <f aca="false">JAN2002!AG70*VMTbyVehicle!AF53*0.0000011023</f>
        <v>0.00065432528</v>
      </c>
      <c r="AG53" s="11" t="n">
        <f aca="false">JAN2002!AH70*VMTbyVehicle!AG53*0.0000011023</f>
        <v>0.0003662568118</v>
      </c>
      <c r="AH53" s="11" t="n">
        <f aca="false">JAN2002!AI70*VMTbyVehicle!AH53*0.0000011023</f>
        <v>1.736067385E-005</v>
      </c>
      <c r="AI53" s="11" t="n">
        <f aca="false">JAN2002!AJ70*VMTbyVehicle!AI53*0.0000011023</f>
        <v>0.04807774395936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0*VMTbyVehicle!G54*0.0000011023</f>
        <v>0.01801939146481</v>
      </c>
      <c r="H54" s="11" t="n">
        <f aca="false">FEB2002!I70*VMTbyVehicle!H54*0.0000011023</f>
        <v>0.00039679096272</v>
      </c>
      <c r="I54" s="11" t="n">
        <f aca="false">FEB2002!J70*VMTbyVehicle!I54*0.0000011023</f>
        <v>0.011736706181</v>
      </c>
      <c r="J54" s="11" t="n">
        <f aca="false">FEB2002!K70*VMTbyVehicle!J54*0.0000011023</f>
        <v>0.00384188058176</v>
      </c>
      <c r="K54" s="11" t="n">
        <f aca="false">FEB2002!L70*VMTbyVehicle!K54*0.0000011023</f>
        <v>0.00070494675405</v>
      </c>
      <c r="L54" s="11" t="n">
        <f aca="false">FEB2002!M70*VMTbyVehicle!L54*0.0000011023</f>
        <v>0.00260444257004</v>
      </c>
      <c r="M54" s="11" t="n">
        <f aca="false">FEB2002!N70*VMTbyVehicle!M54*0.0000011023</f>
        <v>0.00021570809493</v>
      </c>
      <c r="N54" s="11" t="n">
        <f aca="false">FEB2002!O70*VMTbyVehicle!N54*0.0000011023</f>
        <v>0.00010024371315</v>
      </c>
      <c r="O54" s="11" t="n">
        <f aca="false">FEB2002!P70*VMTbyVehicle!O54*0.0000011023</f>
        <v>6.31132888E-006</v>
      </c>
      <c r="P54" s="11" t="n">
        <f aca="false">FEB2002!Q70*VMTbyVehicle!P54*0.0000011023</f>
        <v>1.62423905E-005</v>
      </c>
      <c r="Q54" s="11" t="n">
        <f aca="false">FEB2002!R70*VMTbyVehicle!Q54*0.0000011023</f>
        <v>3.52691908E-006</v>
      </c>
      <c r="R54" s="11" t="n">
        <f aca="false">FEB2002!S70*VMTbyVehicle!R54*0.0000011023</f>
        <v>0</v>
      </c>
      <c r="S54" s="11" t="n">
        <f aca="false">FEB2002!T70*VMTbyVehicle!S54*0.0000011023</f>
        <v>0</v>
      </c>
      <c r="T54" s="11" t="n">
        <f aca="false">FEB2002!U70*VMTbyVehicle!T54*0.0000011023</f>
        <v>6.348873218E-005</v>
      </c>
      <c r="U54" s="11" t="n">
        <f aca="false">FEB2002!V70*VMTbyVehicle!U54*0.0000011023</f>
        <v>4.82631032E-006</v>
      </c>
      <c r="V54" s="11" t="n">
        <f aca="false">FEB2002!W70*VMTbyVehicle!V54*0.0000011023</f>
        <v>0.0013471494898</v>
      </c>
      <c r="W54" s="11" t="n">
        <f aca="false">FEB2002!X70*VMTbyVehicle!W54*0.0000011023</f>
        <v>0.0003981849313</v>
      </c>
      <c r="X54" s="11" t="n">
        <f aca="false">FEB2002!Y70*VMTbyVehicle!X54*0.0000011023</f>
        <v>0.00067310097636</v>
      </c>
      <c r="Y54" s="11" t="n">
        <f aca="false">FEB2002!Z70*VMTbyVehicle!Y54*0.0000011023</f>
        <v>0.00018460636974</v>
      </c>
      <c r="Z54" s="11" t="n">
        <f aca="false">FEB2002!AA70*VMTbyVehicle!Z54*0.0000011023</f>
        <v>0.00074289971466</v>
      </c>
      <c r="AA54" s="11" t="n">
        <f aca="false">FEB2002!AB70*VMTbyVehicle!AA54*0.0000011023</f>
        <v>0.00100243162</v>
      </c>
      <c r="AB54" s="11" t="n">
        <f aca="false">FEB2002!AC70*VMTbyVehicle!AB54*0.0000011023</f>
        <v>0.00608917651881</v>
      </c>
      <c r="AC54" s="11" t="n">
        <f aca="false">FEB2002!AD70*VMTbyVehicle!AC54*0.0000011023</f>
        <v>0.00149017776492</v>
      </c>
      <c r="AD54" s="11" t="n">
        <f aca="false">FEB2002!AE70*VMTbyVehicle!AD54*0.0000011023</f>
        <v>8.474129664E-005</v>
      </c>
      <c r="AE54" s="11" t="n">
        <f aca="false">FEB2002!AF70*VMTbyVehicle!AE54*0.0000011023</f>
        <v>5.977508348E-005</v>
      </c>
      <c r="AF54" s="11" t="n">
        <f aca="false">FEB2002!AG70*VMTbyVehicle!AF54*0.0000011023</f>
        <v>0.0006822189815</v>
      </c>
      <c r="AG54" s="11" t="n">
        <f aca="false">FEB2002!AH70*VMTbyVehicle!AG54*0.0000011023</f>
        <v>0.0003818620729</v>
      </c>
      <c r="AH54" s="11" t="n">
        <f aca="false">FEB2002!AI70*VMTbyVehicle!AH54*0.0000011023</f>
        <v>1.80986637E-005</v>
      </c>
      <c r="AI54" s="11" t="n">
        <f aca="false">FEB2002!AJ70*VMTbyVehicle!AI54*0.0000011023</f>
        <v>0.0510544365463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0*VMTbyVehicle!G55*0.0000011023</f>
        <v>0.01865112003573</v>
      </c>
      <c r="H55" s="11" t="n">
        <f aca="false">MAR2002!I70*VMTbyVehicle!H55*0.0000011023</f>
        <v>0.00041070176826</v>
      </c>
      <c r="I55" s="11" t="n">
        <f aca="false">MAR2002!J70*VMTbyVehicle!I55*0.0000011023</f>
        <v>0.012148172725</v>
      </c>
      <c r="J55" s="11" t="n">
        <f aca="false">MAR2002!K70*VMTbyVehicle!J55*0.0000011023</f>
        <v>0.00397657017784</v>
      </c>
      <c r="K55" s="11" t="n">
        <f aca="false">MAR2002!L70*VMTbyVehicle!K55*0.0000011023</f>
        <v>0.0007296575643</v>
      </c>
      <c r="L55" s="11" t="n">
        <f aca="false">MAR2002!M70*VMTbyVehicle!L55*0.0000011023</f>
        <v>0.00269575357468</v>
      </c>
      <c r="M55" s="11" t="n">
        <f aca="false">MAR2002!N70*VMTbyVehicle!M55*0.0000011023</f>
        <v>0.00022326524327</v>
      </c>
      <c r="N55" s="11" t="n">
        <f aca="false">MAR2002!O70*VMTbyVehicle!N55*0.0000011023</f>
        <v>0.00010375564095</v>
      </c>
      <c r="O55" s="11" t="n">
        <f aca="false">MAR2002!P70*VMTbyVehicle!O55*0.0000011023</f>
        <v>6.53245026E-006</v>
      </c>
      <c r="P55" s="11" t="n">
        <f aca="false">MAR2002!Q70*VMTbyVehicle!P55*0.0000011023</f>
        <v>1.68133819E-005</v>
      </c>
      <c r="Q55" s="11" t="n">
        <f aca="false">MAR2002!R70*VMTbyVehicle!Q55*0.0000011023</f>
        <v>3.65048691E-006</v>
      </c>
      <c r="R55" s="11" t="n">
        <f aca="false">MAR2002!S70*VMTbyVehicle!R55*0.0000011023</f>
        <v>0</v>
      </c>
      <c r="S55" s="11" t="n">
        <f aca="false">MAR2002!T70*VMTbyVehicle!S55*0.0000011023</f>
        <v>0</v>
      </c>
      <c r="T55" s="11" t="n">
        <f aca="false">MAR2002!U70*VMTbyVehicle!T55*0.0000011023</f>
        <v>6.571295312E-005</v>
      </c>
      <c r="U55" s="11" t="n">
        <f aca="false">MAR2002!V70*VMTbyVehicle!U55*0.0000011023</f>
        <v>4.99826912E-006</v>
      </c>
      <c r="V55" s="11" t="n">
        <f aca="false">MAR2002!W70*VMTbyVehicle!V55*0.0000011023</f>
        <v>0.00139437841514</v>
      </c>
      <c r="W55" s="11" t="n">
        <f aca="false">MAR2002!X70*VMTbyVehicle!W55*0.0000011023</f>
        <v>0.0004121422539</v>
      </c>
      <c r="X55" s="11" t="n">
        <f aca="false">MAR2002!Y70*VMTbyVehicle!X55*0.0000011023</f>
        <v>0.00069670739224</v>
      </c>
      <c r="Y55" s="11" t="n">
        <f aca="false">MAR2002!Z70*VMTbyVehicle!Y55*0.0000011023</f>
        <v>0.0001923315086</v>
      </c>
      <c r="Z55" s="11" t="n">
        <f aca="false">MAR2002!AA70*VMTbyVehicle!Z55*0.0000011023</f>
        <v>0.00076894618182</v>
      </c>
      <c r="AA55" s="11" t="n">
        <f aca="false">MAR2002!AB70*VMTbyVehicle!AA55*0.0000011023</f>
        <v>0.001037572944</v>
      </c>
      <c r="AB55" s="11" t="n">
        <f aca="false">MAR2002!AC70*VMTbyVehicle!AB55*0.0000011023</f>
        <v>0.0063026339376</v>
      </c>
      <c r="AC55" s="11" t="n">
        <f aca="false">MAR2002!AD70*VMTbyVehicle!AC55*0.0000011023</f>
        <v>0.00154242601331</v>
      </c>
      <c r="AD55" s="11" t="n">
        <f aca="false">MAR2002!AE70*VMTbyVehicle!AD55*0.0000011023</f>
        <v>8.771320767E-005</v>
      </c>
      <c r="AE55" s="11" t="n">
        <f aca="false">MAR2002!AF70*VMTbyVehicle!AE55*0.0000011023</f>
        <v>6.187077624E-005</v>
      </c>
      <c r="AF55" s="11" t="n">
        <f aca="false">MAR2002!AG70*VMTbyVehicle!AF55*0.0000011023</f>
        <v>0.0007061388915</v>
      </c>
      <c r="AG55" s="11" t="n">
        <f aca="false">MAR2002!AH70*VMTbyVehicle!AG55*0.0000011023</f>
        <v>0.00039522657856</v>
      </c>
      <c r="AH55" s="11" t="n">
        <f aca="false">MAR2002!AI70*VMTbyVehicle!AH55*0.0000011023</f>
        <v>1.873634425E-005</v>
      </c>
      <c r="AI55" s="11" t="n">
        <f aca="false">MAR2002!AJ70*VMTbyVehicle!AI55*0.0000011023</f>
        <v>0.0528443127058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0*VMTbyVehicle!G56*0.0000011023</f>
        <v>0.01874857140252</v>
      </c>
      <c r="H56" s="11" t="n">
        <f aca="false">APR2002!I70*VMTbyVehicle!H56*0.0000011023</f>
        <v>0.00041687310504</v>
      </c>
      <c r="I56" s="11" t="n">
        <f aca="false">APR2002!J70*VMTbyVehicle!I56*0.0000011023</f>
        <v>0.0125508594495</v>
      </c>
      <c r="J56" s="11" t="n">
        <f aca="false">APR2002!K70*VMTbyVehicle!J56*0.0000011023</f>
        <v>0.0040293749775</v>
      </c>
      <c r="K56" s="11" t="n">
        <f aca="false">APR2002!L70*VMTbyVehicle!K56*0.0000011023</f>
        <v>0.00075384445136</v>
      </c>
      <c r="L56" s="11" t="n">
        <f aca="false">APR2002!M70*VMTbyVehicle!L56*0.0000011023</f>
        <v>0.00281538024126</v>
      </c>
      <c r="M56" s="11" t="n">
        <f aca="false">APR2002!N70*VMTbyVehicle!M56*0.0000011023</f>
        <v>0.00023066685708</v>
      </c>
      <c r="N56" s="11" t="n">
        <f aca="false">APR2002!O70*VMTbyVehicle!N56*0.0000011023</f>
        <v>0.00010958030438</v>
      </c>
      <c r="O56" s="11" t="n">
        <f aca="false">APR2002!P70*VMTbyVehicle!O56*0.0000011023</f>
        <v>6.94834805E-006</v>
      </c>
      <c r="P56" s="11" t="n">
        <f aca="false">APR2002!Q70*VMTbyVehicle!P56*0.0000011023</f>
        <v>1.786519656E-005</v>
      </c>
      <c r="Q56" s="11" t="n">
        <f aca="false">APR2002!R70*VMTbyVehicle!Q56*0.0000011023</f>
        <v>3.77196037E-006</v>
      </c>
      <c r="R56" s="11" t="n">
        <f aca="false">APR2002!S70*VMTbyVehicle!R56*0.0000011023</f>
        <v>0</v>
      </c>
      <c r="S56" s="11" t="n">
        <f aca="false">APR2002!T70*VMTbyVehicle!S56*0.0000011023</f>
        <v>0</v>
      </c>
      <c r="T56" s="11" t="n">
        <f aca="false">APR2002!U70*VMTbyVehicle!T56*0.0000011023</f>
        <v>6.789109792E-005</v>
      </c>
      <c r="U56" s="11" t="n">
        <f aca="false">APR2002!V70*VMTbyVehicle!U56*0.0000011023</f>
        <v>5.158764E-006</v>
      </c>
      <c r="V56" s="11" t="n">
        <f aca="false">APR2002!W70*VMTbyVehicle!V56*0.0000011023</f>
        <v>0.00144059278356</v>
      </c>
      <c r="W56" s="11" t="n">
        <f aca="false">APR2002!X70*VMTbyVehicle!W56*0.0000011023</f>
        <v>0.0004258129785</v>
      </c>
      <c r="X56" s="11" t="n">
        <f aca="false">APR2002!Y70*VMTbyVehicle!X56*0.0000011023</f>
        <v>0.00071980807288</v>
      </c>
      <c r="Y56" s="11" t="n">
        <f aca="false">APR2002!Z70*VMTbyVehicle!Y56*0.0000011023</f>
        <v>0.00019742391414</v>
      </c>
      <c r="Z56" s="11" t="n">
        <f aca="false">APR2002!AA70*VMTbyVehicle!Z56*0.0000011023</f>
        <v>0.0007944364284</v>
      </c>
      <c r="AA56" s="11" t="n">
        <f aca="false">APR2002!AB70*VMTbyVehicle!AA56*0.0000011023</f>
        <v>0.001071964704</v>
      </c>
      <c r="AB56" s="11" t="n">
        <f aca="false">APR2002!AC70*VMTbyVehicle!AB56*0.0000011023</f>
        <v>0.00651155891925</v>
      </c>
      <c r="AC56" s="11" t="n">
        <f aca="false">APR2002!AD70*VMTbyVehicle!AC56*0.0000011023</f>
        <v>0.00158710631082</v>
      </c>
      <c r="AD56" s="11" t="n">
        <f aca="false">APR2002!AE70*VMTbyVehicle!AD56*0.0000011023</f>
        <v>9.062085461E-005</v>
      </c>
      <c r="AE56" s="11" t="n">
        <f aca="false">APR2002!AF70*VMTbyVehicle!AE56*0.0000011023</f>
        <v>6.39201724E-005</v>
      </c>
      <c r="AF56" s="11" t="n">
        <f aca="false">APR2002!AG70*VMTbyVehicle!AF56*0.0000011023</f>
        <v>0.0007295186745</v>
      </c>
      <c r="AG56" s="11" t="n">
        <f aca="false">APR2002!AH70*VMTbyVehicle!AG56*0.0000011023</f>
        <v>0.00040832432762</v>
      </c>
      <c r="AH56" s="11" t="n">
        <f aca="false">APR2002!AI70*VMTbyVehicle!AH56*0.0000011023</f>
        <v>1.935252995E-005</v>
      </c>
      <c r="AI56" s="11" t="n">
        <f aca="false">APR2002!AJ70*VMTbyVehicle!AI56*0.0000011023</f>
        <v>0.053603327826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0*VMTbyVehicle!G57*0.0000011023</f>
        <v>0.00909025495796</v>
      </c>
      <c r="H57" s="11" t="n">
        <f aca="false">MAY2002!I70*VMTbyVehicle!H57*0.0000011023</f>
        <v>0.00019872418722</v>
      </c>
      <c r="I57" s="11" t="n">
        <f aca="false">MAY2002!J70*VMTbyVehicle!I57*0.0000011023</f>
        <v>0.00592778943719</v>
      </c>
      <c r="J57" s="11" t="n">
        <f aca="false">MAY2002!K70*VMTbyVehicle!J57*0.0000011023</f>
        <v>0.00194688578736</v>
      </c>
      <c r="K57" s="11" t="n">
        <f aca="false">MAY2002!L70*VMTbyVehicle!K57*0.0000011023</f>
        <v>0.00036330959229</v>
      </c>
      <c r="L57" s="11" t="n">
        <f aca="false">MAY2002!M70*VMTbyVehicle!L57*0.0000011023</f>
        <v>0.00133654944231</v>
      </c>
      <c r="M57" s="11" t="n">
        <f aca="false">MAY2002!N70*VMTbyVehicle!M57*0.0000011023</f>
        <v>0.00011128743639</v>
      </c>
      <c r="N57" s="11" t="n">
        <f aca="false">MAY2002!O70*VMTbyVehicle!N57*0.0000011023</f>
        <v>5.136144804E-005</v>
      </c>
      <c r="O57" s="11" t="n">
        <f aca="false">MAY2002!P70*VMTbyVehicle!O57*0.0000011023</f>
        <v>3.26104432E-006</v>
      </c>
      <c r="P57" s="11" t="n">
        <f aca="false">MAY2002!Q70*VMTbyVehicle!P57*0.0000011023</f>
        <v>8.66308593E-006</v>
      </c>
      <c r="Q57" s="11" t="n">
        <f aca="false">MAY2002!R70*VMTbyVehicle!Q57*0.0000011023</f>
        <v>1.83433743E-006</v>
      </c>
      <c r="R57" s="11" t="n">
        <f aca="false">MAY2002!S70*VMTbyVehicle!R57*0.0000011023</f>
        <v>0</v>
      </c>
      <c r="S57" s="11" t="n">
        <f aca="false">MAY2002!T70*VMTbyVehicle!S57*0.0000011023</f>
        <v>0</v>
      </c>
      <c r="T57" s="11" t="n">
        <f aca="false">MAY2002!U70*VMTbyVehicle!T57*0.0000011023</f>
        <v>6.970482234E-005</v>
      </c>
      <c r="U57" s="11" t="n">
        <f aca="false">MAY2002!V70*VMTbyVehicle!U57*0.0000011023</f>
        <v>5.302063E-006</v>
      </c>
      <c r="V57" s="11" t="n">
        <f aca="false">MAY2002!W70*VMTbyVehicle!V57*0.0000011023</f>
        <v>0.00147911993224</v>
      </c>
      <c r="W57" s="11" t="n">
        <f aca="false">MAY2002!X70*VMTbyVehicle!W57*0.0000011023</f>
        <v>0.0004371909191</v>
      </c>
      <c r="X57" s="11" t="n">
        <f aca="false">MAY2002!Y70*VMTbyVehicle!X57*0.0000011023</f>
        <v>0.00073904232604</v>
      </c>
      <c r="Y57" s="11" t="n">
        <f aca="false">MAY2002!Z70*VMTbyVehicle!Y57*0.0000011023</f>
        <v>0.00020270271861</v>
      </c>
      <c r="Z57" s="11" t="n">
        <f aca="false">MAY2002!AA70*VMTbyVehicle!Z57*0.0000011023</f>
        <v>0.00081568789056</v>
      </c>
      <c r="AA57" s="11" t="n">
        <f aca="false">MAY2002!AB70*VMTbyVehicle!AA57*0.0000011023</f>
        <v>0.001100624504</v>
      </c>
      <c r="AB57" s="11" t="n">
        <f aca="false">MAY2002!AC70*VMTbyVehicle!AB57*0.0000011023</f>
        <v>0.00668570126532</v>
      </c>
      <c r="AC57" s="11" t="n">
        <f aca="false">MAY2002!AD70*VMTbyVehicle!AC57*0.0000011023</f>
        <v>0.00162954375852</v>
      </c>
      <c r="AD57" s="11" t="n">
        <f aca="false">MAY2002!AE70*VMTbyVehicle!AD57*0.0000011023</f>
        <v>4.229249525E-005</v>
      </c>
      <c r="AE57" s="11" t="n">
        <f aca="false">MAY2002!AF70*VMTbyVehicle!AE57*0.0000011023</f>
        <v>3.047109936E-005</v>
      </c>
      <c r="AF57" s="11" t="n">
        <f aca="false">MAY2002!AG70*VMTbyVehicle!AF57*0.0000011023</f>
        <v>0.0007490404075</v>
      </c>
      <c r="AG57" s="11" t="n">
        <f aca="false">MAY2002!AH70*VMTbyVehicle!AG57*0.0000011023</f>
        <v>0.00041926134822</v>
      </c>
      <c r="AH57" s="11" t="n">
        <f aca="false">MAY2002!AI70*VMTbyVehicle!AH57*0.0000011023</f>
        <v>1.98755713E-005</v>
      </c>
      <c r="AI57" s="11" t="n">
        <f aca="false">MAY2002!AJ70*VMTbyVehicle!AI57*0.0000011023</f>
        <v>0.0336336118387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0*VMTbyVehicle!G58*0.0000011023</f>
        <v>0.00918346698918</v>
      </c>
      <c r="H58" s="11" t="n">
        <f aca="false">JUN2002!I70*VMTbyVehicle!H58*0.0000011023</f>
        <v>0.000200761899</v>
      </c>
      <c r="I58" s="11" t="n">
        <f aca="false">JUN2002!J70*VMTbyVehicle!I58*0.0000011023</f>
        <v>0.00598857301494</v>
      </c>
      <c r="J58" s="11" t="n">
        <f aca="false">JUN2002!K70*VMTbyVehicle!J58*0.0000011023</f>
        <v>0.00196684888128</v>
      </c>
      <c r="K58" s="11" t="n">
        <f aca="false">JUN2002!L70*VMTbyVehicle!K58*0.0000011023</f>
        <v>0.0003670339333</v>
      </c>
      <c r="L58" s="11" t="n">
        <f aca="false">JUN2002!M70*VMTbyVehicle!L58*0.0000011023</f>
        <v>0.0013502524643</v>
      </c>
      <c r="M58" s="11" t="n">
        <f aca="false">JUN2002!N70*VMTbyVehicle!M58*0.0000011023</f>
        <v>0.00011242666344</v>
      </c>
      <c r="N58" s="11" t="n">
        <f aca="false">JUN2002!O70*VMTbyVehicle!N58*0.0000011023</f>
        <v>5.188922928E-005</v>
      </c>
      <c r="O58" s="11" t="n">
        <f aca="false">JUN2002!P70*VMTbyVehicle!O58*0.0000011023</f>
        <v>3.29455424E-006</v>
      </c>
      <c r="P58" s="11" t="n">
        <f aca="false">JUN2002!Q70*VMTbyVehicle!P58*0.0000011023</f>
        <v>8.7511597E-006</v>
      </c>
      <c r="Q58" s="11" t="n">
        <f aca="false">JUN2002!R70*VMTbyVehicle!Q58*0.0000011023</f>
        <v>1.85318676E-006</v>
      </c>
      <c r="R58" s="11" t="n">
        <f aca="false">JUN2002!S70*VMTbyVehicle!R58*0.0000011023</f>
        <v>0</v>
      </c>
      <c r="S58" s="11" t="n">
        <f aca="false">JUN2002!T70*VMTbyVehicle!S58*0.0000011023</f>
        <v>0</v>
      </c>
      <c r="T58" s="11" t="n">
        <f aca="false">JUN2002!U70*VMTbyVehicle!T58*0.0000011023</f>
        <v>7.042109688E-005</v>
      </c>
      <c r="U58" s="11" t="n">
        <f aca="false">JUN2002!V70*VMTbyVehicle!U58*0.0000011023</f>
        <v>5.35365064E-006</v>
      </c>
      <c r="V58" s="11" t="n">
        <f aca="false">JUN2002!W70*VMTbyVehicle!V58*0.0000011023</f>
        <v>0.00149428625748</v>
      </c>
      <c r="W58" s="11" t="n">
        <f aca="false">JUN2002!X70*VMTbyVehicle!W58*0.0000011023</f>
        <v>0.0004416761778</v>
      </c>
      <c r="X58" s="11" t="n">
        <f aca="false">JUN2002!Y70*VMTbyVehicle!X58*0.0000011023</f>
        <v>0.00074662835464</v>
      </c>
      <c r="Y58" s="11" t="n">
        <f aca="false">JUN2002!Z70*VMTbyVehicle!Y58*0.0000011023</f>
        <v>0.00020477713698</v>
      </c>
      <c r="Z58" s="11" t="n">
        <f aca="false">JUN2002!AA70*VMTbyVehicle!Z58*0.0000011023</f>
        <v>0.00082405037928</v>
      </c>
      <c r="AA58" s="11" t="n">
        <f aca="false">JUN2002!AB70*VMTbyVehicle!AA58*0.0000011023</f>
        <v>0.001111912056</v>
      </c>
      <c r="AB58" s="11" t="n">
        <f aca="false">JUN2002!AC70*VMTbyVehicle!AB58*0.0000011023</f>
        <v>0.00675424801128</v>
      </c>
      <c r="AC58" s="11" t="n">
        <f aca="false">JUN2002!AD70*VMTbyVehicle!AC58*0.0000011023</f>
        <v>0.0016462475718</v>
      </c>
      <c r="AD58" s="11" t="n">
        <f aca="false">JUN2002!AE70*VMTbyVehicle!AD58*0.0000011023</f>
        <v>4.27262503E-005</v>
      </c>
      <c r="AE58" s="11" t="n">
        <f aca="false">JUN2002!AF70*VMTbyVehicle!AE58*0.0000011023</f>
        <v>3.078349118E-005</v>
      </c>
      <c r="AF58" s="11" t="n">
        <f aca="false">JUN2002!AG70*VMTbyVehicle!AF58*0.0000011023</f>
        <v>0.000756717927</v>
      </c>
      <c r="AG58" s="11" t="n">
        <f aca="false">JUN2002!AH70*VMTbyVehicle!AG58*0.0000011023</f>
        <v>0.00042355612948</v>
      </c>
      <c r="AH58" s="11" t="n">
        <f aca="false">JUN2002!AI70*VMTbyVehicle!AH58*0.0000011023</f>
        <v>2.00761899E-005</v>
      </c>
      <c r="AI58" s="11" t="n">
        <f aca="false">JUN2002!AJ70*VMTbyVehicle!AI58*0.0000011023</f>
        <v>0.03397848810906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0*VMTbyVehicle!G59*0.0000011023</f>
        <v>0.00924619800034</v>
      </c>
      <c r="H59" s="11" t="n">
        <f aca="false">JUL2002!I70*VMTbyVehicle!H59*0.0000011023</f>
        <v>0.00020213470342</v>
      </c>
      <c r="I59" s="11" t="n">
        <f aca="false">JUL2002!J70*VMTbyVehicle!I59*0.0000011023</f>
        <v>0.00602947991909</v>
      </c>
      <c r="J59" s="11" t="n">
        <f aca="false">JUL2002!K70*VMTbyVehicle!J59*0.0000011023</f>
        <v>0.00198028283184</v>
      </c>
      <c r="K59" s="11" t="n">
        <f aca="false">JUL2002!L70*VMTbyVehicle!K59*0.0000011023</f>
        <v>0.00036954133511</v>
      </c>
      <c r="L59" s="11" t="n">
        <f aca="false">JUL2002!M70*VMTbyVehicle!L59*0.0000011023</f>
        <v>0.00135947629024</v>
      </c>
      <c r="M59" s="11" t="n">
        <f aca="false">JUL2002!N70*VMTbyVehicle!M59*0.0000011023</f>
        <v>0.00011319617907</v>
      </c>
      <c r="N59" s="11" t="n">
        <f aca="false">JUL2002!O70*VMTbyVehicle!N59*0.0000011023</f>
        <v>5.224339827E-005</v>
      </c>
      <c r="O59" s="11" t="n">
        <f aca="false">JUL2002!P70*VMTbyVehicle!O59*0.0000011023</f>
        <v>3.31748208E-006</v>
      </c>
      <c r="P59" s="11" t="n">
        <f aca="false">JUL2002!Q70*VMTbyVehicle!P59*0.0000011023</f>
        <v>8.81112482E-006</v>
      </c>
      <c r="Q59" s="11" t="n">
        <f aca="false">JUL2002!R70*VMTbyVehicle!Q59*0.0000011023</f>
        <v>1.86608367E-006</v>
      </c>
      <c r="R59" s="11" t="n">
        <f aca="false">JUL2002!S70*VMTbyVehicle!R59*0.0000011023</f>
        <v>0</v>
      </c>
      <c r="S59" s="11" t="n">
        <f aca="false">JUL2002!T70*VMTbyVehicle!S59*0.0000011023</f>
        <v>0</v>
      </c>
      <c r="T59" s="11" t="n">
        <f aca="false">JUL2002!U70*VMTbyVehicle!T59*0.0000011023</f>
        <v>7.090280198E-005</v>
      </c>
      <c r="U59" s="11" t="n">
        <f aca="false">JUL2002!V70*VMTbyVehicle!U59*0.0000011023</f>
        <v>5.3880424E-006</v>
      </c>
      <c r="V59" s="11" t="n">
        <f aca="false">JUL2002!W70*VMTbyVehicle!V59*0.0000011023</f>
        <v>0.00150449686238</v>
      </c>
      <c r="W59" s="11" t="n">
        <f aca="false">JUL2002!X70*VMTbyVehicle!W59*0.0000011023</f>
        <v>0.0004446997867</v>
      </c>
      <c r="X59" s="11" t="n">
        <f aca="false">JUL2002!Y70*VMTbyVehicle!X59*0.0000011023</f>
        <v>0.00075173464916</v>
      </c>
      <c r="Y59" s="11" t="n">
        <f aca="false">JUL2002!Z70*VMTbyVehicle!Y59*0.0000011023</f>
        <v>0.00020617694775</v>
      </c>
      <c r="Z59" s="11" t="n">
        <f aca="false">JUL2002!AA70*VMTbyVehicle!Z59*0.0000011023</f>
        <v>0.00082967012514</v>
      </c>
      <c r="AA59" s="11" t="n">
        <f aca="false">JUL2002!AB70*VMTbyVehicle!AA59*0.0000011023</f>
        <v>0.001119517926</v>
      </c>
      <c r="AB59" s="11" t="n">
        <f aca="false">JUL2002!AC70*VMTbyVehicle!AB59*0.0000011023</f>
        <v>0.00680038720284</v>
      </c>
      <c r="AC59" s="11" t="n">
        <f aca="false">JUL2002!AD70*VMTbyVehicle!AC59*0.0000011023</f>
        <v>0.0016575009525</v>
      </c>
      <c r="AD59" s="11" t="n">
        <f aca="false">JUL2002!AE70*VMTbyVehicle!AD59*0.0000011023</f>
        <v>4.30183598E-005</v>
      </c>
      <c r="AE59" s="11" t="n">
        <f aca="false">JUL2002!AF70*VMTbyVehicle!AE59*0.0000011023</f>
        <v>3.099414071E-005</v>
      </c>
      <c r="AF59" s="11" t="n">
        <f aca="false">JUL2002!AG70*VMTbyVehicle!AF59*0.0000011023</f>
        <v>0.000761887714</v>
      </c>
      <c r="AG59" s="11" t="n">
        <f aca="false">JUL2002!AH70*VMTbyVehicle!AG59*0.0000011023</f>
        <v>0.00042643710076</v>
      </c>
      <c r="AH59" s="11" t="n">
        <f aca="false">JUL2002!AI70*VMTbyVehicle!AH59*0.0000011023</f>
        <v>2.021232395E-005</v>
      </c>
      <c r="AI59" s="11" t="n">
        <f aca="false">JUL2002!AJ70*VMTbyVehicle!AI59*0.0000011023</f>
        <v>0.0342105881766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0*VMTbyVehicle!G60*0.0000011023</f>
        <v>0.00922417393611</v>
      </c>
      <c r="H60" s="11" t="n">
        <f aca="false">AUG2002!I70*VMTbyVehicle!H60*0.0000011023</f>
        <v>0.00020165321878</v>
      </c>
      <c r="I60" s="11" t="n">
        <f aca="false">AUG2002!J70*VMTbyVehicle!I60*0.0000011023</f>
        <v>0.00601511750124</v>
      </c>
      <c r="J60" s="11" t="n">
        <f aca="false">AUG2002!K70*VMTbyVehicle!J60*0.0000011023</f>
        <v>0.00197556586968</v>
      </c>
      <c r="K60" s="11" t="n">
        <f aca="false">AUG2002!L70*VMTbyVehicle!K60*0.0000011023</f>
        <v>0.00036866158948</v>
      </c>
      <c r="L60" s="11" t="n">
        <f aca="false">AUG2002!M70*VMTbyVehicle!L60*0.0000011023</f>
        <v>0.00135623894537</v>
      </c>
      <c r="M60" s="11" t="n">
        <f aca="false">AUG2002!N70*VMTbyVehicle!M60*0.0000011023</f>
        <v>0.00011292534396</v>
      </c>
      <c r="N60" s="11" t="n">
        <f aca="false">AUG2002!O70*VMTbyVehicle!N60*0.0000011023</f>
        <v>5.211839745E-005</v>
      </c>
      <c r="O60" s="11" t="n">
        <f aca="false">AUG2002!P70*VMTbyVehicle!O60*0.0000011023</f>
        <v>3.30866368E-006</v>
      </c>
      <c r="P60" s="11" t="n">
        <f aca="false">AUG2002!Q70*VMTbyVehicle!P60*0.0000011023</f>
        <v>8.79051181E-006</v>
      </c>
      <c r="Q60" s="11" t="n">
        <f aca="false">AUG2002!R70*VMTbyVehicle!Q60*0.0000011023</f>
        <v>1.86112332E-006</v>
      </c>
      <c r="R60" s="11" t="n">
        <f aca="false">AUG2002!S70*VMTbyVehicle!R60*0.0000011023</f>
        <v>0</v>
      </c>
      <c r="S60" s="11" t="n">
        <f aca="false">AUG2002!T70*VMTbyVehicle!S60*0.0000011023</f>
        <v>0</v>
      </c>
      <c r="T60" s="11" t="n">
        <f aca="false">AUG2002!U70*VMTbyVehicle!T60*0.0000011023</f>
        <v>7.073525238E-005</v>
      </c>
      <c r="U60" s="11" t="n">
        <f aca="false">AUG2002!V70*VMTbyVehicle!U60*0.0000011023</f>
        <v>5.37657848E-006</v>
      </c>
      <c r="V60" s="11" t="n">
        <f aca="false">AUG2002!W70*VMTbyVehicle!V60*0.0000011023</f>
        <v>0.00150090689174</v>
      </c>
      <c r="W60" s="11" t="n">
        <f aca="false">AUG2002!X70*VMTbyVehicle!W60*0.0000011023</f>
        <v>0.0004436393741</v>
      </c>
      <c r="X60" s="11" t="n">
        <f aca="false">AUG2002!Y70*VMTbyVehicle!X60*0.0000011023</f>
        <v>0.00074994010476</v>
      </c>
      <c r="Y60" s="11" t="n">
        <f aca="false">AUG2002!Z70*VMTbyVehicle!Y60*0.0000011023</f>
        <v>0.00020568785724</v>
      </c>
      <c r="Z60" s="11" t="n">
        <f aca="false">AUG2002!AA70*VMTbyVehicle!Z60*0.0000011023</f>
        <v>0.00082769458308</v>
      </c>
      <c r="AA60" s="11" t="n">
        <f aca="false">AUG2002!AB70*VMTbyVehicle!AA60*0.0000011023</f>
        <v>0.00111685036</v>
      </c>
      <c r="AB60" s="11" t="n">
        <f aca="false">AUG2002!AC70*VMTbyVehicle!AB60*0.0000011023</f>
        <v>0.00678419265216</v>
      </c>
      <c r="AC60" s="11" t="n">
        <f aca="false">AUG2002!AD70*VMTbyVehicle!AC60*0.0000011023</f>
        <v>0.00165354193182</v>
      </c>
      <c r="AD60" s="11" t="n">
        <f aca="false">AUG2002!AE70*VMTbyVehicle!AD60*0.0000011023</f>
        <v>4.29158459E-005</v>
      </c>
      <c r="AE60" s="11" t="n">
        <f aca="false">AUG2002!AF70*VMTbyVehicle!AE60*0.0000011023</f>
        <v>3.091962523E-005</v>
      </c>
      <c r="AF60" s="11" t="n">
        <f aca="false">AUG2002!AG70*VMTbyVehicle!AF60*0.0000011023</f>
        <v>0.0007600744305</v>
      </c>
      <c r="AG60" s="11" t="n">
        <f aca="false">AUG2002!AH70*VMTbyVehicle!AG60*0.0000011023</f>
        <v>0.00042542342568</v>
      </c>
      <c r="AH60" s="11" t="n">
        <f aca="false">AUG2002!AI70*VMTbyVehicle!AH60*0.0000011023</f>
        <v>2.01621693E-005</v>
      </c>
      <c r="AI60" s="11" t="n">
        <f aca="false">AUG2002!AJ70*VMTbyVehicle!AI60*0.0000011023</f>
        <v>0.03412909888542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0*VMTbyVehicle!G61*0.0000011023</f>
        <v>0.00910038344151</v>
      </c>
      <c r="H61" s="11" t="n">
        <f aca="false">SEP2002!I70*VMTbyVehicle!H61*0.0000011023</f>
        <v>0.00019894486768</v>
      </c>
      <c r="I61" s="11" t="n">
        <f aca="false">SEP2002!J70*VMTbyVehicle!I61*0.0000011023</f>
        <v>0.00593439386764</v>
      </c>
      <c r="J61" s="11" t="n">
        <f aca="false">SEP2002!K70*VMTbyVehicle!J61*0.0000011023</f>
        <v>0.00194905511376</v>
      </c>
      <c r="K61" s="11" t="n">
        <f aca="false">SEP2002!L70*VMTbyVehicle!K61*0.0000011023</f>
        <v>0.0003637127034</v>
      </c>
      <c r="L61" s="11" t="n">
        <f aca="false">SEP2002!M70*VMTbyVehicle!L61*0.0000011023</f>
        <v>0.00133803776777</v>
      </c>
      <c r="M61" s="11" t="n">
        <f aca="false">SEP2002!N70*VMTbyVehicle!M61*0.0000011023</f>
        <v>0.00011140780755</v>
      </c>
      <c r="N61" s="11" t="n">
        <f aca="false">SEP2002!O70*VMTbyVehicle!N61*0.0000011023</f>
        <v>5.141931879E-005</v>
      </c>
      <c r="O61" s="11" t="n">
        <f aca="false">SEP2002!P70*VMTbyVehicle!O61*0.0000011023</f>
        <v>3.26457168E-006</v>
      </c>
      <c r="P61" s="11" t="n">
        <f aca="false">SEP2002!Q70*VMTbyVehicle!P61*0.0000011023</f>
        <v>8.67245548E-006</v>
      </c>
      <c r="Q61" s="11" t="n">
        <f aca="false">SEP2002!R70*VMTbyVehicle!Q61*0.0000011023</f>
        <v>1.83632157E-006</v>
      </c>
      <c r="R61" s="11" t="n">
        <f aca="false">SEP2002!S70*VMTbyVehicle!R61*0.0000011023</f>
        <v>0</v>
      </c>
      <c r="S61" s="11" t="n">
        <f aca="false">SEP2002!T70*VMTbyVehicle!S61*0.0000011023</f>
        <v>0</v>
      </c>
      <c r="T61" s="11" t="n">
        <f aca="false">SEP2002!U70*VMTbyVehicle!T61*0.0000011023</f>
        <v>6.97844084E-005</v>
      </c>
      <c r="U61" s="11" t="n">
        <f aca="false">SEP2002!V70*VMTbyVehicle!U61*0.0000011023</f>
        <v>5.30779496E-006</v>
      </c>
      <c r="V61" s="11" t="n">
        <f aca="false">SEP2002!W70*VMTbyVehicle!V61*0.0000011023</f>
        <v>0.00148077183902</v>
      </c>
      <c r="W61" s="11" t="n">
        <f aca="false">SEP2002!X70*VMTbyVehicle!W61*0.0000011023</f>
        <v>0.0004376781357</v>
      </c>
      <c r="X61" s="11" t="n">
        <f aca="false">SEP2002!Y70*VMTbyVehicle!X61*0.0000011023</f>
        <v>0.00073987434208</v>
      </c>
      <c r="Y61" s="11" t="n">
        <f aca="false">SEP2002!Z70*VMTbyVehicle!Y61*0.0000011023</f>
        <v>0.00020292196608</v>
      </c>
      <c r="Z61" s="11" t="n">
        <f aca="false">SEP2002!AA70*VMTbyVehicle!Z61*0.0000011023</f>
        <v>0.0008165893515</v>
      </c>
      <c r="AA61" s="11" t="n">
        <f aca="false">SEP2002!AB70*VMTbyVehicle!AA61*0.0000011023</f>
        <v>0.00110185908</v>
      </c>
      <c r="AB61" s="11" t="n">
        <f aca="false">SEP2002!AC70*VMTbyVehicle!AB61*0.0000011023</f>
        <v>0.00669313649928</v>
      </c>
      <c r="AC61" s="11" t="n">
        <f aca="false">SEP2002!AD70*VMTbyVehicle!AC61*0.0000011023</f>
        <v>0.00163136056938</v>
      </c>
      <c r="AD61" s="11" t="n">
        <f aca="false">SEP2002!AE70*VMTbyVehicle!AD61*0.0000011023</f>
        <v>4.233989415E-005</v>
      </c>
      <c r="AE61" s="11" t="n">
        <f aca="false">SEP2002!AF70*VMTbyVehicle!AE61*0.0000011023</f>
        <v>3.050549112E-005</v>
      </c>
      <c r="AF61" s="11" t="n">
        <f aca="false">SEP2002!AG70*VMTbyVehicle!AF61*0.0000011023</f>
        <v>0.0007498891785</v>
      </c>
      <c r="AG61" s="11" t="n">
        <f aca="false">SEP2002!AH70*VMTbyVehicle!AG61*0.0000011023</f>
        <v>0.00041971483444</v>
      </c>
      <c r="AH61" s="11" t="n">
        <f aca="false">SEP2002!AI70*VMTbyVehicle!AH61*0.0000011023</f>
        <v>1.989706615E-005</v>
      </c>
      <c r="AI61" s="11" t="n">
        <f aca="false">SEP2002!AJ70*VMTbyVehicle!AI61*0.0000011023</f>
        <v>0.03367108265334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0*VMTbyVehicle!G62*0.0000011023</f>
        <v>0.0167336900192</v>
      </c>
      <c r="H62" s="11" t="n">
        <f aca="false">OCT2002!I70*VMTbyVehicle!H62*0.0000011023</f>
        <v>0.000373734815</v>
      </c>
      <c r="I62" s="11" t="n">
        <f aca="false">OCT2002!J70*VMTbyVehicle!I62*0.0000011023</f>
        <v>0.01134206349075</v>
      </c>
      <c r="J62" s="11" t="n">
        <f aca="false">OCT2002!K70*VMTbyVehicle!J62*0.0000011023</f>
        <v>0.00364923050846</v>
      </c>
      <c r="K62" s="11" t="n">
        <f aca="false">OCT2002!L70*VMTbyVehicle!K62*0.0000011023</f>
        <v>0.000695143449</v>
      </c>
      <c r="L62" s="11" t="n">
        <f aca="false">OCT2002!M70*VMTbyVehicle!L62*0.0000011023</f>
        <v>0.0027053352072</v>
      </c>
      <c r="M62" s="11" t="n">
        <f aca="false">OCT2002!N70*VMTbyVehicle!M62*0.0000011023</f>
        <v>0.00022603719708</v>
      </c>
      <c r="N62" s="11" t="n">
        <f aca="false">OCT2002!O70*VMTbyVehicle!N62*0.0000011023</f>
        <v>0.0001195940385</v>
      </c>
      <c r="O62" s="11" t="n">
        <f aca="false">OCT2002!P70*VMTbyVehicle!O62*0.0000011023</f>
        <v>7.37394608E-006</v>
      </c>
      <c r="P62" s="11" t="n">
        <f aca="false">OCT2002!Q70*VMTbyVehicle!P62*0.0000011023</f>
        <v>2.192739252E-005</v>
      </c>
      <c r="Q62" s="11" t="n">
        <f aca="false">OCT2002!R70*VMTbyVehicle!Q62*0.0000011023</f>
        <v>3.9859168E-006</v>
      </c>
      <c r="R62" s="11" t="n">
        <f aca="false">OCT2002!S70*VMTbyVehicle!R62*0.0000011023</f>
        <v>0</v>
      </c>
      <c r="S62" s="11" t="n">
        <f aca="false">OCT2002!T70*VMTbyVehicle!S62*0.0000011023</f>
        <v>0</v>
      </c>
      <c r="T62" s="11" t="n">
        <f aca="false">OCT2002!U70*VMTbyVehicle!T62*0.0000011023</f>
        <v>6.816755476E-005</v>
      </c>
      <c r="U62" s="11" t="n">
        <f aca="false">OCT2002!V70*VMTbyVehicle!U62*0.0000011023</f>
        <v>5.08204392E-006</v>
      </c>
      <c r="V62" s="11" t="n">
        <f aca="false">OCT2002!W70*VMTbyVehicle!V62*0.0000011023</f>
        <v>0.00143423956728</v>
      </c>
      <c r="W62" s="11" t="n">
        <f aca="false">OCT2002!X70*VMTbyVehicle!W62*0.0000011023</f>
        <v>0.0004275468964</v>
      </c>
      <c r="X62" s="11" t="n">
        <f aca="false">OCT2002!Y70*VMTbyVehicle!X62*0.0000011023</f>
        <v>0.00072274460008</v>
      </c>
      <c r="Y62" s="11" t="n">
        <f aca="false">OCT2002!Z70*VMTbyVehicle!Y62*0.0000011023</f>
        <v>0.00019823344326</v>
      </c>
      <c r="Z62" s="11" t="n">
        <f aca="false">OCT2002!AA70*VMTbyVehicle!Z62*0.0000011023</f>
        <v>0.0007976970318</v>
      </c>
      <c r="AA62" s="11" t="n">
        <f aca="false">OCT2002!AB70*VMTbyVehicle!AA62*0.0000011023</f>
        <v>0.001076351858</v>
      </c>
      <c r="AB62" s="11" t="n">
        <f aca="false">OCT2002!AC70*VMTbyVehicle!AB62*0.0000011023</f>
        <v>0.00653824427949</v>
      </c>
      <c r="AC62" s="11" t="n">
        <f aca="false">OCT2002!AD70*VMTbyVehicle!AC62*0.0000011023</f>
        <v>0.00159358717344</v>
      </c>
      <c r="AD62" s="11" t="n">
        <f aca="false">OCT2002!AE70*VMTbyVehicle!AD62*0.0000011023</f>
        <v>8.27198989E-005</v>
      </c>
      <c r="AE62" s="11" t="n">
        <f aca="false">OCT2002!AF70*VMTbyVehicle!AE62*0.0000011023</f>
        <v>7.105921835E-005</v>
      </c>
      <c r="AF62" s="11" t="n">
        <f aca="false">OCT2002!AG70*VMTbyVehicle!AF62*0.0000011023</f>
        <v>0.00073043501649</v>
      </c>
      <c r="AG62" s="11" t="n">
        <f aca="false">OCT2002!AH70*VMTbyVehicle!AG62*0.0000011023</f>
        <v>0.0004100048942</v>
      </c>
      <c r="AH62" s="11" t="n">
        <f aca="false">OCT2002!AI70*VMTbyVehicle!AH62*0.0000011023</f>
        <v>1.973028816E-005</v>
      </c>
      <c r="AI62" s="11" t="n">
        <f aca="false">OCT2002!AJ70*VMTbyVehicle!AI62*0.0000011023</f>
        <v>0.049836107346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0*VMTbyVehicle!G63*0.0000011023</f>
        <v>0.016439966752</v>
      </c>
      <c r="H63" s="11" t="n">
        <f aca="false">NOV2002!I70*VMTbyVehicle!H63*0.0000011023</f>
        <v>0.00036717613</v>
      </c>
      <c r="I63" s="11" t="n">
        <f aca="false">NOV2002!J70*VMTbyVehicle!I63*0.0000011023</f>
        <v>0.0111429798435</v>
      </c>
      <c r="J63" s="11" t="n">
        <f aca="false">NOV2002!K70*VMTbyVehicle!J63*0.0000011023</f>
        <v>0.0035851789419</v>
      </c>
      <c r="K63" s="11" t="n">
        <f aca="false">NOV2002!L70*VMTbyVehicle!K63*0.0000011023</f>
        <v>0.000682940988</v>
      </c>
      <c r="L63" s="11" t="n">
        <f aca="false">NOV2002!M70*VMTbyVehicle!L63*0.0000011023</f>
        <v>0.00265784272193</v>
      </c>
      <c r="M63" s="11" t="n">
        <f aca="false">NOV2002!N70*VMTbyVehicle!M63*0.0000011023</f>
        <v>0.00022206395673</v>
      </c>
      <c r="N63" s="11" t="n">
        <f aca="false">NOV2002!O70*VMTbyVehicle!N63*0.0000011023</f>
        <v>0.000117494157</v>
      </c>
      <c r="O63" s="11" t="n">
        <f aca="false">NOV2002!P70*VMTbyVehicle!O63*0.0000011023</f>
        <v>7.24751227E-006</v>
      </c>
      <c r="P63" s="11" t="n">
        <f aca="false">NOV2002!Q70*VMTbyVehicle!P63*0.0000011023</f>
        <v>2.153938292E-005</v>
      </c>
      <c r="Q63" s="11" t="n">
        <f aca="false">NOV2002!R70*VMTbyVehicle!Q63*0.0000011023</f>
        <v>3.9175742E-006</v>
      </c>
      <c r="R63" s="11" t="n">
        <f aca="false">NOV2002!S70*VMTbyVehicle!R63*0.0000011023</f>
        <v>0</v>
      </c>
      <c r="S63" s="11" t="n">
        <f aca="false">NOV2002!T70*VMTbyVehicle!S63*0.0000011023</f>
        <v>0</v>
      </c>
      <c r="T63" s="11" t="n">
        <f aca="false">NOV2002!U70*VMTbyVehicle!T63*0.0000011023</f>
        <v>6.697376386E-005</v>
      </c>
      <c r="U63" s="11" t="n">
        <f aca="false">NOV2002!V70*VMTbyVehicle!U63*0.0000011023</f>
        <v>4.99209624E-006</v>
      </c>
      <c r="V63" s="11" t="n">
        <f aca="false">NOV2002!W70*VMTbyVehicle!V63*0.0000011023</f>
        <v>0.00140906479896</v>
      </c>
      <c r="W63" s="11" t="n">
        <f aca="false">NOV2002!X70*VMTbyVehicle!W63*0.0000011023</f>
        <v>0.0004200523587</v>
      </c>
      <c r="X63" s="11" t="n">
        <f aca="false">NOV2002!Y70*VMTbyVehicle!X63*0.0000011023</f>
        <v>0.000710068591</v>
      </c>
      <c r="Y63" s="11" t="n">
        <f aca="false">NOV2002!Z70*VMTbyVehicle!Y63*0.0000011023</f>
        <v>0.00019474234893</v>
      </c>
      <c r="Z63" s="11" t="n">
        <f aca="false">NOV2002!AA70*VMTbyVehicle!Z63*0.0000011023</f>
        <v>0.0007836956172</v>
      </c>
      <c r="AA63" s="11" t="n">
        <f aca="false">NOV2002!AB70*VMTbyVehicle!AA63*0.0000011023</f>
        <v>0.001057458436</v>
      </c>
      <c r="AB63" s="11" t="n">
        <f aca="false">NOV2002!AC70*VMTbyVehicle!AB63*0.0000011023</f>
        <v>0.00642348195258</v>
      </c>
      <c r="AC63" s="11" t="n">
        <f aca="false">NOV2002!AD70*VMTbyVehicle!AC63*0.0000011023</f>
        <v>0.00156562997946</v>
      </c>
      <c r="AD63" s="11" t="n">
        <f aca="false">NOV2002!AE70*VMTbyVehicle!AD63*0.0000011023</f>
        <v>8.12681698E-005</v>
      </c>
      <c r="AE63" s="11" t="n">
        <f aca="false">NOV2002!AF70*VMTbyVehicle!AE63*0.0000011023</f>
        <v>6.98119659E-005</v>
      </c>
      <c r="AF63" s="11" t="n">
        <f aca="false">NOV2002!AG70*VMTbyVehicle!AF63*0.0000011023</f>
        <v>0.00071758594631</v>
      </c>
      <c r="AG63" s="11" t="n">
        <f aca="false">NOV2002!AH70*VMTbyVehicle!AG63*0.0000011023</f>
        <v>0.000402802466</v>
      </c>
      <c r="AH63" s="11" t="n">
        <f aca="false">NOV2002!AI70*VMTbyVehicle!AH63*0.0000011023</f>
        <v>1.93883547E-005</v>
      </c>
      <c r="AI63" s="11" t="n">
        <f aca="false">NOV2002!AJ70*VMTbyVehicle!AI63*0.0000011023</f>
        <v>0.048961344112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0*VMTbyVehicle!G64*0.0000011023</f>
        <v>0.01615827530976</v>
      </c>
      <c r="H64" s="11" t="n">
        <f aca="false">DEC2002!I70*VMTbyVehicle!H64*0.0000011023</f>
        <v>0.000360881997</v>
      </c>
      <c r="I64" s="11" t="n">
        <f aca="false">DEC2002!J70*VMTbyVehicle!I64*0.0000011023</f>
        <v>0.0109520460513</v>
      </c>
      <c r="J64" s="11" t="n">
        <f aca="false">DEC2002!K70*VMTbyVehicle!J64*0.0000011023</f>
        <v>0.0035237488652</v>
      </c>
      <c r="K64" s="11" t="n">
        <f aca="false">DEC2002!L70*VMTbyVehicle!K64*0.0000011023</f>
        <v>0.00067123952235</v>
      </c>
      <c r="L64" s="11" t="n">
        <f aca="false">DEC2002!M70*VMTbyVehicle!L64*0.0000011023</f>
        <v>0.00261230252019</v>
      </c>
      <c r="M64" s="11" t="n">
        <f aca="false">DEC2002!N70*VMTbyVehicle!M64*0.0000011023</f>
        <v>0.00021826036035</v>
      </c>
      <c r="N64" s="11" t="n">
        <f aca="false">DEC2002!O70*VMTbyVehicle!N64*0.0000011023</f>
        <v>0.0001154824595</v>
      </c>
      <c r="O64" s="11" t="n">
        <f aca="false">DEC2002!P70*VMTbyVehicle!O64*0.0000011023</f>
        <v>7.12107846E-006</v>
      </c>
      <c r="P64" s="11" t="n">
        <f aca="false">DEC2002!Q70*VMTbyVehicle!P64*0.0000011023</f>
        <v>2.11707738E-005</v>
      </c>
      <c r="Q64" s="11" t="n">
        <f aca="false">DEC2002!R70*VMTbyVehicle!Q64*0.0000011023</f>
        <v>3.8492316E-006</v>
      </c>
      <c r="R64" s="11" t="n">
        <f aca="false">DEC2002!S70*VMTbyVehicle!R64*0.0000011023</f>
        <v>0</v>
      </c>
      <c r="S64" s="11" t="n">
        <f aca="false">DEC2002!T70*VMTbyVehicle!S64*0.0000011023</f>
        <v>0</v>
      </c>
      <c r="T64" s="11" t="n">
        <f aca="false">DEC2002!U70*VMTbyVehicle!T64*0.0000011023</f>
        <v>6.58260491E-005</v>
      </c>
      <c r="U64" s="11" t="n">
        <f aca="false">DEC2002!V70*VMTbyVehicle!U64*0.0000011023</f>
        <v>4.90777029E-006</v>
      </c>
      <c r="V64" s="11" t="n">
        <f aca="false">DEC2002!W70*VMTbyVehicle!V64*0.0000011023</f>
        <v>0.00138492178344</v>
      </c>
      <c r="W64" s="11" t="n">
        <f aca="false">DEC2002!X70*VMTbyVehicle!W64*0.0000011023</f>
        <v>0.000412844419</v>
      </c>
      <c r="X64" s="11" t="n">
        <f aca="false">DEC2002!Y70*VMTbyVehicle!X64*0.0000011023</f>
        <v>0.00069789831716</v>
      </c>
      <c r="Y64" s="11" t="n">
        <f aca="false">DEC2002!Z70*VMTbyVehicle!Y64*0.0000011023</f>
        <v>0.0001914199065</v>
      </c>
      <c r="Z64" s="11" t="n">
        <f aca="false">DEC2002!AA70*VMTbyVehicle!Z64*0.0000011023</f>
        <v>0.0007702696032</v>
      </c>
      <c r="AA64" s="11" t="n">
        <f aca="false">DEC2002!AB70*VMTbyVehicle!AA64*0.0000011023</f>
        <v>0.001039336624</v>
      </c>
      <c r="AB64" s="11" t="n">
        <f aca="false">DEC2002!AC70*VMTbyVehicle!AB64*0.0000011023</f>
        <v>0.00631340484159</v>
      </c>
      <c r="AC64" s="11" t="n">
        <f aca="false">DEC2002!AD70*VMTbyVehicle!AC64*0.0000011023</f>
        <v>0.00153881168184</v>
      </c>
      <c r="AD64" s="11" t="n">
        <f aca="false">DEC2002!AE70*VMTbyVehicle!AD64*0.0000011023</f>
        <v>7.98748626E-005</v>
      </c>
      <c r="AE64" s="11" t="n">
        <f aca="false">DEC2002!AF70*VMTbyVehicle!AE64*0.0000011023</f>
        <v>6.86159704E-005</v>
      </c>
      <c r="AF64" s="11" t="n">
        <f aca="false">DEC2002!AG70*VMTbyVehicle!AF64*0.0000011023</f>
        <v>0.00070531393018</v>
      </c>
      <c r="AG64" s="11" t="n">
        <f aca="false">DEC2002!AH70*VMTbyVehicle!AG64*0.0000011023</f>
        <v>0.00039592014572</v>
      </c>
      <c r="AH64" s="11" t="n">
        <f aca="false">DEC2002!AI70*VMTbyVehicle!AH64*0.0000011023</f>
        <v>1.905369642E-005</v>
      </c>
      <c r="AI64" s="11" t="n">
        <f aca="false">DEC2002!AJ70*VMTbyVehicle!AI64*0.0000011023</f>
        <v>0.0481224111395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0139509503506733</v>
      </c>
      <c r="H66" s="14" t="n">
        <f aca="false">AVERAGE(H53:H64)</f>
        <v>0.00030907984942</v>
      </c>
      <c r="I66" s="14" t="n">
        <f aca="false">AVERAGE(I53:I64)</f>
        <v>0.0092521050331375</v>
      </c>
      <c r="J66" s="14" t="n">
        <f aca="false">AVERAGE(J53:J64)</f>
        <v>0.003009125394495</v>
      </c>
      <c r="K66" s="14" t="n">
        <f aca="false">AVERAGE(K53:K64)</f>
        <v>0.0005621806885425</v>
      </c>
      <c r="L66" s="14" t="n">
        <f aca="false">AVERAGE(L53:L64)</f>
        <v>0.0021108019034275</v>
      </c>
      <c r="M66" s="14" t="n">
        <f aca="false">AVERAGE(M53:M64)</f>
        <v>0.000175344459335</v>
      </c>
      <c r="N66" s="14" t="n">
        <f aca="false">AVERAGE(N53:N64)</f>
        <v>8.51107141133333E-005</v>
      </c>
      <c r="O66" s="14" t="n">
        <f aca="false">AVERAGE(O53:O64)</f>
        <v>5.33614244166667E-006</v>
      </c>
      <c r="P66" s="14" t="n">
        <f aca="false">AVERAGE(P53:P64)</f>
        <v>1.45688051533333E-005</v>
      </c>
      <c r="Q66" s="14" t="n">
        <f aca="false">AVERAGE(Q53:Q64)</f>
        <v>2.944629105E-006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6.75416871916667E-005</v>
      </c>
      <c r="U66" s="14" t="n">
        <f aca="false">AVERAGE(U53:U64)</f>
        <v>5.1104005875E-006</v>
      </c>
      <c r="V66" s="14" t="n">
        <f aca="false">AVERAGE(V53:V64)</f>
        <v>0.00143016824060167</v>
      </c>
      <c r="W66" s="14" t="n">
        <f aca="false">AVERAGE(W53:W64)</f>
        <v>0.000423614533008333</v>
      </c>
      <c r="X66" s="14" t="n">
        <f aca="false">AVERAGE(X53:X64)</f>
        <v>0.000716095269276667</v>
      </c>
      <c r="Y66" s="14" t="n">
        <f aca="false">AVERAGE(Y53:Y64)</f>
        <v>0.000196507645636667</v>
      </c>
      <c r="Z66" s="14" t="n">
        <f aca="false">AVERAGE(Z53:Z64)</f>
        <v>0.000790349485805</v>
      </c>
      <c r="AA66" s="14" t="n">
        <f aca="false">AVERAGE(AA53:AA64)</f>
        <v>0.00106644401816667</v>
      </c>
      <c r="AB66" s="14" t="n">
        <f aca="false">AVERAGE(AB53:AB64)</f>
        <v>0.00647804095246</v>
      </c>
      <c r="AC66" s="14" t="n">
        <f aca="false">AVERAGE(AC53:AC64)</f>
        <v>0.00158043375823</v>
      </c>
      <c r="AD66" s="14" t="n">
        <f aca="false">AVERAGE(AD53:AD64)</f>
        <v>6.67924538816667E-005</v>
      </c>
      <c r="AE66" s="14" t="n">
        <f aca="false">AVERAGE(AE53:AE64)</f>
        <v>5.05048047808333E-005</v>
      </c>
      <c r="AF66" s="14" t="n">
        <f aca="false">AVERAGE(AF53:AF64)</f>
        <v>0.000725262198165</v>
      </c>
      <c r="AG66" s="14" t="n">
        <f aca="false">AVERAGE(AG53:AG64)</f>
        <v>0.000406232511281667</v>
      </c>
      <c r="AH66" s="14" t="n">
        <f aca="false">AVERAGE(AH53:AH64)</f>
        <v>1.93286559691667E-005</v>
      </c>
      <c r="AI66" s="14" t="n">
        <f aca="false">AVERAGE(AI53:AI64)</f>
        <v>0.0435102127748442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NJDEP</cp:lastModifiedBy>
  <cp:lastPrinted>2004-04-27T15:21:39Z</cp:lastPrinted>
  <dcterms:modified xsi:type="dcterms:W3CDTF">2004-04-06T20:44:34Z</dcterms:modified>
  <cp:revision>0</cp:revision>
  <dc:subject/>
  <dc:title/>
</cp:coreProperties>
</file>