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Overall Summary" sheetId="1" state="visible" r:id="rId2"/>
    <sheet name="DVAVEPM2.5" sheetId="2" state="visible" r:id="rId3"/>
    <sheet name="DVAVEPM10" sheetId="3" state="visible" r:id="rId4"/>
    <sheet name="DVSumrPM2.5" sheetId="4" state="visible" r:id="rId5"/>
    <sheet name="SJAVEPM2.5" sheetId="5" state="visible" r:id="rId6"/>
    <sheet name="SJAVEPM10" sheetId="6" state="visible" r:id="rId7"/>
    <sheet name="SJSumrPM2.5" sheetId="7" state="visible" r:id="rId8"/>
    <sheet name="NJAVEPM2.5" sheetId="8" state="visible" r:id="rId9"/>
    <sheet name="NJAVEPM10" sheetId="9" state="visible" r:id="rId10"/>
    <sheet name="NJSumrPM2.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68">
  <si>
    <t xml:space="preserve">VOC</t>
  </si>
  <si>
    <t xml:space="preserve">NOx</t>
  </si>
  <si>
    <t xml:space="preserve">CO</t>
  </si>
  <si>
    <t xml:space="preserve">PM10</t>
  </si>
  <si>
    <t xml:space="preserve">PM2.5</t>
  </si>
  <si>
    <t xml:space="preserve">SO2</t>
  </si>
  <si>
    <t xml:space="preserve">NH3</t>
  </si>
  <si>
    <t xml:space="preserve">Tons per</t>
  </si>
  <si>
    <t xml:space="preserve">Summer</t>
  </si>
  <si>
    <t xml:space="preserve">Year</t>
  </si>
  <si>
    <t xml:space="preserve">Winter</t>
  </si>
  <si>
    <t xml:space="preserve">County</t>
  </si>
  <si>
    <t xml:space="preserve">Day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Total in State</t>
  </si>
  <si>
    <t xml:space="preserve">Daily VMT</t>
  </si>
  <si>
    <t xml:space="preserve"> VOC</t>
  </si>
  <si>
    <t xml:space="preserve"> CO</t>
  </si>
  <si>
    <t xml:space="preserve"> NOX</t>
  </si>
  <si>
    <t xml:space="preserve">    Lead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Facility</t>
  </si>
  <si>
    <t xml:space="preserve">(million)</t>
  </si>
  <si>
    <t xml:space="preserve">(mph)</t>
  </si>
  <si>
    <t xml:space="preserve">Total PM</t>
  </si>
  <si>
    <t xml:space="preserve">HC</t>
  </si>
  <si>
    <t xml:space="preserve">NOX</t>
  </si>
  <si>
    <t xml:space="preserve">1)</t>
  </si>
  <si>
    <t xml:space="preserve">2)</t>
  </si>
  <si>
    <t xml:space="preserve">3)</t>
  </si>
  <si>
    <t xml:space="preserve">-------------</t>
  </si>
  <si>
    <t xml:space="preserve">------</t>
  </si>
  <si>
    <t xml:space="preserve">----------</t>
  </si>
  <si>
    <t xml:space="preserve">Area Total</t>
  </si>
  <si>
    <t xml:space="preserve">9)</t>
  </si>
  <si>
    <t xml:space="preserve">11)</t>
  </si>
  <si>
    <t xml:space="preserve">33)</t>
  </si>
  <si>
    <t xml:space="preserve">_____</t>
  </si>
  <si>
    <t xml:space="preserve">____________</t>
  </si>
  <si>
    <t xml:space="preserve">________________</t>
  </si>
  <si>
    <t xml:space="preserve">_________</t>
  </si>
  <si>
    <t xml:space="preserve">___________</t>
  </si>
  <si>
    <t xml:space="preserve">________________________</t>
  </si>
  <si>
    <t xml:space="preserve">Emiss</t>
  </si>
  <si>
    <t xml:space="preserve">ions File: C</t>
  </si>
  <si>
    <t xml:space="preserve">:\M6_SIP\Sj_02_2</t>
  </si>
  <si>
    <t xml:space="preserve">N\EMIS_02</t>
  </si>
  <si>
    <t xml:space="preserve">A.DBF</t>
  </si>
  <si>
    <t xml:space="preserve">VMT/S</t>
  </si>
  <si>
    <t xml:space="preserve">peed File: C</t>
  </si>
  <si>
    <t xml:space="preserve">N\VMTS_02</t>
  </si>
  <si>
    <t xml:space="preserve">_x000c_</t>
  </si>
  <si>
    <t xml:space="preserve">South</t>
  </si>
  <si>
    <t xml:space="preserve">Jersey 2002</t>
  </si>
  <si>
    <t xml:space="preserve">Ave Day PM 2.5</t>
  </si>
  <si>
    <t xml:space="preserve">Runs</t>
  </si>
  <si>
    <t xml:space="preserve">for 2002 NEI</t>
  </si>
  <si>
    <t xml:space="preserve">and CERR Submit</t>
  </si>
  <si>
    <t xml:space="preserve">tal</t>
  </si>
  <si>
    <t xml:space="preserve">PERFO</t>
  </si>
  <si>
    <t xml:space="preserve">RMANCE REPOR</t>
  </si>
  <si>
    <t xml:space="preserve">T 115A:  Summary</t>
  </si>
  <si>
    <t xml:space="preserve">Particul</t>
  </si>
  <si>
    <t xml:space="preserve">ate Material</t>
  </si>
  <si>
    <t xml:space="preserve">by Area and</t>
  </si>
  <si>
    <t xml:space="preserve">Facility G</t>
  </si>
  <si>
    <t xml:space="preserve">roup</t>
  </si>
  <si>
    <t xml:space="preserve">Annual</t>
  </si>
  <si>
    <t xml:space="preserve">(Emission</t>
  </si>
  <si>
    <t xml:space="preserve">Rates obtai</t>
  </si>
  <si>
    <t xml:space="preserve">ned from )</t>
  </si>
  <si>
    <t xml:space="preserve">Area</t>
  </si>
  <si>
    <t xml:space="preserve">VMT</t>
  </si>
  <si>
    <t xml:space="preserve">Speed</t>
  </si>
  <si>
    <t xml:space="preserve">-----------</t>
  </si>
  <si>
    <t xml:space="preserve">ions (tons)</t>
  </si>
  <si>
    <t xml:space="preserve">--------</t>
  </si>
  <si>
    <t xml:space="preserve">Region Tota</t>
  </si>
  <si>
    <t xml:space="preserve">l      6,000.746</t>
  </si>
  <si>
    <t xml:space="preserve">_____________</t>
  </si>
  <si>
    <t xml:space="preserve">_______________</t>
  </si>
  <si>
    <t xml:space="preserve">ions File: C:</t>
  </si>
  <si>
    <t xml:space="preserve">\M6_SIP\Sj_02_1</t>
  </si>
  <si>
    <t xml:space="preserve">0\EMIS_02</t>
  </si>
  <si>
    <t xml:space="preserve">peed File: C:</t>
  </si>
  <si>
    <t xml:space="preserve">0\VMTS_02</t>
  </si>
  <si>
    <t xml:space="preserve">- Ave Day PM 10</t>
  </si>
  <si>
    <t xml:space="preserve">RMANCE REPORT</t>
  </si>
  <si>
    <t xml:space="preserve">115A:  Summary</t>
  </si>
  <si>
    <t xml:space="preserve">Region Total</t>
  </si>
  <si>
    <t xml:space="preserve">LINEORDER</t>
  </si>
  <si>
    <t xml:space="preserve">EXCELKEY</t>
  </si>
  <si>
    <t xml:space="preserve">AREAGROUP</t>
  </si>
  <si>
    <t xml:space="preserve">FACTGROUP</t>
  </si>
  <si>
    <t xml:space="preserve">TIMEGROUP</t>
  </si>
  <si>
    <t xml:space="preserve">VHT</t>
  </si>
  <si>
    <t xml:space="preserve">SPEED</t>
  </si>
  <si>
    <t xml:space="preserve">CO2</t>
  </si>
  <si>
    <t xml:space="preserve">R5</t>
  </si>
  <si>
    <t xml:space="preserve">R6</t>
  </si>
  <si>
    <t xml:space="preserve">SO4</t>
  </si>
  <si>
    <t xml:space="preserve">OCARBON</t>
  </si>
  <si>
    <t xml:space="preserve">ECARBON</t>
  </si>
  <si>
    <t xml:space="preserve">GASPM</t>
  </si>
  <si>
    <t xml:space="preserve">LEAD</t>
  </si>
  <si>
    <t xml:space="preserve">BRAKE</t>
  </si>
  <si>
    <t xml:space="preserve">TIRE</t>
  </si>
  <si>
    <t xml:space="preserve">BENZ</t>
  </si>
  <si>
    <t xml:space="preserve">MTBE</t>
  </si>
  <si>
    <t xml:space="preserve">BUTA</t>
  </si>
  <si>
    <t xml:space="preserve">FORM</t>
  </si>
  <si>
    <t xml:space="preserve">ACTE</t>
  </si>
  <si>
    <t xml:space="preserve">ACRO</t>
  </si>
  <si>
    <t xml:space="preserve">SJ200.1.1.0</t>
  </si>
  <si>
    <t xml:space="preserve">SJ200.1.2.0</t>
  </si>
  <si>
    <t xml:space="preserve">SJ200.1.3.0</t>
  </si>
  <si>
    <t xml:space="preserve">SJ200.1.0.0</t>
  </si>
  <si>
    <t xml:space="preserve">SJ200.9.1.0</t>
  </si>
  <si>
    <t xml:space="preserve">SJ200.9.2.0</t>
  </si>
  <si>
    <t xml:space="preserve">SJ200.9.3.0</t>
  </si>
  <si>
    <t xml:space="preserve">SJ200.9.0.0</t>
  </si>
  <si>
    <t xml:space="preserve">SJ200.11.1.0</t>
  </si>
  <si>
    <t xml:space="preserve">SJ200.11.2.0</t>
  </si>
  <si>
    <t xml:space="preserve">SJ200.11.3.0</t>
  </si>
  <si>
    <t xml:space="preserve">SJ200.11.0.0</t>
  </si>
  <si>
    <t xml:space="preserve">SJ200.33.1.0</t>
  </si>
  <si>
    <t xml:space="preserve">SJ200.33.2.0</t>
  </si>
  <si>
    <t xml:space="preserve">SJ200.33.3.0</t>
  </si>
  <si>
    <t xml:space="preserve">SJ200.33.0.0</t>
  </si>
  <si>
    <t xml:space="preserve">SJ200.0.1.0</t>
  </si>
  <si>
    <t xml:space="preserve">SJ200.0.2.0</t>
  </si>
  <si>
    <t xml:space="preserve">SJ200.0.3.0</t>
  </si>
  <si>
    <t xml:space="preserve">SJ200.0.0.0</t>
  </si>
  <si>
    <t xml:space="preserve">North</t>
  </si>
  <si>
    <t xml:space="preserve">- Ave Day PM 2.5</t>
  </si>
  <si>
    <t xml:space="preserve">and CERR Submittal</t>
  </si>
  <si>
    <t xml:space="preserve">T 115A:  Summary Particul</t>
  </si>
  <si>
    <t xml:space="preserve">Area and</t>
  </si>
  <si>
    <t xml:space="preserve">Annual (Emission</t>
  </si>
  <si>
    <t xml:space="preserve">from )</t>
  </si>
  <si>
    <t xml:space="preserve">_________________________</t>
  </si>
  <si>
    <t xml:space="preserve">VMT      Speed</t>
  </si>
  <si>
    <t xml:space="preserve">(million)   (mph)</t>
  </si>
  <si>
    <t xml:space="preserve">2,596.762    33.4</t>
  </si>
  <si>
    <t xml:space="preserve">4,332.652     7.8</t>
  </si>
  <si>
    <t xml:space="preserve">1,019.705    19.2</t>
  </si>
  <si>
    <t xml:space="preserve">-------------  ------</t>
  </si>
  <si>
    <t xml:space="preserve">7,949.118    11.6</t>
  </si>
  <si>
    <t xml:space="preserve">13)</t>
  </si>
  <si>
    <t xml:space="preserve">2,434.483    22.1</t>
  </si>
  <si>
    <t xml:space="preserve">1,850.638    12.8</t>
  </si>
  <si>
    <t xml:space="preserve">601.657    19.3</t>
  </si>
  <si>
    <t xml:space="preserve">4,886.778    17.1</t>
  </si>
  <si>
    <t xml:space="preserve">17)</t>
  </si>
  <si>
    <t xml:space="preserve">911.191    29.8</t>
  </si>
  <si>
    <t xml:space="preserve">1,095.120     7.8</t>
  </si>
  <si>
    <t xml:space="preserve">209.682    18.1</t>
  </si>
  <si>
    <t xml:space="preserve">2,215.993    12.1</t>
  </si>
  <si>
    <t xml:space="preserve">19)</t>
  </si>
  <si>
    <t xml:space="preserve">612.648    52.8</t>
  </si>
  <si>
    <t xml:space="preserve">909.966    33.1</t>
  </si>
  <si>
    <t xml:space="preserve">345.816    23.0</t>
  </si>
  <si>
    <t xml:space="preserve">1,868.431    34.5</t>
  </si>
  <si>
    <t xml:space="preserve">:\M6_SIP\Nj_02_P2\EMIS_02</t>
  </si>
  <si>
    <t xml:space="preserve">:\M6_SIP\Nj_02_P2\VMTS_02</t>
  </si>
  <si>
    <t xml:space="preserve">23)</t>
  </si>
  <si>
    <t xml:space="preserve">3,394.982    48.5</t>
  </si>
  <si>
    <t xml:space="preserve">3,150.468    14.5</t>
  </si>
  <si>
    <t xml:space="preserve">866.846    18.9</t>
  </si>
  <si>
    <t xml:space="preserve">7,412.295    22.3</t>
  </si>
  <si>
    <t xml:space="preserve">25)</t>
  </si>
  <si>
    <t xml:space="preserve">1,788.669    60.9</t>
  </si>
  <si>
    <t xml:space="preserve">3,156.104    15.0</t>
  </si>
  <si>
    <t xml:space="preserve">1,055.198    21.0</t>
  </si>
  <si>
    <t xml:space="preserve">5,999.971    20.7</t>
  </si>
  <si>
    <t xml:space="preserve">27)</t>
  </si>
  <si>
    <t xml:space="preserve">2,290.592    57.1</t>
  </si>
  <si>
    <t xml:space="preserve">2,412.060    13.1</t>
  </si>
  <si>
    <t xml:space="preserve">732.620    20.9</t>
  </si>
  <si>
    <t xml:space="preserve">5,435.271    21.0</t>
  </si>
  <si>
    <t xml:space="preserve">29)</t>
  </si>
  <si>
    <t xml:space="preserve">713.464    64.9</t>
  </si>
  <si>
    <t xml:space="preserve">2,139.237    16.1</t>
  </si>
  <si>
    <t xml:space="preserve">939.958    21.8</t>
  </si>
  <si>
    <t xml:space="preserve">3,792.658    20.2</t>
  </si>
  <si>
    <t xml:space="preserve">31)</t>
  </si>
  <si>
    <t xml:space="preserve">1,033.599    38.1</t>
  </si>
  <si>
    <t xml:space="preserve">1,355.612    16.4</t>
  </si>
  <si>
    <t xml:space="preserve">456.142    19.8</t>
  </si>
  <si>
    <t xml:space="preserve">2,845.354    21.4</t>
  </si>
  <si>
    <t xml:space="preserve">35)</t>
  </si>
  <si>
    <t xml:space="preserve">1,084.351    61.2</t>
  </si>
  <si>
    <t xml:space="preserve">1,485.222    18.4</t>
  </si>
  <si>
    <t xml:space="preserve">512.226    22.1</t>
  </si>
  <si>
    <t xml:space="preserve">3,081.799    25.4</t>
  </si>
  <si>
    <t xml:space="preserve">37)</t>
  </si>
  <si>
    <t xml:space="preserve">14.297    65.0</t>
  </si>
  <si>
    <t xml:space="preserve">940.786    24.6</t>
  </si>
  <si>
    <t xml:space="preserve">335.862    22.9</t>
  </si>
  <si>
    <t xml:space="preserve">1,290.945    24.3</t>
  </si>
  <si>
    <t xml:space="preserve">39)</t>
  </si>
  <si>
    <t xml:space="preserve">1,804.767    56.0</t>
  </si>
  <si>
    <t xml:space="preserve">1,759.044     9.7</t>
  </si>
  <si>
    <t xml:space="preserve">534.057    19.5</t>
  </si>
  <si>
    <t xml:space="preserve">4,097.867    17.0</t>
  </si>
  <si>
    <t xml:space="preserve">41)</t>
  </si>
  <si>
    <t xml:space="preserve">595.586    64.9</t>
  </si>
  <si>
    <t xml:space="preserve">640.434    21.3</t>
  </si>
  <si>
    <t xml:space="preserve">277.251    22.9</t>
  </si>
  <si>
    <t xml:space="preserve">1,513.271    29.4</t>
  </si>
  <si>
    <t xml:space="preserve">l     52,389.751    18.2</t>
  </si>
  <si>
    <t xml:space="preserve">__________________________________________</t>
  </si>
  <si>
    <t xml:space="preserve">Area               VMT      Speed</t>
  </si>
  <si>
    <t xml:space="preserve">Facility          (million)   (mph)</t>
  </si>
  <si>
    <t xml:space="preserve">1)               2,596.762    33.4</t>
  </si>
  <si>
    <t xml:space="preserve">2)               4,332.652     7.8</t>
  </si>
  <si>
    <t xml:space="preserve">3)               1,019.705    19.2</t>
  </si>
  <si>
    <t xml:space="preserve">Area Total        7,949.118    11.6</t>
  </si>
  <si>
    <t xml:space="preserve">1)               2,434.483    22.1</t>
  </si>
  <si>
    <t xml:space="preserve">2)               1,850.638    12.8</t>
  </si>
  <si>
    <t xml:space="preserve">3)                 601.657    19.3</t>
  </si>
  <si>
    <t xml:space="preserve">Area Total        4,886.778    17.1</t>
  </si>
  <si>
    <t xml:space="preserve">1)                 911.191    29.8</t>
  </si>
  <si>
    <t xml:space="preserve">2)               1,095.120     7.8</t>
  </si>
  <si>
    <t xml:space="preserve">3)                 209.682    18.1</t>
  </si>
  <si>
    <t xml:space="preserve">Area Total        2,215.993    12.1</t>
  </si>
  <si>
    <t xml:space="preserve">1)                 612.648    52.8</t>
  </si>
  <si>
    <t xml:space="preserve">2)                 909.966    33.1</t>
  </si>
  <si>
    <t xml:space="preserve">3)                 345.816    23.0</t>
  </si>
  <si>
    <t xml:space="preserve">Area Total        1,868.431    34.5</t>
  </si>
  <si>
    <t xml:space="preserve">Emissions File: C:\M6_SIP\Nj_02_P1\EMIS_02</t>
  </si>
  <si>
    <t xml:space="preserve">VMT/Speed File: C:\M6_SIP\Nj_02_P1\VMTS_02</t>
  </si>
  <si>
    <t xml:space="preserve">North Jersey 2002 - Ave Day PM 10</t>
  </si>
  <si>
    <t xml:space="preserve">Runs for 2002 NEI and CERR Submittal</t>
  </si>
  <si>
    <t xml:space="preserve">PERFORMANCE REPORT 115A:  Summary Particul</t>
  </si>
  <si>
    <t xml:space="preserve">1)               3,394.982    48.5</t>
  </si>
  <si>
    <t xml:space="preserve">2)               3,150.468    14.5</t>
  </si>
  <si>
    <t xml:space="preserve">3)                 866.846    18.9</t>
  </si>
  <si>
    <t xml:space="preserve">Area Total        7,412.295    22.3</t>
  </si>
  <si>
    <t xml:space="preserve">1)               1,788.669    60.9</t>
  </si>
  <si>
    <t xml:space="preserve">2)               3,156.104    15.0</t>
  </si>
  <si>
    <t xml:space="preserve">3)               1,055.198    21.0</t>
  </si>
  <si>
    <t xml:space="preserve">Area Total        5,999.971    20.7</t>
  </si>
  <si>
    <t xml:space="preserve">1)               2,290.592    57.1</t>
  </si>
  <si>
    <t xml:space="preserve">2)               2,412.060    13.1</t>
  </si>
  <si>
    <t xml:space="preserve">3)                 732.620    20.9</t>
  </si>
  <si>
    <t xml:space="preserve">Area Total        5,435.271    21.0</t>
  </si>
  <si>
    <t xml:space="preserve">1)                 713.464    64.9</t>
  </si>
  <si>
    <t xml:space="preserve">2)               2,139.237    16.1</t>
  </si>
  <si>
    <t xml:space="preserve">3)                 939.958    21.8</t>
  </si>
  <si>
    <t xml:space="preserve">Area Total        3,792.658    20.2</t>
  </si>
  <si>
    <t xml:space="preserve">1)               1,033.599    38.1</t>
  </si>
  <si>
    <t xml:space="preserve">2)               1,355.612    16.4</t>
  </si>
  <si>
    <t xml:space="preserve">3)                 456.142    19.8</t>
  </si>
  <si>
    <t xml:space="preserve">Area Total        2,845.354    21.4</t>
  </si>
  <si>
    <t xml:space="preserve">1)               1,084.351    61.2</t>
  </si>
  <si>
    <t xml:space="preserve">2)               1,485.222    18.4</t>
  </si>
  <si>
    <t xml:space="preserve">3)                 512.226    22.1</t>
  </si>
  <si>
    <t xml:space="preserve">Area Total        3,081.799    25.4</t>
  </si>
  <si>
    <t xml:space="preserve">1)                  14.297    65.0</t>
  </si>
  <si>
    <t xml:space="preserve">2)                 940.786    24.6</t>
  </si>
  <si>
    <t xml:space="preserve">3)                 335.862    22.9</t>
  </si>
  <si>
    <t xml:space="preserve">Area Total        1,290.945    24.3</t>
  </si>
  <si>
    <t xml:space="preserve">1)               1,804.767    56.0</t>
  </si>
  <si>
    <t xml:space="preserve">2)               1,759.044     9.7</t>
  </si>
  <si>
    <t xml:space="preserve">3)                 534.057    19.5</t>
  </si>
  <si>
    <t xml:space="preserve">Area Total        4,097.867    17.0</t>
  </si>
  <si>
    <t xml:space="preserve">1)                 595.586    64.9</t>
  </si>
  <si>
    <t xml:space="preserve">2)                 640.434    21.3</t>
  </si>
  <si>
    <t xml:space="preserve">3)                 277.251    22.9</t>
  </si>
  <si>
    <t xml:space="preserve">Area Total        1,513.271    29.4</t>
  </si>
  <si>
    <t xml:space="preserve">Region Total     52,389.751    18.2</t>
  </si>
  <si>
    <t xml:space="preserve">NJ200.3.1.0</t>
  </si>
  <si>
    <t xml:space="preserve">NJ200.3.2.0</t>
  </si>
  <si>
    <t xml:space="preserve">NJ200.3.3.0</t>
  </si>
  <si>
    <t xml:space="preserve">NJ200.3.0.0</t>
  </si>
  <si>
    <t xml:space="preserve">NJ200.13.1.0</t>
  </si>
  <si>
    <t xml:space="preserve">NJ200.13.2.0</t>
  </si>
  <si>
    <t xml:space="preserve">NJ200.13.3.0</t>
  </si>
  <si>
    <t xml:space="preserve">NJ200.13.0.0</t>
  </si>
  <si>
    <t xml:space="preserve">NJ200.17.1.0</t>
  </si>
  <si>
    <t xml:space="preserve">NJ200.17.2.0</t>
  </si>
  <si>
    <t xml:space="preserve">NJ200.17.3.0</t>
  </si>
  <si>
    <t xml:space="preserve">NJ200.17.0.0</t>
  </si>
  <si>
    <t xml:space="preserve">NJ200.19.1.0</t>
  </si>
  <si>
    <t xml:space="preserve">NJ200.19.2.0</t>
  </si>
  <si>
    <t xml:space="preserve">NJ200.19.3.0</t>
  </si>
  <si>
    <t xml:space="preserve">NJ200.19.0.0</t>
  </si>
  <si>
    <t xml:space="preserve">NJ200.23.1.0</t>
  </si>
  <si>
    <t xml:space="preserve">NJ200.23.2.0</t>
  </si>
  <si>
    <t xml:space="preserve">NJ200.23.3.0</t>
  </si>
  <si>
    <t xml:space="preserve">NJ200.23.0.0</t>
  </si>
  <si>
    <t xml:space="preserve">NJ200.25.1.0</t>
  </si>
  <si>
    <t xml:space="preserve">NJ200.25.2.0</t>
  </si>
  <si>
    <t xml:space="preserve">NJ200.25.3.0</t>
  </si>
  <si>
    <t xml:space="preserve">NJ200.25.0.0</t>
  </si>
  <si>
    <t xml:space="preserve">NJ200.27.1.0</t>
  </si>
  <si>
    <t xml:space="preserve">NJ200.27.2.0</t>
  </si>
  <si>
    <t xml:space="preserve">NJ200.27.3.0</t>
  </si>
  <si>
    <t xml:space="preserve">NJ200.27.0.0</t>
  </si>
  <si>
    <t xml:space="preserve">NJ200.29.1.0</t>
  </si>
  <si>
    <t xml:space="preserve">NJ200.29.2.0</t>
  </si>
  <si>
    <t xml:space="preserve">NJ200.29.3.0</t>
  </si>
  <si>
    <t xml:space="preserve">NJ200.29.0.0</t>
  </si>
  <si>
    <t xml:space="preserve">NJ200.31.1.0</t>
  </si>
  <si>
    <t xml:space="preserve">NJ200.31.2.0</t>
  </si>
  <si>
    <t xml:space="preserve">NJ200.31.3.0</t>
  </si>
  <si>
    <t xml:space="preserve">NJ200.31.0.0</t>
  </si>
  <si>
    <t xml:space="preserve">NJ200.35.1.0</t>
  </si>
  <si>
    <t xml:space="preserve">NJ200.35.2.0</t>
  </si>
  <si>
    <t xml:space="preserve">NJ200.35.3.0</t>
  </si>
  <si>
    <t xml:space="preserve">NJ200.35.0.0</t>
  </si>
  <si>
    <t xml:space="preserve">NJ200.37.1.0</t>
  </si>
  <si>
    <t xml:space="preserve">NJ200.37.2.0</t>
  </si>
  <si>
    <t xml:space="preserve">NJ200.37.3.0</t>
  </si>
  <si>
    <t xml:space="preserve">NJ200.37.0.0</t>
  </si>
  <si>
    <t xml:space="preserve">NJ200.39.1.0</t>
  </si>
  <si>
    <t xml:space="preserve">NJ200.39.2.0</t>
  </si>
  <si>
    <t xml:space="preserve">NJ200.39.3.0</t>
  </si>
  <si>
    <t xml:space="preserve">NJ200.39.0.0</t>
  </si>
  <si>
    <t xml:space="preserve">NJ200.41.1.0</t>
  </si>
  <si>
    <t xml:space="preserve">NJ200.41.2.0</t>
  </si>
  <si>
    <t xml:space="preserve">NJ200.41.3.0</t>
  </si>
  <si>
    <t xml:space="preserve">NJ200.41.0.0</t>
  </si>
  <si>
    <t xml:space="preserve">NJ200.0.1.0</t>
  </si>
  <si>
    <t xml:space="preserve">NJ200.0.2.0</t>
  </si>
  <si>
    <t xml:space="preserve">NJ200.0.3.0</t>
  </si>
  <si>
    <t xml:space="preserve">NJ200.0.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1.42"/>
    <col collapsed="false" customWidth="true" hidden="false" outlineLevel="0" max="5" min="5" style="0" width="10.56"/>
    <col collapsed="false" customWidth="true" hidden="false" outlineLevel="0" max="7" min="6" style="0" width="12.28"/>
    <col collapsed="false" customWidth="true" hidden="false" outlineLevel="0" max="8" min="8" style="0" width="10.56"/>
    <col collapsed="false" customWidth="true" hidden="false" outlineLevel="0" max="12" min="9" style="0" width="12.28"/>
  </cols>
  <sheetData>
    <row r="1" customFormat="false" ht="13.5" hidden="false" customHeight="false" outlineLevel="0" collapsed="false">
      <c r="A1" s="1"/>
      <c r="B1" s="2" t="s">
        <v>0</v>
      </c>
      <c r="C1" s="2"/>
      <c r="D1" s="3" t="s">
        <v>1</v>
      </c>
      <c r="E1" s="3"/>
      <c r="F1" s="4" t="s">
        <v>2</v>
      </c>
      <c r="G1" s="4"/>
      <c r="H1" s="4"/>
      <c r="I1" s="3" t="s">
        <v>3</v>
      </c>
      <c r="J1" s="3" t="s">
        <v>4</v>
      </c>
      <c r="K1" s="3" t="s">
        <v>5</v>
      </c>
      <c r="L1" s="5" t="s">
        <v>6</v>
      </c>
    </row>
    <row r="2" customFormat="false" ht="12.75" hidden="false" customHeight="false" outlineLevel="0" collapsed="false">
      <c r="A2" s="6"/>
      <c r="B2" s="7" t="s">
        <v>7</v>
      </c>
      <c r="C2" s="8" t="s">
        <v>7</v>
      </c>
      <c r="D2" s="8" t="s">
        <v>7</v>
      </c>
      <c r="E2" s="7" t="s">
        <v>7</v>
      </c>
      <c r="F2" s="8" t="s">
        <v>7</v>
      </c>
      <c r="G2" s="9" t="s">
        <v>7</v>
      </c>
      <c r="H2" s="9" t="s">
        <v>7</v>
      </c>
      <c r="I2" s="8" t="s">
        <v>7</v>
      </c>
      <c r="J2" s="8" t="s">
        <v>7</v>
      </c>
      <c r="K2" s="8" t="s">
        <v>7</v>
      </c>
      <c r="L2" s="10" t="s">
        <v>7</v>
      </c>
    </row>
    <row r="3" customFormat="false" ht="12.75" hidden="false" customHeight="false" outlineLevel="0" collapsed="false">
      <c r="A3" s="6"/>
      <c r="B3" s="7" t="s">
        <v>8</v>
      </c>
      <c r="C3" s="8" t="s">
        <v>9</v>
      </c>
      <c r="D3" s="8" t="s">
        <v>8</v>
      </c>
      <c r="E3" s="7" t="s">
        <v>9</v>
      </c>
      <c r="F3" s="8" t="s">
        <v>8</v>
      </c>
      <c r="G3" s="9" t="s">
        <v>10</v>
      </c>
      <c r="H3" s="9" t="s">
        <v>9</v>
      </c>
      <c r="I3" s="8" t="s">
        <v>9</v>
      </c>
      <c r="J3" s="8" t="s">
        <v>9</v>
      </c>
      <c r="K3" s="8" t="s">
        <v>9</v>
      </c>
      <c r="L3" s="10" t="s">
        <v>9</v>
      </c>
    </row>
    <row r="4" customFormat="false" ht="13.5" hidden="false" customHeight="false" outlineLevel="0" collapsed="false">
      <c r="A4" s="11" t="s">
        <v>11</v>
      </c>
      <c r="B4" s="12" t="s">
        <v>12</v>
      </c>
      <c r="C4" s="13"/>
      <c r="D4" s="13" t="s">
        <v>12</v>
      </c>
      <c r="E4" s="12"/>
      <c r="F4" s="13" t="s">
        <v>12</v>
      </c>
      <c r="G4" s="14" t="s">
        <v>12</v>
      </c>
      <c r="H4" s="14"/>
      <c r="I4" s="13"/>
      <c r="J4" s="13"/>
      <c r="K4" s="13"/>
      <c r="L4" s="15"/>
    </row>
    <row r="5" customFormat="false" ht="13.5" hidden="false" customHeight="false" outlineLevel="0" collapsed="false">
      <c r="A5" s="16" t="s">
        <v>13</v>
      </c>
      <c r="B5" s="17" t="n">
        <f aca="false">'SJSumrPM2.5'!I5</f>
        <v>12.848</v>
      </c>
      <c r="C5" s="18" t="n">
        <f aca="false">'SJAVEPM2.5'!H19</f>
        <v>3613.45</v>
      </c>
      <c r="D5" s="19" t="n">
        <f aca="false">'SJSumrPM2.5'!K5</f>
        <v>24.498</v>
      </c>
      <c r="E5" s="20" t="n">
        <f aca="false">'SJAVEPM2.5'!J19</f>
        <v>6763.901</v>
      </c>
      <c r="F5" s="19" t="n">
        <f aca="false">'SJSumrPM2.5'!J5</f>
        <v>155.526</v>
      </c>
      <c r="G5" s="21" t="n">
        <v>153.15</v>
      </c>
      <c r="H5" s="22" t="n">
        <f aca="false">'SJAVEPM2.5'!I19</f>
        <v>53884.97</v>
      </c>
      <c r="I5" s="23" t="n">
        <f aca="false">SJAVEPM10!E19</f>
        <v>154.232</v>
      </c>
      <c r="J5" s="23" t="n">
        <f aca="false">'SJAVEPM2.5'!E19</f>
        <v>104.297</v>
      </c>
      <c r="K5" s="23" t="n">
        <f aca="false">'SJAVEPM2.5'!F19</f>
        <v>202.32</v>
      </c>
      <c r="L5" s="24" t="n">
        <f aca="false">'SJAVEPM2.5'!G19</f>
        <v>296.792</v>
      </c>
    </row>
    <row r="6" customFormat="false" ht="12.75" hidden="false" customHeight="false" outlineLevel="0" collapsed="false">
      <c r="A6" s="25" t="s">
        <v>14</v>
      </c>
      <c r="B6" s="26" t="n">
        <f aca="false">'NJSumrPM2.5'!I5</f>
        <v>36.094</v>
      </c>
      <c r="C6" s="27" t="n">
        <f aca="false">'NJAVEPM2.5'!G19</f>
        <v>14047.62</v>
      </c>
      <c r="D6" s="28" t="n">
        <f aca="false">'NJSumrPM2.5'!K5</f>
        <v>63.235</v>
      </c>
      <c r="E6" s="27" t="n">
        <f aca="false">'NJAVEPM2.5'!I19</f>
        <v>23916.923</v>
      </c>
      <c r="F6" s="28" t="n">
        <f aca="false">'NJSumrPM2.5'!J5</f>
        <v>324.497</v>
      </c>
      <c r="G6" s="28" t="n">
        <v>586.742</v>
      </c>
      <c r="H6" s="27" t="n">
        <f aca="false">'NJAVEPM2.5'!H19</f>
        <v>166588.609</v>
      </c>
      <c r="I6" s="27" t="n">
        <f aca="false">NJAVEPM10!B19</f>
        <v>524.282</v>
      </c>
      <c r="J6" s="27" t="n">
        <f aca="false">'NJAVEPM2.5'!D19</f>
        <v>375.536</v>
      </c>
      <c r="K6" s="27" t="n">
        <f aca="false">'NJAVEPM2.5'!E19</f>
        <v>634.069</v>
      </c>
      <c r="L6" s="29" t="n">
        <f aca="false">'NJAVEPM2.5'!F19</f>
        <v>821.449</v>
      </c>
    </row>
    <row r="7" customFormat="false" ht="12.75" hidden="false" customHeight="false" outlineLevel="0" collapsed="false">
      <c r="A7" s="25" t="s">
        <v>15</v>
      </c>
      <c r="B7" s="30" t="n">
        <f aca="false">'DVSumrPM2.5'!G5</f>
        <v>15.8</v>
      </c>
      <c r="C7" s="27" t="n">
        <f aca="false">'DVAVEPM2.5'!G17*365</f>
        <v>6278</v>
      </c>
      <c r="D7" s="28" t="n">
        <f aca="false">'DVSumrPM2.5'!I5</f>
        <v>31.1</v>
      </c>
      <c r="E7" s="31" t="n">
        <f aca="false">'DVAVEPM2.5'!I17*365</f>
        <v>11643.5</v>
      </c>
      <c r="F7" s="28" t="n">
        <f aca="false">'DVSumrPM2.5'!H5</f>
        <v>168.9</v>
      </c>
      <c r="G7" s="32" t="n">
        <v>308.9</v>
      </c>
      <c r="H7" s="33" t="n">
        <f aca="false">'DVAVEPM2.5'!H17*365</f>
        <v>83767.5</v>
      </c>
      <c r="I7" s="27" t="n">
        <f aca="false">(DVAVEPM10!K17+DVAVEPM10!L17+DVAVEPM10!M17+DVAVEPM10!N17+DVAVEPM10!O17+DVAVEPM10!P17+DVAVEPM10!Q17)*365</f>
        <v>275.21</v>
      </c>
      <c r="J7" s="27" t="n">
        <f aca="false">('DVAVEPM2.5'!K17+'DVAVEPM2.5'!L17+'DVAVEPM2.5'!M17+'DVAVEPM2.5'!N17+'DVAVEPM2.5'!O17+'DVAVEPM2.5'!P17+'DVAVEPM2.5'!Q17)*365</f>
        <v>192.72</v>
      </c>
      <c r="K7" s="27" t="n">
        <f aca="false">'DVAVEPM2.5'!R17*365</f>
        <v>361.35</v>
      </c>
      <c r="L7" s="29" t="n">
        <f aca="false">'DVAVEPM2.5'!S17*365</f>
        <v>453.695</v>
      </c>
    </row>
    <row r="8" customFormat="false" ht="12.75" hidden="false" customHeight="false" outlineLevel="0" collapsed="false">
      <c r="A8" s="25" t="s">
        <v>16</v>
      </c>
      <c r="B8" s="34" t="n">
        <f aca="false">'DVSumrPM2.5'!G11</f>
        <v>13.8</v>
      </c>
      <c r="C8" s="23" t="n">
        <f aca="false">'DVAVEPM2.5'!G33*365</f>
        <v>5511.5</v>
      </c>
      <c r="D8" s="35" t="n">
        <f aca="false">'DVSumrPM2.5'!I11</f>
        <v>27</v>
      </c>
      <c r="E8" s="36" t="n">
        <f aca="false">'DVAVEPM2.5'!I33*365</f>
        <v>10074</v>
      </c>
      <c r="F8" s="35" t="n">
        <f aca="false">'DVSumrPM2.5'!H11</f>
        <v>145.9</v>
      </c>
      <c r="G8" s="37" t="n">
        <v>269.1</v>
      </c>
      <c r="H8" s="38" t="n">
        <f aca="false">'DVAVEPM2.5'!H33*365</f>
        <v>72489</v>
      </c>
      <c r="I8" s="23" t="n">
        <f aca="false">(DVAVEPM10!K33+DVAVEPM10!L33+DVAVEPM10!M33+DVAVEPM10!N33+DVAVEPM10!O33+DVAVEPM10!P33+DVAVEPM10!Q33)*365</f>
        <v>238.345</v>
      </c>
      <c r="J8" s="23" t="n">
        <f aca="false">('DVAVEPM2.5'!K33+'DVAVEPM2.5'!L33+'DVAVEPM2.5'!M33+'DVAVEPM2.5'!N33+'DVAVEPM2.5'!O33+'DVAVEPM2.5'!P33+'DVAVEPM2.5'!Q33)*365</f>
        <v>166.805</v>
      </c>
      <c r="K8" s="23" t="n">
        <f aca="false">'DVAVEPM2.5'!R33*365</f>
        <v>313.17</v>
      </c>
      <c r="L8" s="39" t="n">
        <f aca="false">'DVAVEPM2.5'!S33*365</f>
        <v>393.47</v>
      </c>
    </row>
    <row r="9" customFormat="false" ht="12.75" hidden="false" customHeight="false" outlineLevel="0" collapsed="false">
      <c r="A9" s="25" t="s">
        <v>17</v>
      </c>
      <c r="B9" s="26" t="n">
        <f aca="false">'SJSumrPM2.5'!I9</f>
        <v>4.717</v>
      </c>
      <c r="C9" s="27" t="n">
        <f aca="false">'SJAVEPM2.5'!H27</f>
        <v>1348.43</v>
      </c>
      <c r="D9" s="28" t="n">
        <f aca="false">'SJSumrPM2.5'!K9</f>
        <v>8.82</v>
      </c>
      <c r="E9" s="27" t="n">
        <f aca="false">'SJAVEPM2.5'!J27</f>
        <v>2432.855</v>
      </c>
      <c r="F9" s="28" t="n">
        <f aca="false">'SJSumrPM2.5'!J9</f>
        <v>53.584</v>
      </c>
      <c r="G9" s="28" t="n">
        <v>57.258</v>
      </c>
      <c r="H9" s="27" t="n">
        <f aca="false">'SJAVEPM2.5'!I27</f>
        <v>18758.061</v>
      </c>
      <c r="I9" s="27" t="n">
        <f aca="false">SJAVEPM10!E27</f>
        <v>58.199</v>
      </c>
      <c r="J9" s="27" t="n">
        <f aca="false">'SJAVEPM2.5'!E27</f>
        <v>39.836</v>
      </c>
      <c r="K9" s="27" t="n">
        <f aca="false">'SJAVEPM2.5'!F27</f>
        <v>74.779</v>
      </c>
      <c r="L9" s="29" t="n">
        <f aca="false">'SJAVEPM2.5'!G27</f>
        <v>107.296</v>
      </c>
    </row>
    <row r="10" customFormat="false" ht="12.75" hidden="false" customHeight="false" outlineLevel="0" collapsed="false">
      <c r="A10" s="25" t="s">
        <v>18</v>
      </c>
      <c r="B10" s="26" t="n">
        <f aca="false">'SJSumrPM2.5'!I13</f>
        <v>5.374</v>
      </c>
      <c r="C10" s="27" t="n">
        <f aca="false">'SJAVEPM2.5'!H35</f>
        <v>1492.249</v>
      </c>
      <c r="D10" s="28" t="n">
        <f aca="false">'SJSumrPM2.5'!K13</f>
        <v>10.611</v>
      </c>
      <c r="E10" s="27" t="n">
        <f aca="false">'SJAVEPM2.5'!J35</f>
        <v>2882.536</v>
      </c>
      <c r="F10" s="28" t="n">
        <f aca="false">'SJSumrPM2.5'!J13</f>
        <v>56.913</v>
      </c>
      <c r="G10" s="28" t="n">
        <v>59.521</v>
      </c>
      <c r="H10" s="27" t="n">
        <f aca="false">'SJAVEPM2.5'!I35</f>
        <v>19994.154</v>
      </c>
      <c r="I10" s="27" t="n">
        <f aca="false">SJAVEPM10!E35</f>
        <v>73.039</v>
      </c>
      <c r="J10" s="27" t="n">
        <f aca="false">'SJAVEPM2.5'!E35</f>
        <v>51.633</v>
      </c>
      <c r="K10" s="27" t="n">
        <f aca="false">'SJAVEPM2.5'!F35</f>
        <v>88.821</v>
      </c>
      <c r="L10" s="29" t="n">
        <f aca="false">'SJAVEPM2.5'!G35</f>
        <v>118.246</v>
      </c>
    </row>
    <row r="11" customFormat="false" ht="12.75" hidden="false" customHeight="false" outlineLevel="0" collapsed="false">
      <c r="A11" s="25" t="s">
        <v>19</v>
      </c>
      <c r="B11" s="30" t="n">
        <f aca="false">'NJSumrPM2.5'!I9</f>
        <v>18.255</v>
      </c>
      <c r="C11" s="27" t="n">
        <f aca="false">'NJAVEPM2.5'!G27</f>
        <v>7238.415</v>
      </c>
      <c r="D11" s="28" t="n">
        <f aca="false">'NJSumrPM2.5'!K9</f>
        <v>44.055</v>
      </c>
      <c r="E11" s="31" t="n">
        <f aca="false">'NJAVEPM2.5'!I27</f>
        <v>16536.838</v>
      </c>
      <c r="F11" s="28" t="n">
        <f aca="false">'NJSumrPM2.5'!J9</f>
        <v>187.93</v>
      </c>
      <c r="G11" s="32" t="n">
        <v>343.681</v>
      </c>
      <c r="H11" s="33" t="n">
        <f aca="false">'NJAVEPM2.5'!H27</f>
        <v>96966.835</v>
      </c>
      <c r="I11" s="27" t="n">
        <f aca="false">NJAVEPM10!B27</f>
        <v>389.497</v>
      </c>
      <c r="J11" s="27" t="n">
        <f aca="false">'NJAVEPM2.5'!D27</f>
        <v>290.825</v>
      </c>
      <c r="K11" s="27" t="n">
        <f aca="false">'NJAVEPM2.5'!E27</f>
        <v>428.825</v>
      </c>
      <c r="L11" s="29" t="n">
        <f aca="false">'NJAVEPM2.5'!F27</f>
        <v>491.984</v>
      </c>
    </row>
    <row r="12" customFormat="false" ht="12.75" hidden="false" customHeight="false" outlineLevel="0" collapsed="false">
      <c r="A12" s="25" t="s">
        <v>20</v>
      </c>
      <c r="B12" s="30" t="n">
        <f aca="false">'DVSumrPM2.5'!G17</f>
        <v>9.1</v>
      </c>
      <c r="C12" s="27" t="n">
        <f aca="false">'DVAVEPM2.5'!G50*365</f>
        <v>3650</v>
      </c>
      <c r="D12" s="28" t="n">
        <f aca="false">'DVSumrPM2.5'!I17</f>
        <v>18.5</v>
      </c>
      <c r="E12" s="31" t="n">
        <f aca="false">'DVAVEPM2.5'!I50*365</f>
        <v>6898.5</v>
      </c>
      <c r="F12" s="28" t="n">
        <f aca="false">'DVSumrPM2.5'!H17</f>
        <v>99.8</v>
      </c>
      <c r="G12" s="32" t="n">
        <v>180.8</v>
      </c>
      <c r="H12" s="33" t="n">
        <f aca="false">'DVAVEPM2.5'!H50*365</f>
        <v>49457.5</v>
      </c>
      <c r="I12" s="27" t="n">
        <f aca="false">(DVAVEPM10!K50+DVAVEPM10!L50+DVAVEPM10!M50+DVAVEPM10!N50+DVAVEPM10!O50+DVAVEPM10!P50+DVAVEPM10!Q50)*365</f>
        <v>160.965</v>
      </c>
      <c r="J12" s="27" t="n">
        <f aca="false">('DVAVEPM2.5'!K50+'DVAVEPM2.5'!L50+'DVAVEPM2.5'!M50+'DVAVEPM2.5'!N50+'DVAVEPM2.5'!O50+'DVAVEPM2.5'!P50+'DVAVEPM2.5'!Q50)*365</f>
        <v>112.42</v>
      </c>
      <c r="K12" s="27" t="n">
        <f aca="false">'DVAVEPM2.5'!R50*365</f>
        <v>211.335</v>
      </c>
      <c r="L12" s="29" t="n">
        <f aca="false">'DVAVEPM2.5'!S50*365</f>
        <v>265.355</v>
      </c>
    </row>
    <row r="13" customFormat="false" ht="12.75" hidden="false" customHeight="false" outlineLevel="0" collapsed="false">
      <c r="A13" s="25" t="s">
        <v>21</v>
      </c>
      <c r="B13" s="30" t="n">
        <f aca="false">'NJSumrPM2.5'!I13</f>
        <v>9.104</v>
      </c>
      <c r="C13" s="27" t="n">
        <f aca="false">'NJAVEPM2.5'!G35</f>
        <v>3567.213</v>
      </c>
      <c r="D13" s="28" t="n">
        <f aca="false">'NJSumrPM2.5'!K13</f>
        <v>21.049</v>
      </c>
      <c r="E13" s="31" t="n">
        <f aca="false">'NJAVEPM2.5'!I35</f>
        <v>7852.982</v>
      </c>
      <c r="F13" s="28" t="n">
        <f aca="false">'NJSumrPM2.5'!J13</f>
        <v>87.491</v>
      </c>
      <c r="G13" s="32" t="n">
        <v>157.519</v>
      </c>
      <c r="H13" s="33" t="n">
        <f aca="false">'NJAVEPM2.5'!H35</f>
        <v>44767.169</v>
      </c>
      <c r="I13" s="27" t="n">
        <f aca="false">NJAVEPM10!B35</f>
        <v>179.115</v>
      </c>
      <c r="J13" s="27" t="n">
        <f aca="false">'NJAVEPM2.5'!D35</f>
        <v>134.099</v>
      </c>
      <c r="K13" s="27" t="n">
        <f aca="false">'NJAVEPM2.5'!E35</f>
        <v>195.578</v>
      </c>
      <c r="L13" s="29" t="n">
        <f aca="false">'NJAVEPM2.5'!F35</f>
        <v>222.089</v>
      </c>
    </row>
    <row r="14" customFormat="false" ht="12.75" hidden="false" customHeight="false" outlineLevel="0" collapsed="false">
      <c r="A14" s="25" t="s">
        <v>22</v>
      </c>
      <c r="B14" s="30" t="n">
        <f aca="false">'NJSumrPM2.5'!I17</f>
        <v>5.991</v>
      </c>
      <c r="C14" s="27" t="n">
        <f aca="false">'NJAVEPM2.5'!G43</f>
        <v>2440.753</v>
      </c>
      <c r="D14" s="28" t="n">
        <f aca="false">'NJSumrPM2.5'!K17</f>
        <v>17.165</v>
      </c>
      <c r="E14" s="31" t="n">
        <f aca="false">'NJAVEPM2.5'!I43</f>
        <v>6444.212</v>
      </c>
      <c r="F14" s="28" t="n">
        <f aca="false">'NJSumrPM2.5'!J17</f>
        <v>64.936</v>
      </c>
      <c r="G14" s="32" t="n">
        <v>122.972</v>
      </c>
      <c r="H14" s="33" t="n">
        <f aca="false">'NJAVEPM2.5'!H43</f>
        <v>34283.094</v>
      </c>
      <c r="I14" s="27" t="n">
        <f aca="false">NJAVEPM10!B43</f>
        <v>148.324</v>
      </c>
      <c r="J14" s="27" t="n">
        <f aca="false">'NJAVEPM2.5'!D43</f>
        <v>110.612</v>
      </c>
      <c r="K14" s="27" t="n">
        <f aca="false">'NJAVEPM2.5'!E43</f>
        <v>163.458</v>
      </c>
      <c r="L14" s="29" t="n">
        <f aca="false">'NJAVEPM2.5'!F43</f>
        <v>187.364</v>
      </c>
    </row>
    <row r="15" customFormat="false" ht="12.75" hidden="false" customHeight="false" outlineLevel="0" collapsed="false">
      <c r="A15" s="25" t="s">
        <v>23</v>
      </c>
      <c r="B15" s="30" t="n">
        <f aca="false">'DVSumrPM2.5'!G22</f>
        <v>11.6</v>
      </c>
      <c r="C15" s="27" t="n">
        <f aca="false">'DVAVEPM2.5'!G66*365</f>
        <v>4635.5</v>
      </c>
      <c r="D15" s="28" t="n">
        <f aca="false">'DVSumrPM2.5'!I22</f>
        <v>22.7</v>
      </c>
      <c r="E15" s="31" t="n">
        <f aca="false">'DVAVEPM2.5'!I66*365</f>
        <v>8504.5</v>
      </c>
      <c r="F15" s="28" t="n">
        <f aca="false">'DVSumrPM2.5'!H22</f>
        <v>122.7</v>
      </c>
      <c r="G15" s="32" t="n">
        <v>224.9</v>
      </c>
      <c r="H15" s="33" t="n">
        <f aca="false">'DVAVEPM2.5'!H66*365</f>
        <v>61101</v>
      </c>
      <c r="I15" s="27" t="n">
        <f aca="false">(DVAVEPM10!K66+DVAVEPM10!L66+DVAVEPM10!M66+DVAVEPM10!N66+DVAVEPM10!O66+DVAVEPM10!P66+DVAVEPM10!Q66)*365</f>
        <v>201.48</v>
      </c>
      <c r="J15" s="27" t="n">
        <f aca="false">('DVAVEPM2.5'!K66+'DVAVEPM2.5'!L66+'DVAVEPM2.5'!M66+'DVAVEPM2.5'!N66+'DVAVEPM2.5'!O66+'DVAVEPM2.5'!P66+'DVAVEPM2.5'!Q66)*365</f>
        <v>140.89</v>
      </c>
      <c r="K15" s="27" t="n">
        <f aca="false">'DVAVEPM2.5'!R66*365</f>
        <v>263.895</v>
      </c>
      <c r="L15" s="29" t="n">
        <f aca="false">'DVAVEPM2.5'!S66*365</f>
        <v>331.42</v>
      </c>
    </row>
    <row r="16" customFormat="false" ht="12.75" hidden="false" customHeight="false" outlineLevel="0" collapsed="false">
      <c r="A16" s="25" t="s">
        <v>24</v>
      </c>
      <c r="B16" s="30" t="n">
        <f aca="false">'NJSumrPM2.5'!I21</f>
        <v>25.998</v>
      </c>
      <c r="C16" s="27" t="n">
        <f aca="false">'NJAVEPM2.5'!G66</f>
        <v>10478.015</v>
      </c>
      <c r="D16" s="28" t="n">
        <f aca="false">'NJSumrPM2.5'!K21</f>
        <v>58.002</v>
      </c>
      <c r="E16" s="31" t="n">
        <f aca="false">'NJAVEPM2.5'!I66</f>
        <v>22147.356</v>
      </c>
      <c r="F16" s="28" t="n">
        <f aca="false">'NJSumrPM2.5'!J21</f>
        <v>287.544</v>
      </c>
      <c r="G16" s="32" t="n">
        <v>531.041</v>
      </c>
      <c r="H16" s="33" t="n">
        <f aca="false">'NJAVEPM2.5'!H66</f>
        <v>149288.328</v>
      </c>
      <c r="I16" s="27" t="n">
        <f aca="false">NJAVEPM10!B66</f>
        <v>485.605</v>
      </c>
      <c r="J16" s="27" t="n">
        <f aca="false">'NJAVEPM2.5'!D66</f>
        <v>347.032</v>
      </c>
      <c r="K16" s="27" t="n">
        <f aca="false">'NJAVEPM2.5'!E66</f>
        <v>589.613</v>
      </c>
      <c r="L16" s="29" t="n">
        <f aca="false">'NJAVEPM2.5'!F66</f>
        <v>765.44</v>
      </c>
    </row>
    <row r="17" customFormat="false" ht="12.75" hidden="false" customHeight="false" outlineLevel="0" collapsed="false">
      <c r="A17" s="25" t="s">
        <v>25</v>
      </c>
      <c r="B17" s="30" t="n">
        <f aca="false">'NJSumrPM2.5'!I25</f>
        <v>22.261</v>
      </c>
      <c r="C17" s="27" t="n">
        <f aca="false">'NJAVEPM2.5'!G74</f>
        <v>8973.471</v>
      </c>
      <c r="D17" s="28" t="n">
        <f aca="false">'NJSumrPM2.5'!K25</f>
        <v>38.146</v>
      </c>
      <c r="E17" s="31" t="n">
        <f aca="false">'NJAVEPM2.5'!I74</f>
        <v>14860.361</v>
      </c>
      <c r="F17" s="28" t="n">
        <f aca="false">'NJSumrPM2.5'!J25</f>
        <v>227.221</v>
      </c>
      <c r="G17" s="32" t="n">
        <v>423.039</v>
      </c>
      <c r="H17" s="33" t="n">
        <f aca="false">'NJAVEPM2.5'!H74</f>
        <v>118951.931</v>
      </c>
      <c r="I17" s="27" t="n">
        <f aca="false">NJAVEPM10!B74</f>
        <v>352.157</v>
      </c>
      <c r="J17" s="27" t="n">
        <f aca="false">'NJAVEPM2.5'!D74</f>
        <v>244.422</v>
      </c>
      <c r="K17" s="27" t="n">
        <f aca="false">'NJAVEPM2.5'!E74</f>
        <v>453.241</v>
      </c>
      <c r="L17" s="29" t="n">
        <f aca="false">'NJAVEPM2.5'!F74</f>
        <v>628.219</v>
      </c>
    </row>
    <row r="18" customFormat="false" ht="12.75" hidden="false" customHeight="false" outlineLevel="0" collapsed="false">
      <c r="A18" s="25" t="s">
        <v>26</v>
      </c>
      <c r="B18" s="30" t="n">
        <f aca="false">'NJSumrPM2.5'!I29</f>
        <v>18.869</v>
      </c>
      <c r="C18" s="27" t="n">
        <f aca="false">'NJAVEPM2.5'!G82</f>
        <v>7662.429</v>
      </c>
      <c r="D18" s="28" t="n">
        <f aca="false">'NJSumrPM2.5'!K29</f>
        <v>35.058</v>
      </c>
      <c r="E18" s="31" t="n">
        <f aca="false">'NJAVEPM2.5'!I82</f>
        <v>13748.204</v>
      </c>
      <c r="F18" s="28" t="n">
        <f aca="false">'NJSumrPM2.5'!J29</f>
        <v>209.144</v>
      </c>
      <c r="G18" s="32" t="n">
        <v>393.14</v>
      </c>
      <c r="H18" s="33" t="n">
        <f aca="false">'NJAVEPM2.5'!H82</f>
        <v>109947.169</v>
      </c>
      <c r="I18" s="27" t="n">
        <f aca="false">NJAVEPM10!B82</f>
        <v>305.069</v>
      </c>
      <c r="J18" s="27" t="n">
        <f aca="false">'NJAVEPM2.5'!D82</f>
        <v>208.916</v>
      </c>
      <c r="K18" s="27" t="n">
        <f aca="false">'NJAVEPM2.5'!E82</f>
        <v>403.382</v>
      </c>
      <c r="L18" s="29" t="n">
        <f aca="false">'NJAVEPM2.5'!F82</f>
        <v>572.356</v>
      </c>
    </row>
    <row r="19" customFormat="false" ht="12.75" hidden="false" customHeight="false" outlineLevel="0" collapsed="false">
      <c r="A19" s="25" t="s">
        <v>27</v>
      </c>
      <c r="B19" s="30" t="n">
        <f aca="false">'NJSumrPM2.5'!I33</f>
        <v>14.303</v>
      </c>
      <c r="C19" s="27" t="n">
        <f aca="false">'NJAVEPM2.5'!G90</f>
        <v>5791.866</v>
      </c>
      <c r="D19" s="28" t="n">
        <f aca="false">'NJSumrPM2.5'!K33</f>
        <v>24.653</v>
      </c>
      <c r="E19" s="31" t="n">
        <f aca="false">'NJAVEPM2.5'!I90</f>
        <v>9537.792</v>
      </c>
      <c r="F19" s="28" t="n">
        <f aca="false">'NJSumrPM2.5'!J33</f>
        <v>135.957</v>
      </c>
      <c r="G19" s="32" t="n">
        <v>257.305</v>
      </c>
      <c r="H19" s="33" t="n">
        <f aca="false">'NJAVEPM2.5'!H90</f>
        <v>72071.631</v>
      </c>
      <c r="I19" s="27" t="n">
        <f aca="false">NJAVEPM10!B90</f>
        <v>228.539</v>
      </c>
      <c r="J19" s="27" t="n">
        <f aca="false">'NJAVEPM2.5'!D90</f>
        <v>159.85</v>
      </c>
      <c r="K19" s="27" t="n">
        <f aca="false">'NJAVEPM2.5'!E90</f>
        <v>289.618</v>
      </c>
      <c r="L19" s="29" t="n">
        <f aca="false">'NJAVEPM2.5'!F90</f>
        <v>396.116</v>
      </c>
    </row>
    <row r="20" customFormat="false" ht="12.75" hidden="false" customHeight="false" outlineLevel="0" collapsed="false">
      <c r="A20" s="25" t="s">
        <v>28</v>
      </c>
      <c r="B20" s="30" t="n">
        <f aca="false">'NJSumrPM2.5'!I37</f>
        <v>10.223</v>
      </c>
      <c r="C20" s="27" t="n">
        <f aca="false">'NJAVEPM2.5'!G113</f>
        <v>4108.533</v>
      </c>
      <c r="D20" s="28" t="n">
        <f aca="false">'NJSumrPM2.5'!K37</f>
        <v>23.012</v>
      </c>
      <c r="E20" s="31" t="n">
        <f aca="false">'NJAVEPM2.5'!I113</f>
        <v>8748.236</v>
      </c>
      <c r="F20" s="28" t="n">
        <f aca="false">'NJSumrPM2.5'!J37</f>
        <v>105.861</v>
      </c>
      <c r="G20" s="32" t="n">
        <v>197.394</v>
      </c>
      <c r="H20" s="33" t="n">
        <f aca="false">'NJAVEPM2.5'!H113</f>
        <v>55413.539</v>
      </c>
      <c r="I20" s="27" t="n">
        <f aca="false">NJAVEPM10!B113</f>
        <v>194.843</v>
      </c>
      <c r="J20" s="27" t="n">
        <f aca="false">'NJAVEPM2.5'!D113</f>
        <v>140.786</v>
      </c>
      <c r="K20" s="27" t="n">
        <f aca="false">'NJAVEPM2.5'!E113</f>
        <v>231.029</v>
      </c>
      <c r="L20" s="29" t="n">
        <f aca="false">'NJAVEPM2.5'!F113</f>
        <v>292.391</v>
      </c>
    </row>
    <row r="21" customFormat="false" ht="12.75" hidden="false" customHeight="false" outlineLevel="0" collapsed="false">
      <c r="A21" s="25" t="s">
        <v>29</v>
      </c>
      <c r="B21" s="26" t="n">
        <f aca="false">'SJSumrPM2.5'!I17</f>
        <v>4.226</v>
      </c>
      <c r="C21" s="27" t="n">
        <f aca="false">'SJAVEPM2.5'!H43</f>
        <v>1205.058</v>
      </c>
      <c r="D21" s="28" t="n">
        <f aca="false">'SJSumrPM2.5'!K17</f>
        <v>11.907</v>
      </c>
      <c r="E21" s="27" t="n">
        <f aca="false">'SJAVEPM2.5'!J43</f>
        <v>3185.471</v>
      </c>
      <c r="F21" s="28" t="n">
        <f aca="false">'SJSumrPM2.5'!J17</f>
        <v>49.036</v>
      </c>
      <c r="G21" s="28" t="n">
        <v>50.237</v>
      </c>
      <c r="H21" s="27" t="n">
        <f aca="false">'SJAVEPM2.5'!I43</f>
        <v>17070.615</v>
      </c>
      <c r="I21" s="27" t="n">
        <f aca="false">SJAVEPM10!E43</f>
        <v>77.302</v>
      </c>
      <c r="J21" s="27" t="n">
        <f aca="false">'SJAVEPM2.5'!E43</f>
        <v>57.402</v>
      </c>
      <c r="K21" s="27" t="n">
        <f aca="false">'SJAVEPM2.5'!F43</f>
        <v>85.402</v>
      </c>
      <c r="L21" s="29" t="n">
        <f aca="false">'SJAVEPM2.5'!G43</f>
        <v>97.239</v>
      </c>
    </row>
    <row r="22" customFormat="false" ht="12.75" hidden="false" customHeight="false" outlineLevel="0" collapsed="false">
      <c r="A22" s="25" t="s">
        <v>30</v>
      </c>
      <c r="B22" s="30" t="n">
        <f aca="false">'NJSumrPM2.5'!I41</f>
        <v>10.651</v>
      </c>
      <c r="C22" s="27" t="n">
        <f aca="false">'NJAVEPM2.5'!G121</f>
        <v>4310.876</v>
      </c>
      <c r="D22" s="28" t="n">
        <f aca="false">'NJSumrPM2.5'!K41</f>
        <v>23.854</v>
      </c>
      <c r="E22" s="31" t="n">
        <f aca="false">'NJAVEPM2.5'!I121</f>
        <v>9090.447</v>
      </c>
      <c r="F22" s="28" t="n">
        <f aca="false">'NJSumrPM2.5'!J41</f>
        <v>112.523</v>
      </c>
      <c r="G22" s="32" t="n">
        <v>211.926</v>
      </c>
      <c r="H22" s="33" t="n">
        <f aca="false">'NJAVEPM2.5'!H121</f>
        <v>59269.768</v>
      </c>
      <c r="I22" s="27" t="n">
        <f aca="false">NJAVEPM10!B121</f>
        <v>210.736</v>
      </c>
      <c r="J22" s="27" t="n">
        <f aca="false">'NJAVEPM2.5'!D121</f>
        <v>152.198</v>
      </c>
      <c r="K22" s="27" t="n">
        <f aca="false">'NJAVEPM2.5'!E121</f>
        <v>250.173</v>
      </c>
      <c r="L22" s="29" t="n">
        <f aca="false">'NJAVEPM2.5'!F121</f>
        <v>316.689</v>
      </c>
    </row>
    <row r="23" customFormat="false" ht="12.75" hidden="false" customHeight="false" outlineLevel="0" collapsed="false">
      <c r="A23" s="25" t="s">
        <v>31</v>
      </c>
      <c r="B23" s="30" t="n">
        <f aca="false">'NJSumrPM2.5'!I45</f>
        <v>4.62</v>
      </c>
      <c r="C23" s="27" t="n">
        <f aca="false">'NJAVEPM2.5'!G129</f>
        <v>1880.92</v>
      </c>
      <c r="D23" s="28" t="n">
        <f aca="false">'NJSumrPM2.5'!K45</f>
        <v>7.472</v>
      </c>
      <c r="E23" s="31" t="n">
        <f aca="false">'NJAVEPM2.5'!I129</f>
        <v>2935.716</v>
      </c>
      <c r="F23" s="28" t="n">
        <f aca="false">'NJSumrPM2.5'!J45</f>
        <v>42.352</v>
      </c>
      <c r="G23" s="32" t="n">
        <v>83.363</v>
      </c>
      <c r="H23" s="33" t="n">
        <f aca="false">'NJAVEPM2.5'!H129</f>
        <v>23055.108</v>
      </c>
      <c r="I23" s="27" t="n">
        <f aca="false">NJAVEPM10!B129</f>
        <v>76.953</v>
      </c>
      <c r="J23" s="27" t="n">
        <f aca="false">'NJAVEPM2.5'!D129</f>
        <v>53.649</v>
      </c>
      <c r="K23" s="27" t="n">
        <f aca="false">'NJAVEPM2.5'!E129</f>
        <v>98.051</v>
      </c>
      <c r="L23" s="29" t="n">
        <f aca="false">'NJAVEPM2.5'!F129</f>
        <v>134.764</v>
      </c>
    </row>
    <row r="24" customFormat="false" ht="12.75" hidden="false" customHeight="false" outlineLevel="0" collapsed="false">
      <c r="A24" s="25" t="s">
        <v>32</v>
      </c>
      <c r="B24" s="30" t="n">
        <f aca="false">'NJSumrPM2.5'!I49</f>
        <v>15.922</v>
      </c>
      <c r="C24" s="27" t="n">
        <f aca="false">'NJAVEPM2.5'!G137</f>
        <v>6353.802</v>
      </c>
      <c r="D24" s="28" t="n">
        <f aca="false">'NJSumrPM2.5'!K49</f>
        <v>32.224</v>
      </c>
      <c r="E24" s="31" t="n">
        <f aca="false">'NJAVEPM2.5'!I137</f>
        <v>12294.262</v>
      </c>
      <c r="F24" s="28" t="n">
        <f aca="false">'NJSumrPM2.5'!J49</f>
        <v>162.44</v>
      </c>
      <c r="G24" s="32" t="n">
        <v>297.888</v>
      </c>
      <c r="H24" s="33" t="n">
        <f aca="false">'NJAVEPM2.5'!H137</f>
        <v>84177.962</v>
      </c>
      <c r="I24" s="27" t="n">
        <f aca="false">NJAVEPM10!B137</f>
        <v>261.196</v>
      </c>
      <c r="J24" s="27" t="n">
        <f aca="false">'NJAVEPM2.5'!D137</f>
        <v>185.421</v>
      </c>
      <c r="K24" s="27" t="n">
        <f aca="false">'NJAVEPM2.5'!E137</f>
        <v>321.199</v>
      </c>
      <c r="L24" s="29" t="n">
        <f aca="false">'NJAVEPM2.5'!F137</f>
        <v>424.651</v>
      </c>
    </row>
    <row r="25" customFormat="false" ht="13.5" hidden="false" customHeight="false" outlineLevel="0" collapsed="false">
      <c r="A25" s="40" t="s">
        <v>33</v>
      </c>
      <c r="B25" s="30" t="n">
        <f aca="false">'NJSumrPM2.5'!I53</f>
        <v>4.986</v>
      </c>
      <c r="C25" s="27" t="n">
        <f aca="false">'NJAVEPM2.5'!G160</f>
        <v>2000.613</v>
      </c>
      <c r="D25" s="28" t="n">
        <f aca="false">'NJSumrPM2.5'!K53</f>
        <v>15.6</v>
      </c>
      <c r="E25" s="31" t="n">
        <f aca="false">'NJAVEPM2.5'!I160</f>
        <v>5781.601</v>
      </c>
      <c r="F25" s="28" t="n">
        <f aca="false">'NJSumrPM2.5'!J53</f>
        <v>56.115</v>
      </c>
      <c r="G25" s="32" t="n">
        <v>107.681</v>
      </c>
      <c r="H25" s="33" t="n">
        <f aca="false">'NJAVEPM2.5'!H160</f>
        <v>29700.314</v>
      </c>
      <c r="I25" s="27" t="n">
        <f aca="false">NJAVEPM10!B160</f>
        <v>122.775</v>
      </c>
      <c r="J25" s="27" t="n">
        <f aca="false">'NJAVEPM2.5'!D160</f>
        <v>91.972</v>
      </c>
      <c r="K25" s="27" t="n">
        <f aca="false">'NJAVEPM2.5'!E160</f>
        <v>134.017</v>
      </c>
      <c r="L25" s="29" t="n">
        <f aca="false">'NJAVEPM2.5'!F160</f>
        <v>151.678</v>
      </c>
    </row>
    <row r="26" customFormat="false" ht="14.25" hidden="false" customHeight="false" outlineLevel="0" collapsed="false">
      <c r="A26" s="41" t="s">
        <v>34</v>
      </c>
      <c r="B26" s="42" t="n">
        <f aca="false">SUM(B5:B25)</f>
        <v>274.742</v>
      </c>
      <c r="C26" s="43" t="n">
        <f aca="false">SUM(C5:C25)</f>
        <v>106588.713</v>
      </c>
      <c r="D26" s="42" t="n">
        <f aca="false">SUM(D5:D25)</f>
        <v>558.661</v>
      </c>
      <c r="E26" s="43" t="n">
        <f aca="false">SUM(E5:E25)</f>
        <v>206280.193</v>
      </c>
      <c r="F26" s="42" t="n">
        <f aca="false">SUM(F5:F25)</f>
        <v>2856.37</v>
      </c>
      <c r="G26" s="42" t="n">
        <f aca="false">SUM(G5:G25)</f>
        <v>5017.557</v>
      </c>
      <c r="H26" s="43" t="n">
        <f aca="false">SUM(H5:H25)</f>
        <v>1421004.257</v>
      </c>
      <c r="I26" s="43" t="n">
        <f aca="false">SUM(I5:I25)</f>
        <v>4717.863</v>
      </c>
      <c r="J26" s="43" t="n">
        <f aca="false">SUM(J5:J25)</f>
        <v>3361.321</v>
      </c>
      <c r="K26" s="43" t="n">
        <f aca="false">SUM(K5:K25)</f>
        <v>5793.325</v>
      </c>
      <c r="L26" s="44" t="n">
        <f aca="false">SUM(L5:L25)</f>
        <v>7468.70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</sheetData>
  <mergeCells count="4">
    <mergeCell ref="B1:C1"/>
    <mergeCell ref="D1:E1"/>
    <mergeCell ref="F1:H1"/>
    <mergeCell ref="A28:L31"/>
  </mergeCells>
  <printOptions headings="false" gridLines="false" gridLinesSet="true" horizontalCentered="false" verticalCentered="false"/>
  <pageMargins left="0.170138888888889" right="0.159722222222222" top="1.67013888888889" bottom="0.984027777777778" header="0.7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&amp;U2002 Statewide Onroad Source Emission Inventory by County and Pollutant</oddHeader>
    <oddFooter>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5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130</v>
      </c>
      <c r="B1" s="0" t="s">
        <v>131</v>
      </c>
      <c r="C1" s="0" t="s">
        <v>132</v>
      </c>
      <c r="D1" s="0" t="s">
        <v>133</v>
      </c>
      <c r="E1" s="0" t="s">
        <v>134</v>
      </c>
      <c r="F1" s="0" t="s">
        <v>112</v>
      </c>
      <c r="G1" s="0" t="s">
        <v>135</v>
      </c>
      <c r="H1" s="0" t="s">
        <v>136</v>
      </c>
      <c r="I1" s="0" t="s">
        <v>65</v>
      </c>
      <c r="J1" s="0" t="s">
        <v>2</v>
      </c>
      <c r="K1" s="0" t="s">
        <v>66</v>
      </c>
      <c r="L1" s="0" t="s">
        <v>137</v>
      </c>
      <c r="M1" s="0" t="s">
        <v>138</v>
      </c>
      <c r="N1" s="0" t="s">
        <v>139</v>
      </c>
      <c r="O1" s="0" t="s">
        <v>140</v>
      </c>
      <c r="P1" s="0" t="s">
        <v>141</v>
      </c>
      <c r="Q1" s="0" t="s">
        <v>142</v>
      </c>
      <c r="R1" s="0" t="s">
        <v>143</v>
      </c>
      <c r="S1" s="0" t="s">
        <v>144</v>
      </c>
      <c r="T1" s="0" t="s">
        <v>5</v>
      </c>
      <c r="U1" s="0" t="s">
        <v>6</v>
      </c>
      <c r="V1" s="0" t="s">
        <v>145</v>
      </c>
      <c r="W1" s="0" t="s">
        <v>146</v>
      </c>
      <c r="X1" s="0" t="s">
        <v>147</v>
      </c>
      <c r="Y1" s="0" t="s">
        <v>148</v>
      </c>
      <c r="Z1" s="0" t="s">
        <v>149</v>
      </c>
      <c r="AA1" s="0" t="s">
        <v>150</v>
      </c>
      <c r="AB1" s="0" t="s">
        <v>151</v>
      </c>
      <c r="AC1" s="0" t="s">
        <v>152</v>
      </c>
    </row>
    <row r="2" customFormat="false" ht="12.75" hidden="false" customHeight="false" outlineLevel="0" collapsed="false">
      <c r="A2" s="0" t="n">
        <v>1</v>
      </c>
      <c r="B2" s="0" t="s">
        <v>312</v>
      </c>
      <c r="C2" s="0" t="n">
        <v>3</v>
      </c>
      <c r="D2" s="0" t="n">
        <v>1</v>
      </c>
      <c r="E2" s="0" t="n">
        <v>0</v>
      </c>
      <c r="F2" s="0" t="n">
        <v>7676044</v>
      </c>
      <c r="G2" s="0" t="n">
        <v>268142</v>
      </c>
      <c r="H2" s="0" t="n">
        <v>28.6</v>
      </c>
      <c r="I2" s="0" t="n">
        <v>8.176</v>
      </c>
      <c r="J2" s="0" t="n">
        <v>112.678</v>
      </c>
      <c r="K2" s="0" t="n">
        <v>27.81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</row>
    <row r="3" customFormat="false" ht="12.75" hidden="false" customHeight="false" outlineLevel="0" collapsed="false">
      <c r="A3" s="0" t="n">
        <v>2</v>
      </c>
      <c r="B3" s="0" t="s">
        <v>313</v>
      </c>
      <c r="C3" s="0" t="n">
        <v>3</v>
      </c>
      <c r="D3" s="0" t="n">
        <v>2</v>
      </c>
      <c r="E3" s="0" t="n">
        <v>0</v>
      </c>
      <c r="F3" s="0" t="n">
        <v>12557543</v>
      </c>
      <c r="G3" s="0" t="n">
        <v>1792924</v>
      </c>
      <c r="H3" s="0" t="n">
        <v>7</v>
      </c>
      <c r="I3" s="0" t="n">
        <v>23.526</v>
      </c>
      <c r="J3" s="0" t="n">
        <v>183.134</v>
      </c>
      <c r="K3" s="0" t="n">
        <v>31.39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</row>
    <row r="4" customFormat="false" ht="12.75" hidden="false" customHeight="false" outlineLevel="0" collapsed="false">
      <c r="A4" s="0" t="n">
        <v>3</v>
      </c>
      <c r="B4" s="0" t="s">
        <v>314</v>
      </c>
      <c r="C4" s="0" t="n">
        <v>3</v>
      </c>
      <c r="D4" s="0" t="n">
        <v>3</v>
      </c>
      <c r="E4" s="0" t="n">
        <v>0</v>
      </c>
      <c r="F4" s="0" t="n">
        <v>2942142</v>
      </c>
      <c r="G4" s="0" t="n">
        <v>153601</v>
      </c>
      <c r="H4" s="0" t="n">
        <v>19.2</v>
      </c>
      <c r="I4" s="0" t="n">
        <v>4.392</v>
      </c>
      <c r="J4" s="0" t="n">
        <v>28.685</v>
      </c>
      <c r="K4" s="0" t="n">
        <v>4.02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</row>
    <row r="5" customFormat="false" ht="12.75" hidden="false" customHeight="false" outlineLevel="0" collapsed="false">
      <c r="A5" s="0" t="n">
        <v>4</v>
      </c>
      <c r="B5" s="0" t="s">
        <v>315</v>
      </c>
      <c r="C5" s="0" t="n">
        <v>3</v>
      </c>
      <c r="D5" s="0" t="n">
        <v>0</v>
      </c>
      <c r="E5" s="46" t="n">
        <v>0</v>
      </c>
      <c r="F5" s="0" t="n">
        <v>23175729</v>
      </c>
      <c r="G5" s="0" t="n">
        <v>2214667</v>
      </c>
      <c r="H5" s="0" t="n">
        <v>10.5</v>
      </c>
      <c r="I5" s="0" t="n">
        <v>36.094</v>
      </c>
      <c r="J5" s="0" t="n">
        <v>324.497</v>
      </c>
      <c r="K5" s="0" t="n">
        <v>63.23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</row>
    <row r="6" customFormat="false" ht="12.75" hidden="false" customHeight="false" outlineLevel="0" collapsed="false">
      <c r="A6" s="0" t="n">
        <v>5</v>
      </c>
      <c r="B6" s="0" t="s">
        <v>316</v>
      </c>
      <c r="C6" s="0" t="n">
        <v>13</v>
      </c>
      <c r="D6" s="0" t="n">
        <v>1</v>
      </c>
      <c r="E6" s="46" t="n">
        <v>0</v>
      </c>
      <c r="F6" s="0" t="n">
        <v>7093843</v>
      </c>
      <c r="G6" s="0" t="n">
        <v>368915</v>
      </c>
      <c r="H6" s="0" t="n">
        <v>19.2</v>
      </c>
      <c r="I6" s="0" t="n">
        <v>8.226</v>
      </c>
      <c r="J6" s="0" t="n">
        <v>105.424</v>
      </c>
      <c r="K6" s="0" t="n">
        <v>23.163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2.75" hidden="false" customHeight="false" outlineLevel="0" collapsed="false">
      <c r="A7" s="0" t="n">
        <v>6</v>
      </c>
      <c r="B7" s="0" t="s">
        <v>317</v>
      </c>
      <c r="C7" s="0" t="n">
        <v>13</v>
      </c>
      <c r="D7" s="0" t="n">
        <v>2</v>
      </c>
      <c r="E7" s="0" t="n">
        <v>0</v>
      </c>
      <c r="F7" s="0" t="n">
        <v>5363746</v>
      </c>
      <c r="G7" s="0" t="n">
        <v>456774</v>
      </c>
      <c r="H7" s="0" t="n">
        <v>11.7</v>
      </c>
      <c r="I7" s="0" t="n">
        <v>7.405</v>
      </c>
      <c r="J7" s="0" t="n">
        <v>65.279</v>
      </c>
      <c r="K7" s="0" t="n">
        <v>17.9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2.75" hidden="false" customHeight="false" outlineLevel="0" collapsed="false">
      <c r="A8" s="0" t="n">
        <v>7</v>
      </c>
      <c r="B8" s="0" t="s">
        <v>318</v>
      </c>
      <c r="C8" s="0" t="n">
        <v>13</v>
      </c>
      <c r="D8" s="0" t="n">
        <v>3</v>
      </c>
      <c r="E8" s="0" t="n">
        <v>0</v>
      </c>
      <c r="F8" s="0" t="n">
        <v>1735961</v>
      </c>
      <c r="G8" s="0" t="n">
        <v>90135</v>
      </c>
      <c r="H8" s="0" t="n">
        <v>19.3</v>
      </c>
      <c r="I8" s="0" t="n">
        <v>2.624</v>
      </c>
      <c r="J8" s="0" t="n">
        <v>17.227</v>
      </c>
      <c r="K8" s="0" t="n">
        <v>2.93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2.75" hidden="false" customHeight="false" outlineLevel="0" collapsed="false">
      <c r="A9" s="0" t="n">
        <v>8</v>
      </c>
      <c r="B9" s="0" t="s">
        <v>319</v>
      </c>
      <c r="C9" s="0" t="n">
        <v>13</v>
      </c>
      <c r="D9" s="0" t="n">
        <v>0</v>
      </c>
      <c r="E9" s="0" t="n">
        <v>0</v>
      </c>
      <c r="F9" s="0" t="n">
        <v>14193550</v>
      </c>
      <c r="G9" s="0" t="n">
        <v>915824</v>
      </c>
      <c r="H9" s="0" t="n">
        <v>15.5</v>
      </c>
      <c r="I9" s="0" t="n">
        <v>18.255</v>
      </c>
      <c r="J9" s="0" t="n">
        <v>187.93</v>
      </c>
      <c r="K9" s="0" t="n">
        <v>44.05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2.75" hidden="false" customHeight="false" outlineLevel="0" collapsed="false">
      <c r="A10" s="0" t="n">
        <v>9</v>
      </c>
      <c r="B10" s="0" t="s">
        <v>320</v>
      </c>
      <c r="C10" s="0" t="n">
        <v>17</v>
      </c>
      <c r="D10" s="0" t="n">
        <v>1</v>
      </c>
      <c r="E10" s="0" t="n">
        <v>0</v>
      </c>
      <c r="F10" s="0" t="n">
        <v>2655097</v>
      </c>
      <c r="G10" s="0" t="n">
        <v>102203</v>
      </c>
      <c r="H10" s="0" t="n">
        <v>26</v>
      </c>
      <c r="I10" s="0" t="n">
        <v>2.932</v>
      </c>
      <c r="J10" s="0" t="n">
        <v>39.223</v>
      </c>
      <c r="K10" s="0" t="n">
        <v>10.45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2.75" hidden="false" customHeight="false" outlineLevel="0" collapsed="false">
      <c r="A11" s="0" t="n">
        <v>10</v>
      </c>
      <c r="B11" s="0" t="s">
        <v>321</v>
      </c>
      <c r="C11" s="0" t="n">
        <v>17</v>
      </c>
      <c r="D11" s="0" t="n">
        <v>2</v>
      </c>
      <c r="E11" s="46" t="n">
        <v>0</v>
      </c>
      <c r="F11" s="0" t="n">
        <v>3173975</v>
      </c>
      <c r="G11" s="0" t="n">
        <v>453566</v>
      </c>
      <c r="H11" s="0" t="n">
        <v>7</v>
      </c>
      <c r="I11" s="0" t="n">
        <v>5.261</v>
      </c>
      <c r="J11" s="0" t="n">
        <v>42.315</v>
      </c>
      <c r="K11" s="0" t="n">
        <v>9.70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2.75" hidden="false" customHeight="false" outlineLevel="0" collapsed="false">
      <c r="A12" s="0" t="n">
        <v>11</v>
      </c>
      <c r="B12" s="0" t="s">
        <v>322</v>
      </c>
      <c r="C12" s="0" t="n">
        <v>17</v>
      </c>
      <c r="D12" s="0" t="n">
        <v>3</v>
      </c>
      <c r="E12" s="46" t="n">
        <v>0</v>
      </c>
      <c r="F12" s="0" t="n">
        <v>604998</v>
      </c>
      <c r="G12" s="0" t="n">
        <v>33400</v>
      </c>
      <c r="H12" s="0" t="n">
        <v>18.1</v>
      </c>
      <c r="I12" s="0" t="n">
        <v>0.912</v>
      </c>
      <c r="J12" s="0" t="n">
        <v>5.952</v>
      </c>
      <c r="K12" s="0" t="n">
        <v>0.88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2.75" hidden="false" customHeight="false" outlineLevel="0" collapsed="false">
      <c r="A13" s="0" t="n">
        <v>12</v>
      </c>
      <c r="B13" s="0" t="s">
        <v>323</v>
      </c>
      <c r="C13" s="0" t="n">
        <v>17</v>
      </c>
      <c r="D13" s="0" t="n">
        <v>0</v>
      </c>
      <c r="E13" s="0" t="n">
        <v>0</v>
      </c>
      <c r="F13" s="0" t="n">
        <v>6434070</v>
      </c>
      <c r="G13" s="0" t="n">
        <v>589169</v>
      </c>
      <c r="H13" s="0" t="n">
        <v>10.9</v>
      </c>
      <c r="I13" s="0" t="n">
        <v>9.104</v>
      </c>
      <c r="J13" s="0" t="n">
        <v>87.491</v>
      </c>
      <c r="K13" s="0" t="n">
        <v>21.04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2.75" hidden="false" customHeight="false" outlineLevel="0" collapsed="false">
      <c r="A14" s="0" t="n">
        <v>13</v>
      </c>
      <c r="B14" s="0" t="s">
        <v>324</v>
      </c>
      <c r="C14" s="0" t="n">
        <v>19</v>
      </c>
      <c r="D14" s="0" t="n">
        <v>1</v>
      </c>
      <c r="E14" s="0" t="n">
        <v>0</v>
      </c>
      <c r="F14" s="0" t="n">
        <v>1785180</v>
      </c>
      <c r="G14" s="0" t="n">
        <v>36067</v>
      </c>
      <c r="H14" s="0" t="n">
        <v>49.5</v>
      </c>
      <c r="I14" s="0" t="n">
        <v>1.677</v>
      </c>
      <c r="J14" s="0" t="n">
        <v>24.392</v>
      </c>
      <c r="K14" s="0" t="n">
        <v>9.51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2.75" hidden="false" customHeight="false" outlineLevel="0" collapsed="false">
      <c r="A15" s="0" t="n">
        <v>14</v>
      </c>
      <c r="B15" s="0" t="s">
        <v>325</v>
      </c>
      <c r="C15" s="0" t="n">
        <v>19</v>
      </c>
      <c r="D15" s="0" t="n">
        <v>2</v>
      </c>
      <c r="E15" s="0" t="n">
        <v>0</v>
      </c>
      <c r="F15" s="0" t="n">
        <v>2637423</v>
      </c>
      <c r="G15" s="0" t="n">
        <v>81352</v>
      </c>
      <c r="H15" s="0" t="n">
        <v>32.4</v>
      </c>
      <c r="I15" s="0" t="n">
        <v>2.813</v>
      </c>
      <c r="J15" s="0" t="n">
        <v>30.65</v>
      </c>
      <c r="K15" s="0" t="n">
        <v>5.91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2.75" hidden="false" customHeight="false" outlineLevel="0" collapsed="false">
      <c r="A16" s="0" t="n">
        <v>15</v>
      </c>
      <c r="B16" s="0" t="s">
        <v>326</v>
      </c>
      <c r="C16" s="0" t="n">
        <v>19</v>
      </c>
      <c r="D16" s="0" t="n">
        <v>3</v>
      </c>
      <c r="E16" s="0" t="n">
        <v>0</v>
      </c>
      <c r="F16" s="0" t="n">
        <v>997778</v>
      </c>
      <c r="G16" s="0" t="n">
        <v>43342</v>
      </c>
      <c r="H16" s="0" t="n">
        <v>23</v>
      </c>
      <c r="I16" s="0" t="n">
        <v>1.501</v>
      </c>
      <c r="J16" s="0" t="n">
        <v>9.894</v>
      </c>
      <c r="K16" s="0" t="n">
        <v>1.73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2.75" hidden="false" customHeight="false" outlineLevel="0" collapsed="false">
      <c r="A17" s="0" t="n">
        <v>16</v>
      </c>
      <c r="B17" s="0" t="s">
        <v>327</v>
      </c>
      <c r="C17" s="0" t="n">
        <v>19</v>
      </c>
      <c r="D17" s="0" t="n">
        <v>0</v>
      </c>
      <c r="E17" s="46" t="n">
        <v>0</v>
      </c>
      <c r="F17" s="0" t="n">
        <v>5420381</v>
      </c>
      <c r="G17" s="0" t="n">
        <v>160761</v>
      </c>
      <c r="H17" s="0" t="n">
        <v>33.7</v>
      </c>
      <c r="I17" s="0" t="n">
        <v>5.991</v>
      </c>
      <c r="J17" s="0" t="n">
        <v>64.936</v>
      </c>
      <c r="K17" s="0" t="n">
        <v>17.16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2.75" hidden="false" customHeight="false" outlineLevel="0" collapsed="false">
      <c r="A18" s="0" t="n">
        <v>17</v>
      </c>
      <c r="B18" s="0" t="s">
        <v>328</v>
      </c>
      <c r="C18" s="0" t="n">
        <v>23</v>
      </c>
      <c r="D18" s="0" t="n">
        <v>1</v>
      </c>
      <c r="E18" s="46" t="n">
        <v>0</v>
      </c>
      <c r="F18" s="0" t="n">
        <v>9892555</v>
      </c>
      <c r="G18" s="0" t="n">
        <v>218585</v>
      </c>
      <c r="H18" s="0" t="n">
        <v>45.3</v>
      </c>
      <c r="I18" s="0" t="n">
        <v>9.582</v>
      </c>
      <c r="J18" s="0" t="n">
        <v>147.384</v>
      </c>
      <c r="K18" s="0" t="n">
        <v>34.07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2.75" hidden="false" customHeight="false" outlineLevel="0" collapsed="false">
      <c r="A19" s="0" t="n">
        <v>18</v>
      </c>
      <c r="B19" s="0" t="s">
        <v>329</v>
      </c>
      <c r="C19" s="0" t="n">
        <v>23</v>
      </c>
      <c r="D19" s="0" t="n">
        <v>2</v>
      </c>
      <c r="E19" s="0" t="n">
        <v>0</v>
      </c>
      <c r="F19" s="0" t="n">
        <v>9131084</v>
      </c>
      <c r="G19" s="0" t="n">
        <v>684836</v>
      </c>
      <c r="H19" s="0" t="n">
        <v>13.3</v>
      </c>
      <c r="I19" s="0" t="n">
        <v>12.527</v>
      </c>
      <c r="J19" s="0" t="n">
        <v>114.606</v>
      </c>
      <c r="K19" s="0" t="n">
        <v>18.66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2.75" hidden="false" customHeight="false" outlineLevel="0" collapsed="false">
      <c r="A20" s="0" t="n">
        <v>19</v>
      </c>
      <c r="B20" s="0" t="s">
        <v>330</v>
      </c>
      <c r="C20" s="0" t="n">
        <v>23</v>
      </c>
      <c r="D20" s="0" t="n">
        <v>3</v>
      </c>
      <c r="E20" s="0" t="n">
        <v>0</v>
      </c>
      <c r="F20" s="0" t="n">
        <v>2501101</v>
      </c>
      <c r="G20" s="0" t="n">
        <v>132030</v>
      </c>
      <c r="H20" s="0" t="n">
        <v>18.9</v>
      </c>
      <c r="I20" s="0" t="n">
        <v>3.888</v>
      </c>
      <c r="J20" s="0" t="n">
        <v>25.555</v>
      </c>
      <c r="K20" s="0" t="n">
        <v>5.26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2.75" hidden="false" customHeight="false" outlineLevel="0" collapsed="false">
      <c r="A21" s="0" t="n">
        <v>20</v>
      </c>
      <c r="B21" s="0" t="s">
        <v>331</v>
      </c>
      <c r="C21" s="0" t="n">
        <v>23</v>
      </c>
      <c r="D21" s="0" t="n">
        <v>0</v>
      </c>
      <c r="E21" s="0" t="n">
        <v>0</v>
      </c>
      <c r="F21" s="0" t="n">
        <v>21524740</v>
      </c>
      <c r="G21" s="0" t="n">
        <v>1035451</v>
      </c>
      <c r="H21" s="0" t="n">
        <v>20.8</v>
      </c>
      <c r="I21" s="0" t="n">
        <v>25.998</v>
      </c>
      <c r="J21" s="0" t="n">
        <v>287.544</v>
      </c>
      <c r="K21" s="0" t="n">
        <v>58.00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2.75" hidden="false" customHeight="false" outlineLevel="0" collapsed="false">
      <c r="A22" s="0" t="n">
        <v>21</v>
      </c>
      <c r="B22" s="0" t="s">
        <v>332</v>
      </c>
      <c r="C22" s="0" t="n">
        <v>25</v>
      </c>
      <c r="D22" s="0" t="n">
        <v>1</v>
      </c>
      <c r="E22" s="46" t="n">
        <v>0</v>
      </c>
      <c r="F22" s="0" t="n">
        <v>5212046</v>
      </c>
      <c r="G22" s="0" t="n">
        <v>87946</v>
      </c>
      <c r="H22" s="0" t="n">
        <v>59.3</v>
      </c>
      <c r="I22" s="0" t="n">
        <v>5.017</v>
      </c>
      <c r="J22" s="0" t="n">
        <v>80.952</v>
      </c>
      <c r="K22" s="0" t="n">
        <v>12.27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2.75" hidden="false" customHeight="false" outlineLevel="0" collapsed="false">
      <c r="A23" s="0" t="n">
        <v>22</v>
      </c>
      <c r="B23" s="0" t="s">
        <v>333</v>
      </c>
      <c r="C23" s="0" t="n">
        <v>25</v>
      </c>
      <c r="D23" s="0" t="n">
        <v>2</v>
      </c>
      <c r="E23" s="46" t="n">
        <v>0</v>
      </c>
      <c r="F23" s="0" t="n">
        <v>9147435</v>
      </c>
      <c r="G23" s="0" t="n">
        <v>666229</v>
      </c>
      <c r="H23" s="0" t="n">
        <v>13.7</v>
      </c>
      <c r="I23" s="0" t="n">
        <v>12.501</v>
      </c>
      <c r="J23" s="0" t="n">
        <v>115.086</v>
      </c>
      <c r="K23" s="0" t="n">
        <v>19.41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2.75" hidden="false" customHeight="false" outlineLevel="0" collapsed="false">
      <c r="A24" s="0" t="n">
        <v>23</v>
      </c>
      <c r="B24" s="0" t="s">
        <v>334</v>
      </c>
      <c r="C24" s="0" t="n">
        <v>25</v>
      </c>
      <c r="D24" s="0" t="n">
        <v>3</v>
      </c>
      <c r="E24" s="0" t="n">
        <v>0</v>
      </c>
      <c r="F24" s="0" t="n">
        <v>3044593</v>
      </c>
      <c r="G24" s="0" t="n">
        <v>145223</v>
      </c>
      <c r="H24" s="0" t="n">
        <v>21</v>
      </c>
      <c r="I24" s="0" t="n">
        <v>4.743</v>
      </c>
      <c r="J24" s="0" t="n">
        <v>31.182</v>
      </c>
      <c r="K24" s="0" t="n">
        <v>6.45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2.75" hidden="false" customHeight="false" outlineLevel="0" collapsed="false">
      <c r="A25" s="0" t="n">
        <v>24</v>
      </c>
      <c r="B25" s="0" t="s">
        <v>335</v>
      </c>
      <c r="C25" s="0" t="n">
        <v>25</v>
      </c>
      <c r="D25" s="0" t="n">
        <v>0</v>
      </c>
      <c r="E25" s="0" t="n">
        <v>0</v>
      </c>
      <c r="F25" s="0" t="n">
        <v>17404074</v>
      </c>
      <c r="G25" s="0" t="n">
        <v>899398</v>
      </c>
      <c r="H25" s="0" t="n">
        <v>19.4</v>
      </c>
      <c r="I25" s="0" t="n">
        <v>22.261</v>
      </c>
      <c r="J25" s="0" t="n">
        <v>227.221</v>
      </c>
      <c r="K25" s="0" t="n">
        <v>38.14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2.75" hidden="false" customHeight="false" outlineLevel="0" collapsed="false">
      <c r="A26" s="0" t="n">
        <v>25</v>
      </c>
      <c r="B26" s="0" t="s">
        <v>336</v>
      </c>
      <c r="C26" s="0" t="n">
        <v>27</v>
      </c>
      <c r="D26" s="0" t="n">
        <v>1</v>
      </c>
      <c r="E26" s="0" t="n">
        <v>0</v>
      </c>
      <c r="F26" s="0" t="n">
        <v>6674495</v>
      </c>
      <c r="G26" s="0" t="n">
        <v>124245</v>
      </c>
      <c r="H26" s="0" t="n">
        <v>53.7</v>
      </c>
      <c r="I26" s="0" t="n">
        <v>6.448</v>
      </c>
      <c r="J26" s="0" t="n">
        <v>100.514</v>
      </c>
      <c r="K26" s="0" t="n">
        <v>17.906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2.75" hidden="false" customHeight="false" outlineLevel="0" collapsed="false">
      <c r="A27" s="0" t="n">
        <v>26</v>
      </c>
      <c r="B27" s="0" t="s">
        <v>337</v>
      </c>
      <c r="C27" s="0" t="n">
        <v>27</v>
      </c>
      <c r="D27" s="0" t="n">
        <v>2</v>
      </c>
      <c r="E27" s="0" t="n">
        <v>0</v>
      </c>
      <c r="F27" s="0" t="n">
        <v>6991017</v>
      </c>
      <c r="G27" s="0" t="n">
        <v>576000</v>
      </c>
      <c r="H27" s="0" t="n">
        <v>12.1</v>
      </c>
      <c r="I27" s="0" t="n">
        <v>9.243</v>
      </c>
      <c r="J27" s="0" t="n">
        <v>87.848</v>
      </c>
      <c r="K27" s="0" t="n">
        <v>13.98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2.75" hidden="false" customHeight="false" outlineLevel="0" collapsed="false">
      <c r="A28" s="0" t="n">
        <v>27</v>
      </c>
      <c r="B28" s="0" t="s">
        <v>338</v>
      </c>
      <c r="C28" s="0" t="n">
        <v>27</v>
      </c>
      <c r="D28" s="0" t="n">
        <v>3</v>
      </c>
      <c r="E28" s="0" t="n">
        <v>0</v>
      </c>
      <c r="F28" s="0" t="n">
        <v>2113816</v>
      </c>
      <c r="G28" s="0" t="n">
        <v>101880</v>
      </c>
      <c r="H28" s="0" t="n">
        <v>20.7</v>
      </c>
      <c r="I28" s="0" t="n">
        <v>3.178</v>
      </c>
      <c r="J28" s="0" t="n">
        <v>20.782</v>
      </c>
      <c r="K28" s="0" t="n">
        <v>3.17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2.75" hidden="false" customHeight="false" outlineLevel="0" collapsed="false">
      <c r="A29" s="0" t="n">
        <v>28</v>
      </c>
      <c r="B29" s="0" t="s">
        <v>339</v>
      </c>
      <c r="C29" s="0" t="n">
        <v>27</v>
      </c>
      <c r="D29" s="0" t="n">
        <v>0</v>
      </c>
      <c r="E29" s="0" t="n">
        <v>0</v>
      </c>
      <c r="F29" s="0" t="n">
        <v>15779328</v>
      </c>
      <c r="G29" s="0" t="n">
        <v>802125</v>
      </c>
      <c r="H29" s="0" t="n">
        <v>19.7</v>
      </c>
      <c r="I29" s="0" t="n">
        <v>18.869</v>
      </c>
      <c r="J29" s="0" t="n">
        <v>209.144</v>
      </c>
      <c r="K29" s="0" t="n">
        <v>35.05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2.75" hidden="false" customHeight="false" outlineLevel="0" collapsed="false">
      <c r="A30" s="0" t="n">
        <v>29</v>
      </c>
      <c r="B30" s="0" t="s">
        <v>340</v>
      </c>
      <c r="C30" s="0" t="n">
        <v>29</v>
      </c>
      <c r="D30" s="0" t="n">
        <v>1</v>
      </c>
      <c r="E30" s="0" t="n">
        <v>0</v>
      </c>
      <c r="F30" s="0" t="n">
        <v>2079003</v>
      </c>
      <c r="G30" s="0" t="n">
        <v>32033</v>
      </c>
      <c r="H30" s="0" t="n">
        <v>64.9</v>
      </c>
      <c r="I30" s="0" t="n">
        <v>1.944</v>
      </c>
      <c r="J30" s="0" t="n">
        <v>31.775</v>
      </c>
      <c r="K30" s="0" t="n">
        <v>6.75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2.75" hidden="false" customHeight="false" outlineLevel="0" collapsed="false">
      <c r="A31" s="0" t="n">
        <v>30</v>
      </c>
      <c r="B31" s="0" t="s">
        <v>341</v>
      </c>
      <c r="C31" s="0" t="n">
        <v>29</v>
      </c>
      <c r="D31" s="0" t="n">
        <v>2</v>
      </c>
      <c r="E31" s="0" t="n">
        <v>0</v>
      </c>
      <c r="F31" s="0" t="n">
        <v>6200276</v>
      </c>
      <c r="G31" s="0" t="n">
        <v>416051</v>
      </c>
      <c r="H31" s="0" t="n">
        <v>14.9</v>
      </c>
      <c r="I31" s="0" t="n">
        <v>8.221</v>
      </c>
      <c r="J31" s="0" t="n">
        <v>76.961</v>
      </c>
      <c r="K31" s="0" t="n">
        <v>12.824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2.75" hidden="false" customHeight="false" outlineLevel="0" collapsed="false">
      <c r="A32" s="0" t="n">
        <v>31</v>
      </c>
      <c r="B32" s="0" t="s">
        <v>342</v>
      </c>
      <c r="C32" s="0" t="n">
        <v>29</v>
      </c>
      <c r="D32" s="0" t="n">
        <v>3</v>
      </c>
      <c r="E32" s="0" t="n">
        <v>0</v>
      </c>
      <c r="F32" s="0" t="n">
        <v>2712030</v>
      </c>
      <c r="G32" s="0" t="n">
        <v>124560</v>
      </c>
      <c r="H32" s="0" t="n">
        <v>21.8</v>
      </c>
      <c r="I32" s="0" t="n">
        <v>4.138</v>
      </c>
      <c r="J32" s="0" t="n">
        <v>27.221</v>
      </c>
      <c r="K32" s="0" t="n">
        <v>5.069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2.75" hidden="false" customHeight="false" outlineLevel="0" collapsed="false">
      <c r="A33" s="0" t="n">
        <v>32</v>
      </c>
      <c r="B33" s="0" t="s">
        <v>343</v>
      </c>
      <c r="C33" s="0" t="n">
        <v>29</v>
      </c>
      <c r="D33" s="0" t="n">
        <v>0</v>
      </c>
      <c r="E33" s="0" t="n">
        <v>0</v>
      </c>
      <c r="F33" s="0" t="n">
        <v>10991309</v>
      </c>
      <c r="G33" s="0" t="n">
        <v>572644</v>
      </c>
      <c r="H33" s="0" t="n">
        <v>19.2</v>
      </c>
      <c r="I33" s="0" t="n">
        <v>14.303</v>
      </c>
      <c r="J33" s="0" t="n">
        <v>135.957</v>
      </c>
      <c r="K33" s="0" t="n">
        <v>24.653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2.75" hidden="false" customHeight="false" outlineLevel="0" collapsed="false">
      <c r="A34" s="0" t="n">
        <v>33</v>
      </c>
      <c r="B34" s="0" t="s">
        <v>344</v>
      </c>
      <c r="C34" s="0" t="n">
        <v>31</v>
      </c>
      <c r="D34" s="0" t="n">
        <v>1</v>
      </c>
      <c r="E34" s="0" t="n">
        <v>0</v>
      </c>
      <c r="F34" s="0" t="n">
        <v>3011794</v>
      </c>
      <c r="G34" s="0" t="n">
        <v>89130</v>
      </c>
      <c r="H34" s="0" t="n">
        <v>33.8</v>
      </c>
      <c r="I34" s="0" t="n">
        <v>3.024</v>
      </c>
      <c r="J34" s="0" t="n">
        <v>43.934</v>
      </c>
      <c r="K34" s="0" t="n">
        <v>12.55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2.75" hidden="false" customHeight="false" outlineLevel="0" collapsed="false">
      <c r="A35" s="0" t="n">
        <v>34</v>
      </c>
      <c r="B35" s="0" t="s">
        <v>345</v>
      </c>
      <c r="C35" s="0" t="n">
        <v>31</v>
      </c>
      <c r="D35" s="0" t="n">
        <v>2</v>
      </c>
      <c r="E35" s="0" t="n">
        <v>0</v>
      </c>
      <c r="F35" s="0" t="n">
        <v>3929027</v>
      </c>
      <c r="G35" s="0" t="n">
        <v>261862</v>
      </c>
      <c r="H35" s="0" t="n">
        <v>15</v>
      </c>
      <c r="I35" s="0" t="n">
        <v>5.219</v>
      </c>
      <c r="J35" s="0" t="n">
        <v>48.985</v>
      </c>
      <c r="K35" s="0" t="n">
        <v>8.496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2.75" hidden="false" customHeight="false" outlineLevel="0" collapsed="false">
      <c r="A36" s="0" t="n">
        <v>35</v>
      </c>
      <c r="B36" s="0" t="s">
        <v>346</v>
      </c>
      <c r="C36" s="0" t="n">
        <v>31</v>
      </c>
      <c r="D36" s="0" t="n">
        <v>3</v>
      </c>
      <c r="E36" s="0" t="n">
        <v>0</v>
      </c>
      <c r="F36" s="0" t="n">
        <v>1316116</v>
      </c>
      <c r="G36" s="0" t="n">
        <v>66382</v>
      </c>
      <c r="H36" s="0" t="n">
        <v>19.8</v>
      </c>
      <c r="I36" s="0" t="n">
        <v>1.98</v>
      </c>
      <c r="J36" s="0" t="n">
        <v>12.942</v>
      </c>
      <c r="K36" s="0" t="n">
        <v>1.966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2.75" hidden="false" customHeight="false" outlineLevel="0" collapsed="false">
      <c r="A37" s="0" t="n">
        <v>36</v>
      </c>
      <c r="B37" s="0" t="s">
        <v>347</v>
      </c>
      <c r="C37" s="0" t="n">
        <v>31</v>
      </c>
      <c r="D37" s="0" t="n">
        <v>0</v>
      </c>
      <c r="E37" s="0" t="n">
        <v>0</v>
      </c>
      <c r="F37" s="0" t="n">
        <v>8256937</v>
      </c>
      <c r="G37" s="0" t="n">
        <v>417374</v>
      </c>
      <c r="H37" s="0" t="n">
        <v>19.8</v>
      </c>
      <c r="I37" s="0" t="n">
        <v>10.223</v>
      </c>
      <c r="J37" s="0" t="n">
        <v>105.861</v>
      </c>
      <c r="K37" s="0" t="n">
        <v>23.01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2.75" hidden="false" customHeight="false" outlineLevel="0" collapsed="false">
      <c r="A38" s="0" t="n">
        <v>37</v>
      </c>
      <c r="B38" s="0" t="s">
        <v>348</v>
      </c>
      <c r="C38" s="0" t="n">
        <v>35</v>
      </c>
      <c r="D38" s="0" t="n">
        <v>1</v>
      </c>
      <c r="E38" s="0" t="n">
        <v>0</v>
      </c>
      <c r="F38" s="0" t="n">
        <v>3159687</v>
      </c>
      <c r="G38" s="0" t="n">
        <v>53732</v>
      </c>
      <c r="H38" s="0" t="n">
        <v>58.8</v>
      </c>
      <c r="I38" s="0" t="n">
        <v>3.017</v>
      </c>
      <c r="J38" s="0" t="n">
        <v>46.608</v>
      </c>
      <c r="K38" s="0" t="n">
        <v>11.273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2.75" hidden="false" customHeight="false" outlineLevel="0" collapsed="false">
      <c r="A39" s="0" t="n">
        <v>38</v>
      </c>
      <c r="B39" s="0" t="s">
        <v>349</v>
      </c>
      <c r="C39" s="0" t="n">
        <v>35</v>
      </c>
      <c r="D39" s="0" t="n">
        <v>2</v>
      </c>
      <c r="E39" s="0" t="n">
        <v>0</v>
      </c>
      <c r="F39" s="0" t="n">
        <v>4304780</v>
      </c>
      <c r="G39" s="0" t="n">
        <v>252028</v>
      </c>
      <c r="H39" s="0" t="n">
        <v>17.1</v>
      </c>
      <c r="I39" s="0" t="n">
        <v>5.413</v>
      </c>
      <c r="J39" s="0" t="n">
        <v>51.299</v>
      </c>
      <c r="K39" s="0" t="n">
        <v>10.048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2.75" hidden="false" customHeight="false" outlineLevel="0" collapsed="false">
      <c r="A40" s="0" t="n">
        <v>39</v>
      </c>
      <c r="B40" s="0" t="s">
        <v>350</v>
      </c>
      <c r="C40" s="0" t="n">
        <v>35</v>
      </c>
      <c r="D40" s="0" t="n">
        <v>3</v>
      </c>
      <c r="E40" s="0" t="n">
        <v>0</v>
      </c>
      <c r="F40" s="0" t="n">
        <v>1477928</v>
      </c>
      <c r="G40" s="0" t="n">
        <v>66763</v>
      </c>
      <c r="H40" s="0" t="n">
        <v>22.1</v>
      </c>
      <c r="I40" s="0" t="n">
        <v>2.222</v>
      </c>
      <c r="J40" s="0" t="n">
        <v>14.616</v>
      </c>
      <c r="K40" s="0" t="n">
        <v>2.53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2.75" hidden="false" customHeight="false" outlineLevel="0" collapsed="false">
      <c r="A41" s="0" t="n">
        <v>40</v>
      </c>
      <c r="B41" s="0" t="s">
        <v>351</v>
      </c>
      <c r="C41" s="0" t="n">
        <v>35</v>
      </c>
      <c r="D41" s="0" t="n">
        <v>0</v>
      </c>
      <c r="E41" s="0" t="n">
        <v>0</v>
      </c>
      <c r="F41" s="0" t="n">
        <v>8942395</v>
      </c>
      <c r="G41" s="0" t="n">
        <v>372523</v>
      </c>
      <c r="H41" s="0" t="n">
        <v>24</v>
      </c>
      <c r="I41" s="0" t="n">
        <v>10.651</v>
      </c>
      <c r="J41" s="0" t="n">
        <v>112.523</v>
      </c>
      <c r="K41" s="0" t="n">
        <v>23.854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2.75" hidden="false" customHeight="false" outlineLevel="0" collapsed="false">
      <c r="A42" s="0" t="n">
        <v>41</v>
      </c>
      <c r="B42" s="0" t="s">
        <v>352</v>
      </c>
      <c r="C42" s="0" t="n">
        <v>37</v>
      </c>
      <c r="D42" s="0" t="n">
        <v>1</v>
      </c>
      <c r="E42" s="0" t="n">
        <v>0</v>
      </c>
      <c r="F42" s="0" t="n">
        <v>41662</v>
      </c>
      <c r="G42" s="0" t="n">
        <v>641</v>
      </c>
      <c r="H42" s="0" t="n">
        <v>65</v>
      </c>
      <c r="I42" s="0" t="n">
        <v>0.039</v>
      </c>
      <c r="J42" s="0" t="n">
        <v>0.603</v>
      </c>
      <c r="K42" s="0" t="n">
        <v>0.179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2.75" hidden="false" customHeight="false" outlineLevel="0" collapsed="false">
      <c r="A43" s="0" t="n">
        <v>42</v>
      </c>
      <c r="B43" s="0" t="s">
        <v>353</v>
      </c>
      <c r="C43" s="0" t="n">
        <v>37</v>
      </c>
      <c r="D43" s="0" t="n">
        <v>2</v>
      </c>
      <c r="E43" s="0" t="n">
        <v>0</v>
      </c>
      <c r="F43" s="0" t="n">
        <v>2726718</v>
      </c>
      <c r="G43" s="0" t="n">
        <v>116470</v>
      </c>
      <c r="H43" s="0" t="n">
        <v>23.4</v>
      </c>
      <c r="I43" s="0" t="n">
        <v>3.097</v>
      </c>
      <c r="J43" s="0" t="n">
        <v>32.028</v>
      </c>
      <c r="K43" s="0" t="n">
        <v>5.59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2.75" hidden="false" customHeight="false" outlineLevel="0" collapsed="false">
      <c r="A44" s="0" t="n">
        <v>43</v>
      </c>
      <c r="B44" s="0" t="s">
        <v>354</v>
      </c>
      <c r="C44" s="0" t="n">
        <v>37</v>
      </c>
      <c r="D44" s="0" t="n">
        <v>3</v>
      </c>
      <c r="E44" s="0" t="n">
        <v>0</v>
      </c>
      <c r="F44" s="0" t="n">
        <v>969043</v>
      </c>
      <c r="G44" s="0" t="n">
        <v>42290</v>
      </c>
      <c r="H44" s="0" t="n">
        <v>22.9</v>
      </c>
      <c r="I44" s="0" t="n">
        <v>1.485</v>
      </c>
      <c r="J44" s="0" t="n">
        <v>9.721</v>
      </c>
      <c r="K44" s="0" t="n">
        <v>1.7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2.75" hidden="false" customHeight="false" outlineLevel="0" collapsed="false">
      <c r="A45" s="0" t="n">
        <v>44</v>
      </c>
      <c r="B45" s="0" t="s">
        <v>355</v>
      </c>
      <c r="C45" s="0" t="n">
        <v>37</v>
      </c>
      <c r="D45" s="0" t="n">
        <v>0</v>
      </c>
      <c r="E45" s="0" t="n">
        <v>0</v>
      </c>
      <c r="F45" s="0" t="n">
        <v>3737423</v>
      </c>
      <c r="G45" s="0" t="n">
        <v>159401</v>
      </c>
      <c r="H45" s="0" t="n">
        <v>23.4</v>
      </c>
      <c r="I45" s="0" t="n">
        <v>4.62</v>
      </c>
      <c r="J45" s="0" t="n">
        <v>42.352</v>
      </c>
      <c r="K45" s="0" t="n">
        <v>7.472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2.75" hidden="false" customHeight="false" outlineLevel="0" collapsed="false">
      <c r="A46" s="0" t="n">
        <v>45</v>
      </c>
      <c r="B46" s="0" t="s">
        <v>356</v>
      </c>
      <c r="C46" s="0" t="n">
        <v>39</v>
      </c>
      <c r="D46" s="0" t="n">
        <v>1</v>
      </c>
      <c r="E46" s="0" t="n">
        <v>0</v>
      </c>
      <c r="F46" s="0" t="n">
        <v>5258875</v>
      </c>
      <c r="G46" s="0" t="n">
        <v>98722</v>
      </c>
      <c r="H46" s="0" t="n">
        <v>53.3</v>
      </c>
      <c r="I46" s="0" t="n">
        <v>5.123</v>
      </c>
      <c r="J46" s="0" t="n">
        <v>78.265</v>
      </c>
      <c r="K46" s="0" t="n">
        <v>18.746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2.75" hidden="false" customHeight="false" outlineLevel="0" collapsed="false">
      <c r="A47" s="0" t="n">
        <v>46</v>
      </c>
      <c r="B47" s="0" t="s">
        <v>357</v>
      </c>
      <c r="C47" s="0" t="n">
        <v>39</v>
      </c>
      <c r="D47" s="0" t="n">
        <v>2</v>
      </c>
      <c r="E47" s="0" t="n">
        <v>0</v>
      </c>
      <c r="F47" s="0" t="n">
        <v>5098395</v>
      </c>
      <c r="G47" s="0" t="n">
        <v>583845</v>
      </c>
      <c r="H47" s="0" t="n">
        <v>8.7</v>
      </c>
      <c r="I47" s="0" t="n">
        <v>8.499</v>
      </c>
      <c r="J47" s="0" t="n">
        <v>69.13</v>
      </c>
      <c r="K47" s="0" t="n">
        <v>11.33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2.75" hidden="false" customHeight="false" outlineLevel="0" collapsed="false">
      <c r="A48" s="0" t="n">
        <v>47</v>
      </c>
      <c r="B48" s="0" t="s">
        <v>358</v>
      </c>
      <c r="C48" s="0" t="n">
        <v>39</v>
      </c>
      <c r="D48" s="0" t="n">
        <v>3</v>
      </c>
      <c r="E48" s="0" t="n">
        <v>0</v>
      </c>
      <c r="F48" s="0" t="n">
        <v>1540915</v>
      </c>
      <c r="G48" s="0" t="n">
        <v>78995</v>
      </c>
      <c r="H48" s="0" t="n">
        <v>19.5</v>
      </c>
      <c r="I48" s="0" t="n">
        <v>2.3</v>
      </c>
      <c r="J48" s="0" t="n">
        <v>15.045</v>
      </c>
      <c r="K48" s="0" t="n">
        <v>2.13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2.75" hidden="false" customHeight="false" outlineLevel="0" collapsed="false">
      <c r="A49" s="0" t="n">
        <v>48</v>
      </c>
      <c r="B49" s="0" t="s">
        <v>359</v>
      </c>
      <c r="C49" s="0" t="n">
        <v>39</v>
      </c>
      <c r="D49" s="0" t="n">
        <v>0</v>
      </c>
      <c r="E49" s="0" t="n">
        <v>0</v>
      </c>
      <c r="F49" s="0" t="n">
        <v>11898185</v>
      </c>
      <c r="G49" s="0" t="n">
        <v>761562</v>
      </c>
      <c r="H49" s="0" t="n">
        <v>15.6</v>
      </c>
      <c r="I49" s="0" t="n">
        <v>15.922</v>
      </c>
      <c r="J49" s="0" t="n">
        <v>162.44</v>
      </c>
      <c r="K49" s="0" t="n">
        <v>32.224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2.75" hidden="false" customHeight="false" outlineLevel="0" collapsed="false">
      <c r="A50" s="0" t="n">
        <v>49</v>
      </c>
      <c r="B50" s="0" t="s">
        <v>360</v>
      </c>
      <c r="C50" s="0" t="n">
        <v>41</v>
      </c>
      <c r="D50" s="0" t="n">
        <v>1</v>
      </c>
      <c r="E50" s="0" t="n">
        <v>0</v>
      </c>
      <c r="F50" s="0" t="n">
        <v>1735530</v>
      </c>
      <c r="G50" s="0" t="n">
        <v>26760</v>
      </c>
      <c r="H50" s="0" t="n">
        <v>64.9</v>
      </c>
      <c r="I50" s="0" t="n">
        <v>1.577</v>
      </c>
      <c r="J50" s="0" t="n">
        <v>24.821</v>
      </c>
      <c r="K50" s="0" t="n">
        <v>10.316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2.75" hidden="false" customHeight="false" outlineLevel="0" collapsed="false">
      <c r="A51" s="0" t="n">
        <v>50</v>
      </c>
      <c r="B51" s="0" t="s">
        <v>361</v>
      </c>
      <c r="C51" s="0" t="n">
        <v>41</v>
      </c>
      <c r="D51" s="0" t="n">
        <v>2</v>
      </c>
      <c r="E51" s="0" t="n">
        <v>0</v>
      </c>
      <c r="F51" s="0" t="n">
        <v>1856276</v>
      </c>
      <c r="G51" s="0" t="n">
        <v>92981</v>
      </c>
      <c r="H51" s="0" t="n">
        <v>20</v>
      </c>
      <c r="I51" s="0" t="n">
        <v>2.209</v>
      </c>
      <c r="J51" s="0" t="n">
        <v>22.862</v>
      </c>
      <c r="K51" s="0" t="n">
        <v>3.967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2.75" hidden="false" customHeight="false" outlineLevel="0" collapsed="false">
      <c r="A52" s="0" t="n">
        <v>51</v>
      </c>
      <c r="B52" s="0" t="s">
        <v>362</v>
      </c>
      <c r="C52" s="0" t="n">
        <v>41</v>
      </c>
      <c r="D52" s="0" t="n">
        <v>3</v>
      </c>
      <c r="E52" s="0" t="n">
        <v>0</v>
      </c>
      <c r="F52" s="0" t="n">
        <v>799976</v>
      </c>
      <c r="G52" s="0" t="n">
        <v>34988</v>
      </c>
      <c r="H52" s="0" t="n">
        <v>22.9</v>
      </c>
      <c r="I52" s="0" t="n">
        <v>1.2</v>
      </c>
      <c r="J52" s="0" t="n">
        <v>8.431</v>
      </c>
      <c r="K52" s="0" t="n">
        <v>1.317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2.75" hidden="false" customHeight="false" outlineLevel="0" collapsed="false">
      <c r="A53" s="0" t="n">
        <v>52</v>
      </c>
      <c r="B53" s="0" t="s">
        <v>363</v>
      </c>
      <c r="C53" s="0" t="n">
        <v>41</v>
      </c>
      <c r="D53" s="0" t="n">
        <v>0</v>
      </c>
      <c r="E53" s="0" t="n">
        <v>0</v>
      </c>
      <c r="F53" s="0" t="n">
        <v>4391782</v>
      </c>
      <c r="G53" s="0" t="n">
        <v>154729</v>
      </c>
      <c r="H53" s="0" t="n">
        <v>28.4</v>
      </c>
      <c r="I53" s="0" t="n">
        <v>4.986</v>
      </c>
      <c r="J53" s="0" t="n">
        <v>56.115</v>
      </c>
      <c r="K53" s="0" t="n">
        <v>15.6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2.75" hidden="false" customHeight="false" outlineLevel="0" collapsed="false">
      <c r="A54" s="0" t="n">
        <v>53</v>
      </c>
      <c r="B54" s="0" t="s">
        <v>364</v>
      </c>
      <c r="C54" s="0" t="n">
        <v>0</v>
      </c>
      <c r="D54" s="0" t="n">
        <v>1</v>
      </c>
      <c r="E54" s="0" t="n">
        <v>0</v>
      </c>
      <c r="F54" s="0" t="n">
        <v>56275811</v>
      </c>
      <c r="G54" s="0" t="n">
        <v>1507121</v>
      </c>
      <c r="H54" s="0" t="n">
        <v>37.3</v>
      </c>
      <c r="I54" s="0" t="n">
        <v>56.782</v>
      </c>
      <c r="J54" s="0" t="n">
        <v>836.573</v>
      </c>
      <c r="K54" s="0" t="n">
        <v>195.027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2.75" hidden="false" customHeight="false" outlineLevel="0" collapsed="false">
      <c r="A55" s="0" t="n">
        <v>54</v>
      </c>
      <c r="B55" s="0" t="s">
        <v>365</v>
      </c>
      <c r="C55" s="0" t="n">
        <v>0</v>
      </c>
      <c r="D55" s="0" t="n">
        <v>2</v>
      </c>
      <c r="E55" s="0" t="n">
        <v>0</v>
      </c>
      <c r="F55" s="0" t="n">
        <v>73117695</v>
      </c>
      <c r="G55" s="0" t="n">
        <v>6434918</v>
      </c>
      <c r="H55" s="0" t="n">
        <v>11.4</v>
      </c>
      <c r="I55" s="0" t="n">
        <v>105.934</v>
      </c>
      <c r="J55" s="0" t="n">
        <v>940.183</v>
      </c>
      <c r="K55" s="0" t="n">
        <v>169.309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2.75" hidden="false" customHeight="false" outlineLevel="0" collapsed="false">
      <c r="A56" s="0" t="n">
        <v>55</v>
      </c>
      <c r="B56" s="0" t="s">
        <v>366</v>
      </c>
      <c r="C56" s="0" t="n">
        <v>0</v>
      </c>
      <c r="D56" s="0" t="n">
        <v>3</v>
      </c>
      <c r="E56" s="0" t="n">
        <v>0</v>
      </c>
      <c r="F56" s="0" t="n">
        <v>22756397</v>
      </c>
      <c r="G56" s="0" t="n">
        <v>1113589</v>
      </c>
      <c r="H56" s="0" t="n">
        <v>20.4</v>
      </c>
      <c r="I56" s="0" t="n">
        <v>34.561</v>
      </c>
      <c r="J56" s="0" t="n">
        <v>227.254</v>
      </c>
      <c r="K56" s="0" t="n">
        <v>39.188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  <row r="57" customFormat="false" ht="12.75" hidden="false" customHeight="false" outlineLevel="0" collapsed="false">
      <c r="A57" s="0" t="n">
        <v>56</v>
      </c>
      <c r="B57" s="0" t="s">
        <v>367</v>
      </c>
      <c r="C57" s="0" t="n">
        <v>0</v>
      </c>
      <c r="D57" s="0" t="n">
        <v>0</v>
      </c>
      <c r="E57" s="0" t="n">
        <v>0</v>
      </c>
      <c r="F57" s="0" t="n">
        <v>152149903</v>
      </c>
      <c r="G57" s="0" t="n">
        <v>9055628</v>
      </c>
      <c r="H57" s="0" t="n">
        <v>16.8</v>
      </c>
      <c r="I57" s="0" t="n">
        <v>197.277</v>
      </c>
      <c r="J57" s="0" t="n">
        <v>2004.01</v>
      </c>
      <c r="K57" s="0" t="n">
        <v>403.524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6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7" min="7" style="0" width="10.99"/>
    <col collapsed="false" customWidth="true" hidden="false" outlineLevel="0" max="8" min="8" style="0" width="9.85"/>
  </cols>
  <sheetData>
    <row r="2" customFormat="false" ht="12.75" hidden="false" customHeight="false" outlineLevel="0" collapsed="false">
      <c r="E2" s="0" t="s">
        <v>35</v>
      </c>
      <c r="G2" s="0" t="s">
        <v>36</v>
      </c>
      <c r="H2" s="0" t="s">
        <v>37</v>
      </c>
      <c r="I2" s="0" t="s">
        <v>38</v>
      </c>
      <c r="K2" s="0" t="s">
        <v>39</v>
      </c>
      <c r="L2" s="0" t="s">
        <v>40</v>
      </c>
      <c r="M2" s="0" t="s">
        <v>41</v>
      </c>
      <c r="N2" s="0" t="s">
        <v>42</v>
      </c>
      <c r="O2" s="0" t="s">
        <v>43</v>
      </c>
      <c r="P2" s="0" t="s">
        <v>44</v>
      </c>
      <c r="Q2" s="0" t="s">
        <v>45</v>
      </c>
      <c r="R2" s="0" t="s">
        <v>46</v>
      </c>
      <c r="S2" s="0" t="s">
        <v>47</v>
      </c>
    </row>
    <row r="4" customFormat="false" ht="12.75" hidden="false" customHeight="false" outlineLevel="0" collapsed="false">
      <c r="B4" s="0" t="s">
        <v>15</v>
      </c>
      <c r="C4" s="0" t="s">
        <v>48</v>
      </c>
      <c r="E4" s="46" t="n">
        <v>11022500</v>
      </c>
      <c r="G4" s="0" t="n">
        <v>15.2</v>
      </c>
      <c r="H4" s="0" t="n">
        <v>294</v>
      </c>
      <c r="I4" s="0" t="n">
        <v>33.1</v>
      </c>
      <c r="K4" s="0" t="n">
        <v>0</v>
      </c>
      <c r="L4" s="0" t="n">
        <v>0.075</v>
      </c>
      <c r="M4" s="0" t="n">
        <v>0.154</v>
      </c>
      <c r="N4" s="0" t="n">
        <v>0.111</v>
      </c>
      <c r="O4" s="0" t="n">
        <v>0.066</v>
      </c>
      <c r="P4" s="0" t="n">
        <v>0.064</v>
      </c>
      <c r="Q4" s="0" t="n">
        <v>0.028</v>
      </c>
      <c r="R4" s="0" t="n">
        <v>1.107</v>
      </c>
      <c r="S4" s="0" t="n">
        <v>1.117</v>
      </c>
    </row>
    <row r="5" customFormat="false" ht="12.75" hidden="false" customHeight="false" outlineLevel="0" collapsed="false">
      <c r="C5" s="0" t="s">
        <v>49</v>
      </c>
      <c r="E5" s="46" t="n">
        <v>11492900</v>
      </c>
      <c r="G5" s="0" t="n">
        <v>16.4</v>
      </c>
      <c r="H5" s="0" t="n">
        <v>293.4</v>
      </c>
      <c r="I5" s="0" t="n">
        <v>34.1</v>
      </c>
      <c r="K5" s="0" t="n">
        <v>0</v>
      </c>
      <c r="L5" s="0" t="n">
        <v>0.079</v>
      </c>
      <c r="M5" s="0" t="n">
        <v>0.161</v>
      </c>
      <c r="N5" s="0" t="n">
        <v>0.115</v>
      </c>
      <c r="O5" s="0" t="n">
        <v>0.068</v>
      </c>
      <c r="P5" s="0" t="n">
        <v>0.067</v>
      </c>
      <c r="Q5" s="0" t="n">
        <v>0.029</v>
      </c>
      <c r="R5" s="0" t="n">
        <v>1.154</v>
      </c>
      <c r="S5" s="0" t="n">
        <v>1.164</v>
      </c>
    </row>
    <row r="6" customFormat="false" ht="12.75" hidden="false" customHeight="false" outlineLevel="0" collapsed="false">
      <c r="C6" s="0" t="s">
        <v>50</v>
      </c>
      <c r="E6" s="46" t="n">
        <v>11904900</v>
      </c>
      <c r="G6" s="0" t="n">
        <v>18.4</v>
      </c>
      <c r="H6" s="0" t="n">
        <v>274.3</v>
      </c>
      <c r="I6" s="0" t="n">
        <v>34.1</v>
      </c>
      <c r="K6" s="0" t="n">
        <v>0</v>
      </c>
      <c r="L6" s="0" t="n">
        <v>0.081</v>
      </c>
      <c r="M6" s="0" t="n">
        <v>0.167</v>
      </c>
      <c r="N6" s="0" t="n">
        <v>0.119</v>
      </c>
      <c r="O6" s="0" t="n">
        <v>0.071</v>
      </c>
      <c r="P6" s="0" t="n">
        <v>0.07</v>
      </c>
      <c r="Q6" s="0" t="n">
        <v>0.03</v>
      </c>
      <c r="R6" s="0" t="n">
        <v>1.195</v>
      </c>
      <c r="S6" s="0" t="n">
        <v>1.206</v>
      </c>
    </row>
    <row r="7" customFormat="false" ht="12.75" hidden="false" customHeight="false" outlineLevel="0" collapsed="false">
      <c r="C7" s="0" t="s">
        <v>51</v>
      </c>
      <c r="E7" s="46" t="n">
        <v>12292600</v>
      </c>
      <c r="G7" s="0" t="n">
        <v>23.3</v>
      </c>
      <c r="H7" s="0" t="n">
        <v>271.1</v>
      </c>
      <c r="I7" s="0" t="n">
        <v>33.7</v>
      </c>
      <c r="K7" s="0" t="n">
        <v>0</v>
      </c>
      <c r="L7" s="0" t="n">
        <v>0.084</v>
      </c>
      <c r="M7" s="0" t="n">
        <v>0.167</v>
      </c>
      <c r="N7" s="0" t="n">
        <v>0.119</v>
      </c>
      <c r="O7" s="0" t="n">
        <v>0.073</v>
      </c>
      <c r="P7" s="0" t="n">
        <v>0.072</v>
      </c>
      <c r="Q7" s="0" t="n">
        <v>0.031</v>
      </c>
      <c r="R7" s="0" t="n">
        <v>1.234</v>
      </c>
      <c r="S7" s="0" t="n">
        <v>1.245</v>
      </c>
    </row>
    <row r="8" customFormat="false" ht="12.75" hidden="false" customHeight="false" outlineLevel="0" collapsed="false">
      <c r="C8" s="0" t="s">
        <v>52</v>
      </c>
      <c r="E8" s="46" t="n">
        <v>12623800</v>
      </c>
      <c r="G8" s="0" t="n">
        <v>14.6</v>
      </c>
      <c r="H8" s="0" t="n">
        <v>172.7</v>
      </c>
      <c r="I8" s="0" t="n">
        <v>30.8</v>
      </c>
      <c r="K8" s="0" t="n">
        <v>0</v>
      </c>
      <c r="L8" s="0" t="n">
        <v>0.086</v>
      </c>
      <c r="M8" s="0" t="n">
        <v>0.171</v>
      </c>
      <c r="N8" s="0" t="n">
        <v>0.122</v>
      </c>
      <c r="O8" s="0" t="n">
        <v>0.045</v>
      </c>
      <c r="P8" s="0" t="n">
        <v>0.074</v>
      </c>
      <c r="Q8" s="0" t="n">
        <v>0.032</v>
      </c>
      <c r="R8" s="0" t="n">
        <v>0.736</v>
      </c>
      <c r="S8" s="0" t="n">
        <v>1.279</v>
      </c>
    </row>
    <row r="9" customFormat="false" ht="12.75" hidden="false" customHeight="false" outlineLevel="0" collapsed="false">
      <c r="C9" s="0" t="s">
        <v>53</v>
      </c>
      <c r="E9" s="46" t="n">
        <v>12748100</v>
      </c>
      <c r="G9" s="0" t="n">
        <v>14.8</v>
      </c>
      <c r="H9" s="0" t="n">
        <v>159.6</v>
      </c>
      <c r="I9" s="0" t="n">
        <v>29.8</v>
      </c>
      <c r="K9" s="0" t="n">
        <v>0</v>
      </c>
      <c r="L9" s="0" t="n">
        <v>0.087</v>
      </c>
      <c r="M9" s="0" t="n">
        <v>0.173</v>
      </c>
      <c r="N9" s="0" t="n">
        <v>0.124</v>
      </c>
      <c r="O9" s="0" t="n">
        <v>0.045</v>
      </c>
      <c r="P9" s="0" t="n">
        <v>0.074</v>
      </c>
      <c r="Q9" s="0" t="n">
        <v>0.032</v>
      </c>
      <c r="R9" s="0" t="n">
        <v>0.743</v>
      </c>
      <c r="S9" s="0" t="n">
        <v>1.291</v>
      </c>
    </row>
    <row r="10" customFormat="false" ht="12.75" hidden="false" customHeight="false" outlineLevel="0" collapsed="false">
      <c r="C10" s="0" t="s">
        <v>54</v>
      </c>
      <c r="E10" s="46" t="n">
        <v>12863000</v>
      </c>
      <c r="G10" s="0" t="n">
        <v>15.2</v>
      </c>
      <c r="H10" s="0" t="n">
        <v>163.1</v>
      </c>
      <c r="I10" s="0" t="n">
        <v>29.5</v>
      </c>
      <c r="K10" s="0" t="n">
        <v>0</v>
      </c>
      <c r="L10" s="0" t="n">
        <v>0.088</v>
      </c>
      <c r="M10" s="0" t="n">
        <v>0.174</v>
      </c>
      <c r="N10" s="0" t="n">
        <v>0.125</v>
      </c>
      <c r="O10" s="0" t="n">
        <v>0.045</v>
      </c>
      <c r="P10" s="0" t="n">
        <v>0.075</v>
      </c>
      <c r="Q10" s="0" t="n">
        <v>0.033</v>
      </c>
      <c r="R10" s="0" t="n">
        <v>0.75</v>
      </c>
      <c r="S10" s="0" t="n">
        <v>1.303</v>
      </c>
    </row>
    <row r="11" customFormat="false" ht="12.75" hidden="false" customHeight="false" outlineLevel="0" collapsed="false">
      <c r="C11" s="0" t="s">
        <v>55</v>
      </c>
      <c r="E11" s="46" t="n">
        <v>12826200</v>
      </c>
      <c r="G11" s="0" t="n">
        <v>15.1</v>
      </c>
      <c r="H11" s="0" t="n">
        <v>161.5</v>
      </c>
      <c r="I11" s="0" t="n">
        <v>29.5</v>
      </c>
      <c r="K11" s="0" t="n">
        <v>0</v>
      </c>
      <c r="L11" s="0" t="n">
        <v>0.088</v>
      </c>
      <c r="M11" s="0" t="n">
        <v>0.174</v>
      </c>
      <c r="N11" s="0" t="n">
        <v>0.124</v>
      </c>
      <c r="O11" s="0" t="n">
        <v>0.045</v>
      </c>
      <c r="P11" s="0" t="n">
        <v>0.075</v>
      </c>
      <c r="Q11" s="0" t="n">
        <v>0.033</v>
      </c>
      <c r="R11" s="0" t="n">
        <v>0.748</v>
      </c>
      <c r="S11" s="0" t="n">
        <v>1.299</v>
      </c>
    </row>
    <row r="12" customFormat="false" ht="12.75" hidden="false" customHeight="false" outlineLevel="0" collapsed="false">
      <c r="C12" s="0" t="s">
        <v>56</v>
      </c>
      <c r="E12" s="46" t="n">
        <v>12666500</v>
      </c>
      <c r="G12" s="0" t="n">
        <v>14.5</v>
      </c>
      <c r="H12" s="0" t="n">
        <v>160.2</v>
      </c>
      <c r="I12" s="0" t="n">
        <v>29.9</v>
      </c>
      <c r="K12" s="0" t="n">
        <v>0</v>
      </c>
      <c r="L12" s="0" t="n">
        <v>0.087</v>
      </c>
      <c r="M12" s="0" t="n">
        <v>0.172</v>
      </c>
      <c r="N12" s="0" t="n">
        <v>0.123</v>
      </c>
      <c r="O12" s="0" t="n">
        <v>0.045</v>
      </c>
      <c r="P12" s="0" t="n">
        <v>0.074</v>
      </c>
      <c r="Q12" s="0" t="n">
        <v>0.032</v>
      </c>
      <c r="R12" s="0" t="n">
        <v>0.739</v>
      </c>
      <c r="S12" s="0" t="n">
        <v>1.283</v>
      </c>
    </row>
    <row r="13" customFormat="false" ht="12.75" hidden="false" customHeight="false" outlineLevel="0" collapsed="false">
      <c r="C13" s="0" t="s">
        <v>57</v>
      </c>
      <c r="E13" s="46" t="n">
        <v>12411500</v>
      </c>
      <c r="G13" s="0" t="n">
        <v>24</v>
      </c>
      <c r="H13" s="0" t="n">
        <v>253.6</v>
      </c>
      <c r="I13" s="0" t="n">
        <v>31.3</v>
      </c>
      <c r="K13" s="0" t="n">
        <v>0</v>
      </c>
      <c r="L13" s="0" t="n">
        <v>0.082</v>
      </c>
      <c r="M13" s="0" t="n">
        <v>0.157</v>
      </c>
      <c r="N13" s="0" t="n">
        <v>0.112</v>
      </c>
      <c r="O13" s="0" t="n">
        <v>0.068</v>
      </c>
      <c r="P13" s="0" t="n">
        <v>0.073</v>
      </c>
      <c r="Q13" s="0" t="n">
        <v>0.031</v>
      </c>
      <c r="R13" s="0" t="n">
        <v>1.177</v>
      </c>
      <c r="S13" s="0" t="n">
        <v>1.261</v>
      </c>
    </row>
    <row r="14" customFormat="false" ht="12.75" hidden="false" customHeight="false" outlineLevel="0" collapsed="false">
      <c r="C14" s="0" t="s">
        <v>58</v>
      </c>
      <c r="E14" s="46" t="n">
        <v>12221200</v>
      </c>
      <c r="G14" s="0" t="n">
        <v>18.9</v>
      </c>
      <c r="H14" s="0" t="n">
        <v>264.4</v>
      </c>
      <c r="I14" s="0" t="n">
        <v>32.7</v>
      </c>
      <c r="K14" s="0" t="n">
        <v>0</v>
      </c>
      <c r="L14" s="0" t="n">
        <v>0.081</v>
      </c>
      <c r="M14" s="0" t="n">
        <v>0.155</v>
      </c>
      <c r="N14" s="0" t="n">
        <v>0.11</v>
      </c>
      <c r="O14" s="0" t="n">
        <v>0.067</v>
      </c>
      <c r="P14" s="0" t="n">
        <v>0.071</v>
      </c>
      <c r="Q14" s="0" t="n">
        <v>0.031</v>
      </c>
      <c r="R14" s="0" t="n">
        <v>1.159</v>
      </c>
      <c r="S14" s="0" t="n">
        <v>1.242</v>
      </c>
    </row>
    <row r="15" customFormat="false" ht="12.75" hidden="false" customHeight="false" outlineLevel="0" collapsed="false">
      <c r="C15" s="0" t="s">
        <v>59</v>
      </c>
      <c r="E15" s="46" t="n">
        <v>11999000</v>
      </c>
      <c r="G15" s="0" t="n">
        <v>16.1</v>
      </c>
      <c r="H15" s="0" t="n">
        <v>286.4</v>
      </c>
      <c r="I15" s="0" t="n">
        <v>33.8</v>
      </c>
      <c r="K15" s="0" t="n">
        <v>0</v>
      </c>
      <c r="L15" s="0" t="n">
        <v>0.079</v>
      </c>
      <c r="M15" s="0" t="n">
        <v>0.152</v>
      </c>
      <c r="N15" s="0" t="n">
        <v>0.108</v>
      </c>
      <c r="O15" s="0" t="n">
        <v>0.066</v>
      </c>
      <c r="P15" s="0" t="n">
        <v>0.07</v>
      </c>
      <c r="Q15" s="0" t="n">
        <v>0.03</v>
      </c>
      <c r="R15" s="0" t="n">
        <v>1.137</v>
      </c>
      <c r="S15" s="0" t="n">
        <v>1.219</v>
      </c>
    </row>
    <row r="17" customFormat="false" ht="12.75" hidden="false" customHeight="false" outlineLevel="0" collapsed="false">
      <c r="C17" s="0" t="s">
        <v>60</v>
      </c>
      <c r="E17" s="46" t="n">
        <v>12256017</v>
      </c>
      <c r="G17" s="0" t="n">
        <v>17.2</v>
      </c>
      <c r="H17" s="0" t="n">
        <v>229.5</v>
      </c>
      <c r="I17" s="0" t="n">
        <v>31.9</v>
      </c>
      <c r="K17" s="0" t="n">
        <v>0</v>
      </c>
      <c r="L17" s="0" t="n">
        <v>0.083</v>
      </c>
      <c r="M17" s="0" t="n">
        <v>0.165</v>
      </c>
      <c r="N17" s="0" t="n">
        <v>0.118</v>
      </c>
      <c r="O17" s="0" t="n">
        <v>0.059</v>
      </c>
      <c r="P17" s="0" t="n">
        <v>0.072</v>
      </c>
      <c r="Q17" s="0" t="n">
        <v>0.031</v>
      </c>
      <c r="R17" s="0" t="n">
        <v>0.99</v>
      </c>
      <c r="S17" s="0" t="n">
        <v>1.243</v>
      </c>
    </row>
    <row r="20" customFormat="false" ht="12.75" hidden="false" customHeight="false" outlineLevel="0" collapsed="false">
      <c r="B20" s="0" t="s">
        <v>16</v>
      </c>
      <c r="C20" s="0" t="s">
        <v>48</v>
      </c>
      <c r="E20" s="46" t="n">
        <v>9622400</v>
      </c>
      <c r="G20" s="0" t="n">
        <v>13.4</v>
      </c>
      <c r="H20" s="0" t="n">
        <v>256.1</v>
      </c>
      <c r="I20" s="0" t="n">
        <v>28.9</v>
      </c>
      <c r="K20" s="0" t="n">
        <v>0</v>
      </c>
      <c r="L20" s="0" t="n">
        <v>0.066</v>
      </c>
      <c r="M20" s="0" t="n">
        <v>0.135</v>
      </c>
      <c r="N20" s="0" t="n">
        <v>0.097</v>
      </c>
      <c r="O20" s="0" t="n">
        <v>0.057</v>
      </c>
      <c r="P20" s="0" t="n">
        <v>0.056</v>
      </c>
      <c r="Q20" s="0" t="n">
        <v>0.024</v>
      </c>
      <c r="R20" s="0" t="n">
        <v>0.965</v>
      </c>
      <c r="S20" s="0" t="n">
        <v>0.975</v>
      </c>
    </row>
    <row r="21" customFormat="false" ht="12.75" hidden="false" customHeight="false" outlineLevel="0" collapsed="false">
      <c r="C21" s="0" t="s">
        <v>49</v>
      </c>
      <c r="E21" s="46" t="n">
        <v>10052600</v>
      </c>
      <c r="G21" s="0" t="n">
        <v>14.4</v>
      </c>
      <c r="H21" s="0" t="n">
        <v>256.1</v>
      </c>
      <c r="I21" s="0" t="n">
        <v>29.8</v>
      </c>
      <c r="K21" s="0" t="n">
        <v>0</v>
      </c>
      <c r="L21" s="0" t="n">
        <v>0.069</v>
      </c>
      <c r="M21" s="0" t="n">
        <v>0.141</v>
      </c>
      <c r="N21" s="0" t="n">
        <v>0.101</v>
      </c>
      <c r="O21" s="0" t="n">
        <v>0.06</v>
      </c>
      <c r="P21" s="0" t="n">
        <v>0.059</v>
      </c>
      <c r="Q21" s="0" t="n">
        <v>0.025</v>
      </c>
      <c r="R21" s="0" t="n">
        <v>1.009</v>
      </c>
      <c r="S21" s="0" t="n">
        <v>1.018</v>
      </c>
    </row>
    <row r="22" customFormat="false" ht="12.75" hidden="false" customHeight="false" outlineLevel="0" collapsed="false">
      <c r="C22" s="0" t="s">
        <v>50</v>
      </c>
      <c r="E22" s="46" t="n">
        <v>10393900</v>
      </c>
      <c r="G22" s="0" t="n">
        <v>16.3</v>
      </c>
      <c r="H22" s="0" t="n">
        <v>238.9</v>
      </c>
      <c r="I22" s="0" t="n">
        <v>29.7</v>
      </c>
      <c r="K22" s="0" t="n">
        <v>0</v>
      </c>
      <c r="L22" s="0" t="n">
        <v>0.071</v>
      </c>
      <c r="M22" s="0" t="n">
        <v>0.146</v>
      </c>
      <c r="N22" s="0" t="n">
        <v>0.104</v>
      </c>
      <c r="O22" s="0" t="n">
        <v>0.062</v>
      </c>
      <c r="P22" s="0" t="n">
        <v>0.061</v>
      </c>
      <c r="Q22" s="0" t="n">
        <v>0.026</v>
      </c>
      <c r="R22" s="0" t="n">
        <v>1.043</v>
      </c>
      <c r="S22" s="0" t="n">
        <v>1.053</v>
      </c>
    </row>
    <row r="23" customFormat="false" ht="12.75" hidden="false" customHeight="false" outlineLevel="0" collapsed="false">
      <c r="C23" s="0" t="s">
        <v>51</v>
      </c>
      <c r="E23" s="46" t="n">
        <v>10681900</v>
      </c>
      <c r="G23" s="0" t="n">
        <v>20.5</v>
      </c>
      <c r="H23" s="0" t="n">
        <v>235</v>
      </c>
      <c r="I23" s="0" t="n">
        <v>29.2</v>
      </c>
      <c r="K23" s="0" t="n">
        <v>0</v>
      </c>
      <c r="L23" s="0" t="n">
        <v>0.073</v>
      </c>
      <c r="M23" s="0" t="n">
        <v>0.145</v>
      </c>
      <c r="N23" s="0" t="n">
        <v>0.104</v>
      </c>
      <c r="O23" s="0" t="n">
        <v>0.064</v>
      </c>
      <c r="P23" s="0" t="n">
        <v>0.062</v>
      </c>
      <c r="Q23" s="0" t="n">
        <v>0.027</v>
      </c>
      <c r="R23" s="0" t="n">
        <v>1.071</v>
      </c>
      <c r="S23" s="0" t="n">
        <v>1.082</v>
      </c>
    </row>
    <row r="24" customFormat="false" ht="12.75" hidden="false" customHeight="false" outlineLevel="0" collapsed="false">
      <c r="C24" s="0" t="s">
        <v>52</v>
      </c>
      <c r="E24" s="46" t="n">
        <v>10977600</v>
      </c>
      <c r="G24" s="0" t="n">
        <v>12.8</v>
      </c>
      <c r="H24" s="0" t="n">
        <v>149.7</v>
      </c>
      <c r="I24" s="0" t="n">
        <v>26.7</v>
      </c>
      <c r="K24" s="0" t="n">
        <v>0</v>
      </c>
      <c r="L24" s="0" t="n">
        <v>0.075</v>
      </c>
      <c r="M24" s="0" t="n">
        <v>0.149</v>
      </c>
      <c r="N24" s="0" t="n">
        <v>0.106</v>
      </c>
      <c r="O24" s="0" t="n">
        <v>0.04</v>
      </c>
      <c r="P24" s="0" t="n">
        <v>0.064</v>
      </c>
      <c r="Q24" s="0" t="n">
        <v>0.028</v>
      </c>
      <c r="R24" s="0" t="n">
        <v>0.64</v>
      </c>
      <c r="S24" s="0" t="n">
        <v>1.112</v>
      </c>
    </row>
    <row r="25" customFormat="false" ht="12.75" hidden="false" customHeight="false" outlineLevel="0" collapsed="false">
      <c r="C25" s="0" t="s">
        <v>53</v>
      </c>
      <c r="E25" s="46" t="n">
        <v>11061500</v>
      </c>
      <c r="G25" s="0" t="n">
        <v>12.9</v>
      </c>
      <c r="H25" s="0" t="n">
        <v>137.8</v>
      </c>
      <c r="I25" s="0" t="n">
        <v>25.8</v>
      </c>
      <c r="K25" s="0" t="n">
        <v>0</v>
      </c>
      <c r="L25" s="0" t="n">
        <v>0.076</v>
      </c>
      <c r="M25" s="0" t="n">
        <v>0.15</v>
      </c>
      <c r="N25" s="0" t="n">
        <v>0.107</v>
      </c>
      <c r="O25" s="0" t="n">
        <v>0.04</v>
      </c>
      <c r="P25" s="0" t="n">
        <v>0.065</v>
      </c>
      <c r="Q25" s="0" t="n">
        <v>0.028</v>
      </c>
      <c r="R25" s="0" t="n">
        <v>0.645</v>
      </c>
      <c r="S25" s="0" t="n">
        <v>1.121</v>
      </c>
    </row>
    <row r="26" customFormat="false" ht="12.75" hidden="false" customHeight="false" outlineLevel="0" collapsed="false">
      <c r="C26" s="0" t="s">
        <v>54</v>
      </c>
      <c r="E26" s="46" t="n">
        <v>11122100</v>
      </c>
      <c r="G26" s="0" t="n">
        <v>13.2</v>
      </c>
      <c r="H26" s="0" t="n">
        <v>140.1</v>
      </c>
      <c r="I26" s="0" t="n">
        <v>25.5</v>
      </c>
      <c r="K26" s="0" t="n">
        <v>0</v>
      </c>
      <c r="L26" s="0" t="n">
        <v>0.076</v>
      </c>
      <c r="M26" s="0" t="n">
        <v>0.151</v>
      </c>
      <c r="N26" s="0" t="n">
        <v>0.108</v>
      </c>
      <c r="O26" s="0" t="n">
        <v>0.04</v>
      </c>
      <c r="P26" s="0" t="n">
        <v>0.065</v>
      </c>
      <c r="Q26" s="0" t="n">
        <v>0.028</v>
      </c>
      <c r="R26" s="0" t="n">
        <v>0.649</v>
      </c>
      <c r="S26" s="0" t="n">
        <v>1.127</v>
      </c>
    </row>
    <row r="27" customFormat="false" ht="12.75" hidden="false" customHeight="false" outlineLevel="0" collapsed="false">
      <c r="C27" s="0" t="s">
        <v>55</v>
      </c>
      <c r="E27" s="46" t="n">
        <v>11086200</v>
      </c>
      <c r="G27" s="0" t="n">
        <v>13.1</v>
      </c>
      <c r="H27" s="0" t="n">
        <v>138.7</v>
      </c>
      <c r="I27" s="0" t="n">
        <v>25.5</v>
      </c>
      <c r="K27" s="0" t="n">
        <v>0</v>
      </c>
      <c r="L27" s="0" t="n">
        <v>0.076</v>
      </c>
      <c r="M27" s="0" t="n">
        <v>0.15</v>
      </c>
      <c r="N27" s="0" t="n">
        <v>0.108</v>
      </c>
      <c r="O27" s="0" t="n">
        <v>0.04</v>
      </c>
      <c r="P27" s="0" t="n">
        <v>0.065</v>
      </c>
      <c r="Q27" s="0" t="n">
        <v>0.028</v>
      </c>
      <c r="R27" s="0" t="n">
        <v>0.646</v>
      </c>
      <c r="S27" s="0" t="n">
        <v>1.123</v>
      </c>
    </row>
    <row r="28" customFormat="false" ht="12.75" hidden="false" customHeight="false" outlineLevel="0" collapsed="false">
      <c r="C28" s="0" t="s">
        <v>56</v>
      </c>
      <c r="E28" s="46" t="n">
        <v>10951100</v>
      </c>
      <c r="G28" s="0" t="n">
        <v>12.7</v>
      </c>
      <c r="H28" s="0" t="n">
        <v>138</v>
      </c>
      <c r="I28" s="0" t="n">
        <v>25.7</v>
      </c>
      <c r="K28" s="0" t="n">
        <v>0</v>
      </c>
      <c r="L28" s="0" t="n">
        <v>0.075</v>
      </c>
      <c r="M28" s="0" t="n">
        <v>0.148</v>
      </c>
      <c r="N28" s="0" t="n">
        <v>0.106</v>
      </c>
      <c r="O28" s="0" t="n">
        <v>0.04</v>
      </c>
      <c r="P28" s="0" t="n">
        <v>0.064</v>
      </c>
      <c r="Q28" s="0" t="n">
        <v>0.028</v>
      </c>
      <c r="R28" s="0" t="n">
        <v>0.639</v>
      </c>
      <c r="S28" s="0" t="n">
        <v>1.109</v>
      </c>
    </row>
    <row r="29" customFormat="false" ht="12.75" hidden="false" customHeight="false" outlineLevel="0" collapsed="false">
      <c r="C29" s="0" t="s">
        <v>57</v>
      </c>
      <c r="E29" s="46" t="n">
        <v>10719000</v>
      </c>
      <c r="G29" s="0" t="n">
        <v>20.9</v>
      </c>
      <c r="H29" s="0" t="n">
        <v>218.6</v>
      </c>
      <c r="I29" s="0" t="n">
        <v>27</v>
      </c>
      <c r="K29" s="0" t="n">
        <v>0</v>
      </c>
      <c r="L29" s="0" t="n">
        <v>0.071</v>
      </c>
      <c r="M29" s="0" t="n">
        <v>0.136</v>
      </c>
      <c r="N29" s="0" t="n">
        <v>0.097</v>
      </c>
      <c r="O29" s="0" t="n">
        <v>0.059</v>
      </c>
      <c r="P29" s="0" t="n">
        <v>0.063</v>
      </c>
      <c r="Q29" s="0" t="n">
        <v>0.027</v>
      </c>
      <c r="R29" s="0" t="n">
        <v>1.015</v>
      </c>
      <c r="S29" s="0" t="n">
        <v>1.089</v>
      </c>
    </row>
    <row r="30" customFormat="false" ht="12.75" hidden="false" customHeight="false" outlineLevel="0" collapsed="false">
      <c r="C30" s="0" t="s">
        <v>58</v>
      </c>
      <c r="E30" s="46" t="n">
        <v>10521700</v>
      </c>
      <c r="G30" s="0" t="n">
        <v>16.4</v>
      </c>
      <c r="H30" s="0" t="n">
        <v>227.2</v>
      </c>
      <c r="I30" s="0" t="n">
        <v>28.1</v>
      </c>
      <c r="K30" s="0" t="n">
        <v>0</v>
      </c>
      <c r="L30" s="0" t="n">
        <v>0.07</v>
      </c>
      <c r="M30" s="0" t="n">
        <v>0.133</v>
      </c>
      <c r="N30" s="0" t="n">
        <v>0.095</v>
      </c>
      <c r="O30" s="0" t="n">
        <v>0.058</v>
      </c>
      <c r="P30" s="0" t="n">
        <v>0.061</v>
      </c>
      <c r="Q30" s="0" t="n">
        <v>0.027</v>
      </c>
      <c r="R30" s="0" t="n">
        <v>0.996</v>
      </c>
      <c r="S30" s="0" t="n">
        <v>1.069</v>
      </c>
    </row>
    <row r="31" customFormat="false" ht="12.75" hidden="false" customHeight="false" outlineLevel="0" collapsed="false">
      <c r="C31" s="0" t="s">
        <v>59</v>
      </c>
      <c r="E31" s="46" t="n">
        <v>10358200</v>
      </c>
      <c r="G31" s="0" t="n">
        <v>14</v>
      </c>
      <c r="H31" s="0" t="n">
        <v>246.8</v>
      </c>
      <c r="I31" s="0" t="n">
        <v>29.1</v>
      </c>
      <c r="K31" s="0" t="n">
        <v>0</v>
      </c>
      <c r="L31" s="0" t="n">
        <v>0.069</v>
      </c>
      <c r="M31" s="0" t="n">
        <v>0.131</v>
      </c>
      <c r="N31" s="0" t="n">
        <v>0.094</v>
      </c>
      <c r="O31" s="0" t="n">
        <v>0.057</v>
      </c>
      <c r="P31" s="0" t="n">
        <v>0.061</v>
      </c>
      <c r="Q31" s="0" t="n">
        <v>0.026</v>
      </c>
      <c r="R31" s="0" t="n">
        <v>0.981</v>
      </c>
      <c r="S31" s="0" t="n">
        <v>1.053</v>
      </c>
    </row>
    <row r="33" customFormat="false" ht="12.75" hidden="false" customHeight="false" outlineLevel="0" collapsed="false">
      <c r="C33" s="0" t="s">
        <v>60</v>
      </c>
      <c r="E33" s="46" t="n">
        <v>10629017</v>
      </c>
      <c r="G33" s="0" t="n">
        <v>15.1</v>
      </c>
      <c r="H33" s="0" t="n">
        <v>198.6</v>
      </c>
      <c r="I33" s="0" t="n">
        <v>27.6</v>
      </c>
      <c r="K33" s="0" t="n">
        <v>0</v>
      </c>
      <c r="L33" s="0" t="n">
        <v>0.072</v>
      </c>
      <c r="M33" s="0" t="n">
        <v>0.143</v>
      </c>
      <c r="N33" s="0" t="n">
        <v>0.102</v>
      </c>
      <c r="O33" s="0" t="n">
        <v>0.051</v>
      </c>
      <c r="P33" s="0" t="n">
        <v>0.062</v>
      </c>
      <c r="Q33" s="0" t="n">
        <v>0.027</v>
      </c>
      <c r="R33" s="0" t="n">
        <v>0.858</v>
      </c>
      <c r="S33" s="0" t="n">
        <v>1.078</v>
      </c>
    </row>
    <row r="37" customFormat="false" ht="12.75" hidden="false" customHeight="false" outlineLevel="0" collapsed="false">
      <c r="B37" s="0" t="s">
        <v>20</v>
      </c>
      <c r="C37" s="0" t="s">
        <v>48</v>
      </c>
      <c r="E37" s="46" t="n">
        <v>6403700</v>
      </c>
      <c r="G37" s="0" t="n">
        <v>8.8</v>
      </c>
      <c r="H37" s="0" t="n">
        <v>172.2</v>
      </c>
      <c r="I37" s="0" t="n">
        <v>19.6</v>
      </c>
      <c r="K37" s="0" t="n">
        <v>0</v>
      </c>
      <c r="L37" s="0" t="n">
        <v>0.044</v>
      </c>
      <c r="M37" s="0" t="n">
        <v>0.09</v>
      </c>
      <c r="N37" s="0" t="n">
        <v>0.064</v>
      </c>
      <c r="O37" s="0" t="n">
        <v>0.038</v>
      </c>
      <c r="P37" s="0" t="n">
        <v>0.037</v>
      </c>
      <c r="Q37" s="0" t="n">
        <v>0.016</v>
      </c>
      <c r="R37" s="0" t="n">
        <v>0.642</v>
      </c>
      <c r="S37" s="0" t="n">
        <v>0.649</v>
      </c>
    </row>
    <row r="38" customFormat="false" ht="12.75" hidden="false" customHeight="false" outlineLevel="0" collapsed="false">
      <c r="C38" s="0" t="s">
        <v>49</v>
      </c>
      <c r="E38" s="46" t="n">
        <v>6708600</v>
      </c>
      <c r="G38" s="0" t="n">
        <v>9.5</v>
      </c>
      <c r="H38" s="0" t="n">
        <v>172.7</v>
      </c>
      <c r="I38" s="0" t="n">
        <v>20.2</v>
      </c>
      <c r="K38" s="0" t="n">
        <v>0</v>
      </c>
      <c r="L38" s="0" t="n">
        <v>0.046</v>
      </c>
      <c r="M38" s="0" t="n">
        <v>0.094</v>
      </c>
      <c r="N38" s="0" t="n">
        <v>0.067</v>
      </c>
      <c r="O38" s="0" t="n">
        <v>0.04</v>
      </c>
      <c r="P38" s="0" t="n">
        <v>0.039</v>
      </c>
      <c r="Q38" s="0" t="n">
        <v>0.017</v>
      </c>
      <c r="R38" s="0" t="n">
        <v>0.674</v>
      </c>
      <c r="S38" s="0" t="n">
        <v>0.68</v>
      </c>
    </row>
    <row r="39" customFormat="false" ht="12.75" hidden="false" customHeight="false" outlineLevel="0" collapsed="false">
      <c r="C39" s="0" t="s">
        <v>50</v>
      </c>
      <c r="E39" s="46" t="n">
        <v>6951400</v>
      </c>
      <c r="G39" s="0" t="n">
        <v>10.7</v>
      </c>
      <c r="H39" s="0" t="n">
        <v>161.6</v>
      </c>
      <c r="I39" s="0" t="n">
        <v>20.2</v>
      </c>
      <c r="K39" s="0" t="n">
        <v>0</v>
      </c>
      <c r="L39" s="0" t="n">
        <v>0.048</v>
      </c>
      <c r="M39" s="0" t="n">
        <v>0.097</v>
      </c>
      <c r="N39" s="0" t="n">
        <v>0.07</v>
      </c>
      <c r="O39" s="0" t="n">
        <v>0.041</v>
      </c>
      <c r="P39" s="0" t="n">
        <v>0.041</v>
      </c>
      <c r="Q39" s="0" t="n">
        <v>0.018</v>
      </c>
      <c r="R39" s="0" t="n">
        <v>0.698</v>
      </c>
      <c r="S39" s="0" t="n">
        <v>0.704</v>
      </c>
    </row>
    <row r="40" customFormat="false" ht="12.75" hidden="false" customHeight="false" outlineLevel="0" collapsed="false">
      <c r="C40" s="0" t="s">
        <v>51</v>
      </c>
      <c r="E40" s="46" t="n">
        <v>7170500</v>
      </c>
      <c r="G40" s="0" t="n">
        <v>13.5</v>
      </c>
      <c r="H40" s="0" t="n">
        <v>159.6</v>
      </c>
      <c r="I40" s="0" t="n">
        <v>19.9</v>
      </c>
      <c r="K40" s="0" t="n">
        <v>0</v>
      </c>
      <c r="L40" s="0" t="n">
        <v>0.049</v>
      </c>
      <c r="M40" s="0" t="n">
        <v>0.097</v>
      </c>
      <c r="N40" s="0" t="n">
        <v>0.07</v>
      </c>
      <c r="O40" s="0" t="n">
        <v>0.043</v>
      </c>
      <c r="P40" s="0" t="n">
        <v>0.042</v>
      </c>
      <c r="Q40" s="0" t="n">
        <v>0.018</v>
      </c>
      <c r="R40" s="0" t="n">
        <v>0.72</v>
      </c>
      <c r="S40" s="0" t="n">
        <v>0.726</v>
      </c>
    </row>
    <row r="41" customFormat="false" ht="12.75" hidden="false" customHeight="false" outlineLevel="0" collapsed="false">
      <c r="C41" s="0" t="s">
        <v>52</v>
      </c>
      <c r="E41" s="46" t="n">
        <v>7382100</v>
      </c>
      <c r="G41" s="0" t="n">
        <v>8.5</v>
      </c>
      <c r="H41" s="0" t="n">
        <v>102</v>
      </c>
      <c r="I41" s="0" t="n">
        <v>18.3</v>
      </c>
      <c r="K41" s="0" t="n">
        <v>0</v>
      </c>
      <c r="L41" s="0" t="n">
        <v>0.05</v>
      </c>
      <c r="M41" s="0" t="n">
        <v>0.1</v>
      </c>
      <c r="N41" s="0" t="n">
        <v>0.072</v>
      </c>
      <c r="O41" s="0" t="n">
        <v>0.026</v>
      </c>
      <c r="P41" s="0" t="n">
        <v>0.043</v>
      </c>
      <c r="Q41" s="0" t="n">
        <v>0.019</v>
      </c>
      <c r="R41" s="0" t="n">
        <v>0.43</v>
      </c>
      <c r="S41" s="0" t="n">
        <v>0.749</v>
      </c>
    </row>
    <row r="42" customFormat="false" ht="12.75" hidden="false" customHeight="false" outlineLevel="0" collapsed="false">
      <c r="C42" s="0" t="s">
        <v>53</v>
      </c>
      <c r="E42" s="46" t="n">
        <v>7454900</v>
      </c>
      <c r="G42" s="0" t="n">
        <v>8.6</v>
      </c>
      <c r="H42" s="0" t="n">
        <v>94.5</v>
      </c>
      <c r="I42" s="0" t="n">
        <v>17.8</v>
      </c>
      <c r="K42" s="0" t="n">
        <v>0</v>
      </c>
      <c r="L42" s="0" t="n">
        <v>0.051</v>
      </c>
      <c r="M42" s="0" t="n">
        <v>0.101</v>
      </c>
      <c r="N42" s="0" t="n">
        <v>0.072</v>
      </c>
      <c r="O42" s="0" t="n">
        <v>0.026</v>
      </c>
      <c r="P42" s="0" t="n">
        <v>0.044</v>
      </c>
      <c r="Q42" s="0" t="n">
        <v>0.019</v>
      </c>
      <c r="R42" s="0" t="n">
        <v>0.435</v>
      </c>
      <c r="S42" s="0" t="n">
        <v>0.756</v>
      </c>
    </row>
    <row r="43" customFormat="false" ht="12.75" hidden="false" customHeight="false" outlineLevel="0" collapsed="false">
      <c r="C43" s="0" t="s">
        <v>54</v>
      </c>
      <c r="E43" s="46" t="n">
        <v>7536800</v>
      </c>
      <c r="G43" s="0" t="n">
        <v>8.8</v>
      </c>
      <c r="H43" s="0" t="n">
        <v>97</v>
      </c>
      <c r="I43" s="0" t="n">
        <v>17.6</v>
      </c>
      <c r="K43" s="0" t="n">
        <v>0</v>
      </c>
      <c r="L43" s="0" t="n">
        <v>0.052</v>
      </c>
      <c r="M43" s="0" t="n">
        <v>0.102</v>
      </c>
      <c r="N43" s="0" t="n">
        <v>0.073</v>
      </c>
      <c r="O43" s="0" t="n">
        <v>0.027</v>
      </c>
      <c r="P43" s="0" t="n">
        <v>0.044</v>
      </c>
      <c r="Q43" s="0" t="n">
        <v>0.019</v>
      </c>
      <c r="R43" s="0" t="n">
        <v>0.439</v>
      </c>
      <c r="S43" s="0" t="n">
        <v>0.764</v>
      </c>
    </row>
    <row r="44" customFormat="false" ht="12.75" hidden="false" customHeight="false" outlineLevel="0" collapsed="false">
      <c r="C44" s="0" t="s">
        <v>55</v>
      </c>
      <c r="E44" s="46" t="n">
        <v>7514500</v>
      </c>
      <c r="G44" s="0" t="n">
        <v>8.8</v>
      </c>
      <c r="H44" s="0" t="n">
        <v>96</v>
      </c>
      <c r="I44" s="0" t="n">
        <v>17.6</v>
      </c>
      <c r="K44" s="0" t="n">
        <v>0</v>
      </c>
      <c r="L44" s="0" t="n">
        <v>0.051</v>
      </c>
      <c r="M44" s="0" t="n">
        <v>0.102</v>
      </c>
      <c r="N44" s="0" t="n">
        <v>0.073</v>
      </c>
      <c r="O44" s="0" t="n">
        <v>0.027</v>
      </c>
      <c r="P44" s="0" t="n">
        <v>0.044</v>
      </c>
      <c r="Q44" s="0" t="n">
        <v>0.019</v>
      </c>
      <c r="R44" s="0" t="n">
        <v>0.439</v>
      </c>
      <c r="S44" s="0" t="n">
        <v>0.762</v>
      </c>
    </row>
    <row r="45" customFormat="false" ht="12.75" hidden="false" customHeight="false" outlineLevel="0" collapsed="false">
      <c r="C45" s="0" t="s">
        <v>56</v>
      </c>
      <c r="E45" s="46" t="n">
        <v>7417600</v>
      </c>
      <c r="G45" s="0" t="n">
        <v>8.5</v>
      </c>
      <c r="H45" s="0" t="n">
        <v>95</v>
      </c>
      <c r="I45" s="0" t="n">
        <v>17.8</v>
      </c>
      <c r="K45" s="0" t="n">
        <v>0</v>
      </c>
      <c r="L45" s="0" t="n">
        <v>0.051</v>
      </c>
      <c r="M45" s="0" t="n">
        <v>0.101</v>
      </c>
      <c r="N45" s="0" t="n">
        <v>0.072</v>
      </c>
      <c r="O45" s="0" t="n">
        <v>0.026</v>
      </c>
      <c r="P45" s="0" t="n">
        <v>0.043</v>
      </c>
      <c r="Q45" s="0" t="n">
        <v>0.019</v>
      </c>
      <c r="R45" s="0" t="n">
        <v>0.433</v>
      </c>
      <c r="S45" s="0" t="n">
        <v>0.751</v>
      </c>
    </row>
    <row r="46" customFormat="false" ht="12.75" hidden="false" customHeight="false" outlineLevel="0" collapsed="false">
      <c r="C46" s="0" t="s">
        <v>57</v>
      </c>
      <c r="E46" s="46" t="n">
        <v>7262300</v>
      </c>
      <c r="G46" s="0" t="n">
        <v>13.9</v>
      </c>
      <c r="H46" s="0" t="n">
        <v>149.8</v>
      </c>
      <c r="I46" s="0" t="n">
        <v>18.6</v>
      </c>
      <c r="K46" s="0" t="n">
        <v>0</v>
      </c>
      <c r="L46" s="0" t="n">
        <v>0.048</v>
      </c>
      <c r="M46" s="0" t="n">
        <v>0.092</v>
      </c>
      <c r="N46" s="0" t="n">
        <v>0.066</v>
      </c>
      <c r="O46" s="0" t="n">
        <v>0.04</v>
      </c>
      <c r="P46" s="0" t="n">
        <v>0.042</v>
      </c>
      <c r="Q46" s="0" t="n">
        <v>0.018</v>
      </c>
      <c r="R46" s="0" t="n">
        <v>0.688</v>
      </c>
      <c r="S46" s="0" t="n">
        <v>0.738</v>
      </c>
    </row>
    <row r="47" customFormat="false" ht="12.75" hidden="false" customHeight="false" outlineLevel="0" collapsed="false">
      <c r="C47" s="0" t="s">
        <v>58</v>
      </c>
      <c r="E47" s="46" t="n">
        <v>7149200</v>
      </c>
      <c r="G47" s="0" t="n">
        <v>11</v>
      </c>
      <c r="H47" s="0" t="n">
        <v>156</v>
      </c>
      <c r="I47" s="0" t="n">
        <v>19.4</v>
      </c>
      <c r="K47" s="0" t="n">
        <v>0</v>
      </c>
      <c r="L47" s="0" t="n">
        <v>0.047</v>
      </c>
      <c r="M47" s="0" t="n">
        <v>0.091</v>
      </c>
      <c r="N47" s="0" t="n">
        <v>0.065</v>
      </c>
      <c r="O47" s="0" t="n">
        <v>0.039</v>
      </c>
      <c r="P47" s="0" t="n">
        <v>0.042</v>
      </c>
      <c r="Q47" s="0" t="n">
        <v>0.018</v>
      </c>
      <c r="R47" s="0" t="n">
        <v>0.678</v>
      </c>
      <c r="S47" s="0" t="n">
        <v>0.727</v>
      </c>
    </row>
    <row r="48" customFormat="false" ht="12.75" hidden="false" customHeight="false" outlineLevel="0" collapsed="false">
      <c r="C48" s="0" t="s">
        <v>59</v>
      </c>
      <c r="E48" s="46" t="n">
        <v>7038900</v>
      </c>
      <c r="G48" s="0" t="n">
        <v>9.4</v>
      </c>
      <c r="H48" s="0" t="n">
        <v>169.2</v>
      </c>
      <c r="I48" s="0" t="n">
        <v>20.1</v>
      </c>
      <c r="K48" s="0" t="n">
        <v>0</v>
      </c>
      <c r="L48" s="0" t="n">
        <v>0.047</v>
      </c>
      <c r="M48" s="0" t="n">
        <v>0.089</v>
      </c>
      <c r="N48" s="0" t="n">
        <v>0.064</v>
      </c>
      <c r="O48" s="0" t="n">
        <v>0.039</v>
      </c>
      <c r="P48" s="0" t="n">
        <v>0.041</v>
      </c>
      <c r="Q48" s="0" t="n">
        <v>0.018</v>
      </c>
      <c r="R48" s="0" t="n">
        <v>0.667</v>
      </c>
      <c r="S48" s="0" t="n">
        <v>0.715</v>
      </c>
    </row>
    <row r="50" customFormat="false" ht="12.75" hidden="false" customHeight="false" outlineLevel="0" collapsed="false">
      <c r="C50" s="0" t="s">
        <v>60</v>
      </c>
      <c r="E50" s="46" t="n">
        <v>7165875</v>
      </c>
      <c r="G50" s="0" t="n">
        <v>10</v>
      </c>
      <c r="H50" s="0" t="n">
        <v>135.5</v>
      </c>
      <c r="I50" s="0" t="n">
        <v>18.9</v>
      </c>
      <c r="K50" s="0" t="n">
        <v>0</v>
      </c>
      <c r="L50" s="0" t="n">
        <v>0.049</v>
      </c>
      <c r="M50" s="0" t="n">
        <v>0.096</v>
      </c>
      <c r="N50" s="0" t="n">
        <v>0.069</v>
      </c>
      <c r="O50" s="0" t="n">
        <v>0.034</v>
      </c>
      <c r="P50" s="0" t="n">
        <v>0.042</v>
      </c>
      <c r="Q50" s="0" t="n">
        <v>0.018</v>
      </c>
      <c r="R50" s="0" t="n">
        <v>0.579</v>
      </c>
      <c r="S50" s="0" t="n">
        <v>0.727</v>
      </c>
    </row>
    <row r="53" customFormat="false" ht="12.75" hidden="false" customHeight="false" outlineLevel="0" collapsed="false">
      <c r="B53" s="0" t="s">
        <v>23</v>
      </c>
      <c r="C53" s="0" t="s">
        <v>48</v>
      </c>
      <c r="E53" s="46" t="n">
        <v>8076200</v>
      </c>
      <c r="G53" s="0" t="n">
        <v>11.3</v>
      </c>
      <c r="H53" s="0" t="n">
        <v>215</v>
      </c>
      <c r="I53" s="0" t="n">
        <v>24.3</v>
      </c>
      <c r="K53" s="0" t="n">
        <v>0</v>
      </c>
      <c r="L53" s="0" t="n">
        <v>0.055</v>
      </c>
      <c r="M53" s="0" t="n">
        <v>0.113</v>
      </c>
      <c r="N53" s="0" t="n">
        <v>0.081</v>
      </c>
      <c r="O53" s="0" t="n">
        <v>0.048</v>
      </c>
      <c r="P53" s="0" t="n">
        <v>0.047</v>
      </c>
      <c r="Q53" s="0" t="n">
        <v>0.02</v>
      </c>
      <c r="R53" s="0" t="n">
        <v>0.81</v>
      </c>
      <c r="S53" s="0" t="n">
        <v>0.818</v>
      </c>
    </row>
    <row r="54" customFormat="false" ht="12.75" hidden="false" customHeight="false" outlineLevel="0" collapsed="false">
      <c r="C54" s="0" t="s">
        <v>49</v>
      </c>
      <c r="E54" s="46" t="n">
        <v>8420300</v>
      </c>
      <c r="G54" s="0" t="n">
        <v>12.1</v>
      </c>
      <c r="H54" s="0" t="n">
        <v>214.6</v>
      </c>
      <c r="I54" s="0" t="n">
        <v>25</v>
      </c>
      <c r="K54" s="0" t="n">
        <v>0</v>
      </c>
      <c r="L54" s="0" t="n">
        <v>0.058</v>
      </c>
      <c r="M54" s="0" t="n">
        <v>0.118</v>
      </c>
      <c r="N54" s="0" t="n">
        <v>0.084</v>
      </c>
      <c r="O54" s="0" t="n">
        <v>0.051</v>
      </c>
      <c r="P54" s="0" t="n">
        <v>0.049</v>
      </c>
      <c r="Q54" s="0" t="n">
        <v>0.021</v>
      </c>
      <c r="R54" s="0" t="n">
        <v>0.845</v>
      </c>
      <c r="S54" s="0" t="n">
        <v>0.853</v>
      </c>
    </row>
    <row r="55" customFormat="false" ht="12.75" hidden="false" customHeight="false" outlineLevel="0" collapsed="false">
      <c r="C55" s="0" t="s">
        <v>50</v>
      </c>
      <c r="E55" s="46" t="n">
        <v>8715500</v>
      </c>
      <c r="G55" s="0" t="n">
        <v>13.6</v>
      </c>
      <c r="H55" s="0" t="n">
        <v>200.5</v>
      </c>
      <c r="I55" s="0" t="n">
        <v>25</v>
      </c>
      <c r="K55" s="0" t="n">
        <v>0</v>
      </c>
      <c r="L55" s="0" t="n">
        <v>0.06</v>
      </c>
      <c r="M55" s="0" t="n">
        <v>0.122</v>
      </c>
      <c r="N55" s="0" t="n">
        <v>0.087</v>
      </c>
      <c r="O55" s="0" t="n">
        <v>0.053</v>
      </c>
      <c r="P55" s="0" t="n">
        <v>0.051</v>
      </c>
      <c r="Q55" s="0" t="n">
        <v>0.022</v>
      </c>
      <c r="R55" s="0" t="n">
        <v>0.875</v>
      </c>
      <c r="S55" s="0" t="n">
        <v>0.883</v>
      </c>
    </row>
    <row r="56" customFormat="false" ht="12.75" hidden="false" customHeight="false" outlineLevel="0" collapsed="false">
      <c r="C56" s="0" t="s">
        <v>51</v>
      </c>
      <c r="E56" s="46" t="n">
        <v>9004400</v>
      </c>
      <c r="G56" s="0" t="n">
        <v>17.3</v>
      </c>
      <c r="H56" s="0" t="n">
        <v>198.2</v>
      </c>
      <c r="I56" s="0" t="n">
        <v>24.7</v>
      </c>
      <c r="K56" s="0" t="n">
        <v>0</v>
      </c>
      <c r="L56" s="0" t="n">
        <v>0.062</v>
      </c>
      <c r="M56" s="0" t="n">
        <v>0.122</v>
      </c>
      <c r="N56" s="0" t="n">
        <v>0.087</v>
      </c>
      <c r="O56" s="0" t="n">
        <v>0.054</v>
      </c>
      <c r="P56" s="0" t="n">
        <v>0.053</v>
      </c>
      <c r="Q56" s="0" t="n">
        <v>0.023</v>
      </c>
      <c r="R56" s="0" t="n">
        <v>0.903</v>
      </c>
      <c r="S56" s="0" t="n">
        <v>0.912</v>
      </c>
    </row>
    <row r="57" customFormat="false" ht="12.75" hidden="false" customHeight="false" outlineLevel="0" collapsed="false">
      <c r="C57" s="0" t="s">
        <v>52</v>
      </c>
      <c r="E57" s="46" t="n">
        <v>9245200</v>
      </c>
      <c r="G57" s="0" t="n">
        <v>10.8</v>
      </c>
      <c r="H57" s="0" t="n">
        <v>126.2</v>
      </c>
      <c r="I57" s="0" t="n">
        <v>22.6</v>
      </c>
      <c r="K57" s="0" t="n">
        <v>0</v>
      </c>
      <c r="L57" s="0" t="n">
        <v>0.063</v>
      </c>
      <c r="M57" s="0" t="n">
        <v>0.125</v>
      </c>
      <c r="N57" s="0" t="n">
        <v>0.09</v>
      </c>
      <c r="O57" s="0" t="n">
        <v>0.034</v>
      </c>
      <c r="P57" s="0" t="n">
        <v>0.054</v>
      </c>
      <c r="Q57" s="0" t="n">
        <v>0.023</v>
      </c>
      <c r="R57" s="0" t="n">
        <v>0.539</v>
      </c>
      <c r="S57" s="0" t="n">
        <v>0.937</v>
      </c>
    </row>
    <row r="58" customFormat="false" ht="12.75" hidden="false" customHeight="false" outlineLevel="0" collapsed="false">
      <c r="C58" s="0" t="s">
        <v>53</v>
      </c>
      <c r="E58" s="46" t="n">
        <v>9340000</v>
      </c>
      <c r="G58" s="0" t="n">
        <v>10.9</v>
      </c>
      <c r="H58" s="0" t="n">
        <v>116.5</v>
      </c>
      <c r="I58" s="0" t="n">
        <v>21.9</v>
      </c>
      <c r="K58" s="0" t="n">
        <v>0</v>
      </c>
      <c r="L58" s="0" t="n">
        <v>0.064</v>
      </c>
      <c r="M58" s="0" t="n">
        <v>0.127</v>
      </c>
      <c r="N58" s="0" t="n">
        <v>0.091</v>
      </c>
      <c r="O58" s="0" t="n">
        <v>0.034</v>
      </c>
      <c r="P58" s="0" t="n">
        <v>0.055</v>
      </c>
      <c r="Q58" s="0" t="n">
        <v>0.024</v>
      </c>
      <c r="R58" s="0" t="n">
        <v>0.545</v>
      </c>
      <c r="S58" s="0" t="n">
        <v>0.946</v>
      </c>
    </row>
    <row r="59" customFormat="false" ht="12.75" hidden="false" customHeight="false" outlineLevel="0" collapsed="false">
      <c r="C59" s="0" t="s">
        <v>54</v>
      </c>
      <c r="E59" s="46" t="n">
        <v>9403800</v>
      </c>
      <c r="G59" s="0" t="n">
        <v>11.2</v>
      </c>
      <c r="H59" s="0" t="n">
        <v>118.6</v>
      </c>
      <c r="I59" s="0" t="n">
        <v>21.6</v>
      </c>
      <c r="K59" s="0" t="n">
        <v>0</v>
      </c>
      <c r="L59" s="0" t="n">
        <v>0.064</v>
      </c>
      <c r="M59" s="0" t="n">
        <v>0.127</v>
      </c>
      <c r="N59" s="0" t="n">
        <v>0.091</v>
      </c>
      <c r="O59" s="0" t="n">
        <v>0.034</v>
      </c>
      <c r="P59" s="0" t="n">
        <v>0.055</v>
      </c>
      <c r="Q59" s="0" t="n">
        <v>0.024</v>
      </c>
      <c r="R59" s="0" t="n">
        <v>0.548</v>
      </c>
      <c r="S59" s="0" t="n">
        <v>0.953</v>
      </c>
    </row>
    <row r="60" customFormat="false" ht="12.75" hidden="false" customHeight="false" outlineLevel="0" collapsed="false">
      <c r="C60" s="0" t="s">
        <v>55</v>
      </c>
      <c r="E60" s="46" t="n">
        <v>9381400</v>
      </c>
      <c r="G60" s="0" t="n">
        <v>11.1</v>
      </c>
      <c r="H60" s="0" t="n">
        <v>117.5</v>
      </c>
      <c r="I60" s="0" t="n">
        <v>21.6</v>
      </c>
      <c r="K60" s="0" t="n">
        <v>0</v>
      </c>
      <c r="L60" s="0" t="n">
        <v>0.064</v>
      </c>
      <c r="M60" s="0" t="n">
        <v>0.127</v>
      </c>
      <c r="N60" s="0" t="n">
        <v>0.091</v>
      </c>
      <c r="O60" s="0" t="n">
        <v>0.034</v>
      </c>
      <c r="P60" s="0" t="n">
        <v>0.055</v>
      </c>
      <c r="Q60" s="0" t="n">
        <v>0.024</v>
      </c>
      <c r="R60" s="0" t="n">
        <v>0.547</v>
      </c>
      <c r="S60" s="0" t="n">
        <v>0.95</v>
      </c>
    </row>
    <row r="61" customFormat="false" ht="12.75" hidden="false" customHeight="false" outlineLevel="0" collapsed="false">
      <c r="C61" s="0" t="s">
        <v>56</v>
      </c>
      <c r="E61" s="46" t="n">
        <v>9255500</v>
      </c>
      <c r="G61" s="0" t="n">
        <v>10.7</v>
      </c>
      <c r="H61" s="0" t="n">
        <v>116.8</v>
      </c>
      <c r="I61" s="0" t="n">
        <v>21.8</v>
      </c>
      <c r="K61" s="0" t="n">
        <v>0</v>
      </c>
      <c r="L61" s="0" t="n">
        <v>0.063</v>
      </c>
      <c r="M61" s="0" t="n">
        <v>0.125</v>
      </c>
      <c r="N61" s="0" t="n">
        <v>0.09</v>
      </c>
      <c r="O61" s="0" t="n">
        <v>0.034</v>
      </c>
      <c r="P61" s="0" t="n">
        <v>0.054</v>
      </c>
      <c r="Q61" s="0" t="n">
        <v>0.023</v>
      </c>
      <c r="R61" s="0" t="n">
        <v>0.54</v>
      </c>
      <c r="S61" s="0" t="n">
        <v>0.938</v>
      </c>
    </row>
    <row r="62" customFormat="false" ht="12.75" hidden="false" customHeight="false" outlineLevel="0" collapsed="false">
      <c r="C62" s="0" t="s">
        <v>57</v>
      </c>
      <c r="E62" s="46" t="n">
        <v>9041300</v>
      </c>
      <c r="G62" s="0" t="n">
        <v>17.6</v>
      </c>
      <c r="H62" s="0" t="n">
        <v>184.5</v>
      </c>
      <c r="I62" s="0" t="n">
        <v>22.8</v>
      </c>
      <c r="K62" s="0" t="n">
        <v>0</v>
      </c>
      <c r="L62" s="0" t="n">
        <v>0.06</v>
      </c>
      <c r="M62" s="0" t="n">
        <v>0.115</v>
      </c>
      <c r="N62" s="0" t="n">
        <v>0.082</v>
      </c>
      <c r="O62" s="0" t="n">
        <v>0.05</v>
      </c>
      <c r="P62" s="0" t="n">
        <v>0.053</v>
      </c>
      <c r="Q62" s="0" t="n">
        <v>0.023</v>
      </c>
      <c r="R62" s="0" t="n">
        <v>0.856</v>
      </c>
      <c r="S62" s="0" t="n">
        <v>0.919</v>
      </c>
    </row>
    <row r="63" customFormat="false" ht="12.75" hidden="false" customHeight="false" outlineLevel="0" collapsed="false">
      <c r="C63" s="0" t="s">
        <v>58</v>
      </c>
      <c r="E63" s="46" t="n">
        <v>8882600</v>
      </c>
      <c r="G63" s="0" t="n">
        <v>13.9</v>
      </c>
      <c r="H63" s="0" t="n">
        <v>191.9</v>
      </c>
      <c r="I63" s="0" t="n">
        <v>23.8</v>
      </c>
      <c r="K63" s="0" t="n">
        <v>0</v>
      </c>
      <c r="L63" s="0" t="n">
        <v>0.059</v>
      </c>
      <c r="M63" s="0" t="n">
        <v>0.113</v>
      </c>
      <c r="N63" s="0" t="n">
        <v>0.08</v>
      </c>
      <c r="O63" s="0" t="n">
        <v>0.049</v>
      </c>
      <c r="P63" s="0" t="n">
        <v>0.052</v>
      </c>
      <c r="Q63" s="0" t="n">
        <v>0.023</v>
      </c>
      <c r="R63" s="0" t="n">
        <v>0.841</v>
      </c>
      <c r="S63" s="0" t="n">
        <v>0.903</v>
      </c>
    </row>
    <row r="64" customFormat="false" ht="12.75" hidden="false" customHeight="false" outlineLevel="0" collapsed="false">
      <c r="C64" s="0" t="s">
        <v>59</v>
      </c>
      <c r="E64" s="46" t="n">
        <v>8730400</v>
      </c>
      <c r="G64" s="0" t="n">
        <v>11.8</v>
      </c>
      <c r="H64" s="0" t="n">
        <v>208.2</v>
      </c>
      <c r="I64" s="0" t="n">
        <v>24.6</v>
      </c>
      <c r="K64" s="0" t="n">
        <v>0</v>
      </c>
      <c r="L64" s="0" t="n">
        <v>0.058</v>
      </c>
      <c r="M64" s="0" t="n">
        <v>0.111</v>
      </c>
      <c r="N64" s="0" t="n">
        <v>0.079</v>
      </c>
      <c r="O64" s="0" t="n">
        <v>0.048</v>
      </c>
      <c r="P64" s="0" t="n">
        <v>0.051</v>
      </c>
      <c r="Q64" s="0" t="n">
        <v>0.022</v>
      </c>
      <c r="R64" s="0" t="n">
        <v>0.827</v>
      </c>
      <c r="S64" s="0" t="n">
        <v>0.887</v>
      </c>
    </row>
    <row r="66" customFormat="false" ht="12.75" hidden="false" customHeight="false" outlineLevel="0" collapsed="false">
      <c r="C66" s="0" t="s">
        <v>60</v>
      </c>
      <c r="E66" s="46" t="n">
        <v>8958050</v>
      </c>
      <c r="G66" s="0" t="n">
        <v>12.7</v>
      </c>
      <c r="H66" s="0" t="n">
        <v>167.4</v>
      </c>
      <c r="I66" s="0" t="n">
        <v>23.3</v>
      </c>
      <c r="K66" s="0" t="n">
        <v>0</v>
      </c>
      <c r="L66" s="0" t="n">
        <v>0.061</v>
      </c>
      <c r="M66" s="0" t="n">
        <v>0.12</v>
      </c>
      <c r="N66" s="0" t="n">
        <v>0.086</v>
      </c>
      <c r="O66" s="0" t="n">
        <v>0.044</v>
      </c>
      <c r="P66" s="0" t="n">
        <v>0.052</v>
      </c>
      <c r="Q66" s="0" t="n">
        <v>0.023</v>
      </c>
      <c r="R66" s="0" t="n">
        <v>0.723</v>
      </c>
      <c r="S66" s="0" t="n">
        <v>0.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</cols>
  <sheetData>
    <row r="2" customFormat="false" ht="12.75" hidden="false" customHeight="false" outlineLevel="0" collapsed="false">
      <c r="E2" s="0" t="s">
        <v>35</v>
      </c>
      <c r="G2" s="0" t="s">
        <v>36</v>
      </c>
      <c r="H2" s="0" t="s">
        <v>37</v>
      </c>
      <c r="I2" s="0" t="s">
        <v>38</v>
      </c>
      <c r="K2" s="0" t="s">
        <v>39</v>
      </c>
      <c r="L2" s="0" t="s">
        <v>40</v>
      </c>
      <c r="M2" s="0" t="s">
        <v>41</v>
      </c>
      <c r="N2" s="0" t="s">
        <v>42</v>
      </c>
      <c r="O2" s="0" t="s">
        <v>43</v>
      </c>
      <c r="P2" s="0" t="s">
        <v>44</v>
      </c>
      <c r="Q2" s="0" t="s">
        <v>45</v>
      </c>
      <c r="R2" s="0" t="s">
        <v>46</v>
      </c>
      <c r="S2" s="0" t="s">
        <v>47</v>
      </c>
    </row>
    <row r="4" customFormat="false" ht="12.75" hidden="false" customHeight="false" outlineLevel="0" collapsed="false">
      <c r="B4" s="0" t="s">
        <v>15</v>
      </c>
      <c r="C4" s="0" t="s">
        <v>48</v>
      </c>
      <c r="E4" s="46" t="n">
        <v>11022500</v>
      </c>
      <c r="G4" s="0" t="n">
        <v>15.2</v>
      </c>
      <c r="H4" s="0" t="n">
        <v>294</v>
      </c>
      <c r="I4" s="0" t="n">
        <v>33.1</v>
      </c>
      <c r="K4" s="0" t="n">
        <v>0</v>
      </c>
      <c r="L4" s="0" t="n">
        <v>0.087</v>
      </c>
      <c r="M4" s="0" t="n">
        <v>0.168</v>
      </c>
      <c r="N4" s="0" t="n">
        <v>0.12</v>
      </c>
      <c r="O4" s="0" t="n">
        <v>0.066</v>
      </c>
      <c r="P4" s="0" t="n">
        <v>0.152</v>
      </c>
      <c r="Q4" s="0" t="n">
        <v>0.111</v>
      </c>
      <c r="R4" s="0" t="n">
        <v>1.107</v>
      </c>
      <c r="S4" s="0" t="n">
        <v>1.117</v>
      </c>
    </row>
    <row r="5" customFormat="false" ht="12.75" hidden="false" customHeight="false" outlineLevel="0" collapsed="false">
      <c r="C5" s="0" t="s">
        <v>49</v>
      </c>
      <c r="E5" s="46" t="n">
        <v>11492900</v>
      </c>
      <c r="G5" s="0" t="n">
        <v>16.4</v>
      </c>
      <c r="H5" s="0" t="n">
        <v>293.4</v>
      </c>
      <c r="I5" s="0" t="n">
        <v>34.1</v>
      </c>
      <c r="K5" s="0" t="n">
        <v>0</v>
      </c>
      <c r="L5" s="0" t="n">
        <v>0.091</v>
      </c>
      <c r="M5" s="0" t="n">
        <v>0.175</v>
      </c>
      <c r="N5" s="0" t="n">
        <v>0.125</v>
      </c>
      <c r="O5" s="0" t="n">
        <v>0.068</v>
      </c>
      <c r="P5" s="0" t="n">
        <v>0.158</v>
      </c>
      <c r="Q5" s="0" t="n">
        <v>0.115</v>
      </c>
      <c r="R5" s="0" t="n">
        <v>1.154</v>
      </c>
      <c r="S5" s="0" t="n">
        <v>1.164</v>
      </c>
    </row>
    <row r="6" customFormat="false" ht="12.75" hidden="false" customHeight="false" outlineLevel="0" collapsed="false">
      <c r="C6" s="0" t="s">
        <v>50</v>
      </c>
      <c r="E6" s="46" t="n">
        <v>11904900</v>
      </c>
      <c r="G6" s="0" t="n">
        <v>18.4</v>
      </c>
      <c r="H6" s="0" t="n">
        <v>274.3</v>
      </c>
      <c r="I6" s="0" t="n">
        <v>34.1</v>
      </c>
      <c r="K6" s="0" t="n">
        <v>0</v>
      </c>
      <c r="L6" s="0" t="n">
        <v>0.094</v>
      </c>
      <c r="M6" s="0" t="n">
        <v>0.181</v>
      </c>
      <c r="N6" s="0" t="n">
        <v>0.13</v>
      </c>
      <c r="O6" s="0" t="n">
        <v>0.071</v>
      </c>
      <c r="P6" s="0" t="n">
        <v>0.164</v>
      </c>
      <c r="Q6" s="0" t="n">
        <v>0.119</v>
      </c>
      <c r="R6" s="0" t="n">
        <v>1.195</v>
      </c>
      <c r="S6" s="0" t="n">
        <v>1.206</v>
      </c>
    </row>
    <row r="7" customFormat="false" ht="12.75" hidden="false" customHeight="false" outlineLevel="0" collapsed="false">
      <c r="C7" s="0" t="s">
        <v>51</v>
      </c>
      <c r="E7" s="46" t="n">
        <v>12292600</v>
      </c>
      <c r="G7" s="0" t="n">
        <v>23.3</v>
      </c>
      <c r="H7" s="0" t="n">
        <v>271.1</v>
      </c>
      <c r="I7" s="0" t="n">
        <v>33.7</v>
      </c>
      <c r="K7" s="0" t="n">
        <v>0</v>
      </c>
      <c r="L7" s="0" t="n">
        <v>0.096</v>
      </c>
      <c r="M7" s="0" t="n">
        <v>0.18</v>
      </c>
      <c r="N7" s="0" t="n">
        <v>0.13</v>
      </c>
      <c r="O7" s="0" t="n">
        <v>0.073</v>
      </c>
      <c r="P7" s="0" t="n">
        <v>0.169</v>
      </c>
      <c r="Q7" s="0" t="n">
        <v>0.123</v>
      </c>
      <c r="R7" s="0" t="n">
        <v>1.234</v>
      </c>
      <c r="S7" s="0" t="n">
        <v>1.245</v>
      </c>
    </row>
    <row r="8" customFormat="false" ht="12.75" hidden="false" customHeight="false" outlineLevel="0" collapsed="false">
      <c r="C8" s="0" t="s">
        <v>52</v>
      </c>
      <c r="E8" s="46" t="n">
        <v>12623800</v>
      </c>
      <c r="G8" s="0" t="n">
        <v>14.6</v>
      </c>
      <c r="H8" s="0" t="n">
        <v>172.7</v>
      </c>
      <c r="I8" s="0" t="n">
        <v>30.8</v>
      </c>
      <c r="K8" s="0" t="n">
        <v>0</v>
      </c>
      <c r="L8" s="0" t="n">
        <v>0.099</v>
      </c>
      <c r="M8" s="0" t="n">
        <v>0.185</v>
      </c>
      <c r="N8" s="0" t="n">
        <v>0.134</v>
      </c>
      <c r="O8" s="0" t="n">
        <v>0.045</v>
      </c>
      <c r="P8" s="0" t="n">
        <v>0.174</v>
      </c>
      <c r="Q8" s="0" t="n">
        <v>0.127</v>
      </c>
      <c r="R8" s="0" t="n">
        <v>0.736</v>
      </c>
      <c r="S8" s="0" t="n">
        <v>1.279</v>
      </c>
    </row>
    <row r="9" customFormat="false" ht="12.75" hidden="false" customHeight="false" outlineLevel="0" collapsed="false">
      <c r="C9" s="0" t="s">
        <v>53</v>
      </c>
      <c r="E9" s="46" t="n">
        <v>12748100</v>
      </c>
      <c r="G9" s="0" t="n">
        <v>14.8</v>
      </c>
      <c r="H9" s="0" t="n">
        <v>159.6</v>
      </c>
      <c r="I9" s="0" t="n">
        <v>29.8</v>
      </c>
      <c r="K9" s="0" t="n">
        <v>0</v>
      </c>
      <c r="L9" s="0" t="n">
        <v>0.1</v>
      </c>
      <c r="M9" s="0" t="n">
        <v>0.188</v>
      </c>
      <c r="N9" s="0" t="n">
        <v>0.135</v>
      </c>
      <c r="O9" s="0" t="n">
        <v>0.045</v>
      </c>
      <c r="P9" s="0" t="n">
        <v>0.176</v>
      </c>
      <c r="Q9" s="0" t="n">
        <v>0.128</v>
      </c>
      <c r="R9" s="0" t="n">
        <v>0.743</v>
      </c>
      <c r="S9" s="0" t="n">
        <v>1.291</v>
      </c>
    </row>
    <row r="10" customFormat="false" ht="12.75" hidden="false" customHeight="false" outlineLevel="0" collapsed="false">
      <c r="C10" s="0" t="s">
        <v>54</v>
      </c>
      <c r="E10" s="46" t="n">
        <v>12863000</v>
      </c>
      <c r="G10" s="0" t="n">
        <v>15.2</v>
      </c>
      <c r="H10" s="0" t="n">
        <v>163.1</v>
      </c>
      <c r="I10" s="0" t="n">
        <v>29.5</v>
      </c>
      <c r="K10" s="0" t="n">
        <v>0</v>
      </c>
      <c r="L10" s="0" t="n">
        <v>0.101</v>
      </c>
      <c r="M10" s="0" t="n">
        <v>0.189</v>
      </c>
      <c r="N10" s="0" t="n">
        <v>0.136</v>
      </c>
      <c r="O10" s="0" t="n">
        <v>0.045</v>
      </c>
      <c r="P10" s="0" t="n">
        <v>0.177</v>
      </c>
      <c r="Q10" s="0" t="n">
        <v>0.129</v>
      </c>
      <c r="R10" s="0" t="n">
        <v>0.75</v>
      </c>
      <c r="S10" s="0" t="n">
        <v>1.303</v>
      </c>
    </row>
    <row r="11" customFormat="false" ht="12.75" hidden="false" customHeight="false" outlineLevel="0" collapsed="false">
      <c r="C11" s="0" t="s">
        <v>55</v>
      </c>
      <c r="E11" s="46" t="n">
        <v>12826200</v>
      </c>
      <c r="G11" s="0" t="n">
        <v>15.1</v>
      </c>
      <c r="H11" s="0" t="n">
        <v>161.5</v>
      </c>
      <c r="I11" s="0" t="n">
        <v>29.5</v>
      </c>
      <c r="K11" s="0" t="n">
        <v>0</v>
      </c>
      <c r="L11" s="0" t="n">
        <v>0.1</v>
      </c>
      <c r="M11" s="0" t="n">
        <v>0.188</v>
      </c>
      <c r="N11" s="0" t="n">
        <v>0.136</v>
      </c>
      <c r="O11" s="0" t="n">
        <v>0.045</v>
      </c>
      <c r="P11" s="0" t="n">
        <v>0.177</v>
      </c>
      <c r="Q11" s="0" t="n">
        <v>0.129</v>
      </c>
      <c r="R11" s="0" t="n">
        <v>0.748</v>
      </c>
      <c r="S11" s="0" t="n">
        <v>1.299</v>
      </c>
    </row>
    <row r="12" customFormat="false" ht="12.75" hidden="false" customHeight="false" outlineLevel="0" collapsed="false">
      <c r="C12" s="0" t="s">
        <v>56</v>
      </c>
      <c r="E12" s="46" t="n">
        <v>12666500</v>
      </c>
      <c r="G12" s="0" t="n">
        <v>14.5</v>
      </c>
      <c r="H12" s="0" t="n">
        <v>160.2</v>
      </c>
      <c r="I12" s="0" t="n">
        <v>29.9</v>
      </c>
      <c r="K12" s="0" t="n">
        <v>0</v>
      </c>
      <c r="L12" s="0" t="n">
        <v>0.099</v>
      </c>
      <c r="M12" s="0" t="n">
        <v>0.186</v>
      </c>
      <c r="N12" s="0" t="n">
        <v>0.134</v>
      </c>
      <c r="O12" s="0" t="n">
        <v>0.045</v>
      </c>
      <c r="P12" s="0" t="n">
        <v>0.175</v>
      </c>
      <c r="Q12" s="0" t="n">
        <v>0.127</v>
      </c>
      <c r="R12" s="0" t="n">
        <v>0.739</v>
      </c>
      <c r="S12" s="0" t="n">
        <v>1.283</v>
      </c>
    </row>
    <row r="13" customFormat="false" ht="12.75" hidden="false" customHeight="false" outlineLevel="0" collapsed="false">
      <c r="C13" s="0" t="s">
        <v>57</v>
      </c>
      <c r="E13" s="46" t="n">
        <v>12411500</v>
      </c>
      <c r="G13" s="0" t="n">
        <v>24</v>
      </c>
      <c r="H13" s="0" t="n">
        <v>253.6</v>
      </c>
      <c r="I13" s="0" t="n">
        <v>31.3</v>
      </c>
      <c r="K13" s="0" t="n">
        <v>0</v>
      </c>
      <c r="L13" s="0" t="n">
        <v>0.094</v>
      </c>
      <c r="M13" s="0" t="n">
        <v>0.171</v>
      </c>
      <c r="N13" s="0" t="n">
        <v>0.122</v>
      </c>
      <c r="O13" s="0" t="n">
        <v>0.068</v>
      </c>
      <c r="P13" s="0" t="n">
        <v>0.171</v>
      </c>
      <c r="Q13" s="0" t="n">
        <v>0.124</v>
      </c>
      <c r="R13" s="0" t="n">
        <v>1.177</v>
      </c>
      <c r="S13" s="0" t="n">
        <v>1.261</v>
      </c>
    </row>
    <row r="14" customFormat="false" ht="12.75" hidden="false" customHeight="false" outlineLevel="0" collapsed="false">
      <c r="C14" s="0" t="s">
        <v>58</v>
      </c>
      <c r="E14" s="46" t="n">
        <v>12221200</v>
      </c>
      <c r="G14" s="0" t="n">
        <v>18.9</v>
      </c>
      <c r="H14" s="0" t="n">
        <v>264.4</v>
      </c>
      <c r="I14" s="0" t="n">
        <v>32.7</v>
      </c>
      <c r="K14" s="0" t="n">
        <v>0</v>
      </c>
      <c r="L14" s="0" t="n">
        <v>0.093</v>
      </c>
      <c r="M14" s="0" t="n">
        <v>0.168</v>
      </c>
      <c r="N14" s="0" t="n">
        <v>0.12</v>
      </c>
      <c r="O14" s="0" t="n">
        <v>0.067</v>
      </c>
      <c r="P14" s="0" t="n">
        <v>0.168</v>
      </c>
      <c r="Q14" s="0" t="n">
        <v>0.123</v>
      </c>
      <c r="R14" s="0" t="n">
        <v>1.159</v>
      </c>
      <c r="S14" s="0" t="n">
        <v>1.242</v>
      </c>
    </row>
    <row r="15" customFormat="false" ht="12.75" hidden="false" customHeight="false" outlineLevel="0" collapsed="false">
      <c r="C15" s="0" t="s">
        <v>59</v>
      </c>
      <c r="E15" s="46" t="n">
        <v>11999000</v>
      </c>
      <c r="G15" s="0" t="n">
        <v>16.1</v>
      </c>
      <c r="H15" s="0" t="n">
        <v>286.4</v>
      </c>
      <c r="I15" s="0" t="n">
        <v>33.8</v>
      </c>
      <c r="K15" s="0" t="n">
        <v>0</v>
      </c>
      <c r="L15" s="0" t="n">
        <v>0.091</v>
      </c>
      <c r="M15" s="0" t="n">
        <v>0.165</v>
      </c>
      <c r="N15" s="0" t="n">
        <v>0.118</v>
      </c>
      <c r="O15" s="0" t="n">
        <v>0.066</v>
      </c>
      <c r="P15" s="0" t="n">
        <v>0.165</v>
      </c>
      <c r="Q15" s="0" t="n">
        <v>0.12</v>
      </c>
      <c r="R15" s="0" t="n">
        <v>1.137</v>
      </c>
      <c r="S15" s="0" t="n">
        <v>1.219</v>
      </c>
    </row>
    <row r="17" customFormat="false" ht="12.75" hidden="false" customHeight="false" outlineLevel="0" collapsed="false">
      <c r="C17" s="0" t="s">
        <v>60</v>
      </c>
      <c r="E17" s="46" t="n">
        <v>12256017</v>
      </c>
      <c r="G17" s="0" t="n">
        <v>17.2</v>
      </c>
      <c r="H17" s="0" t="n">
        <v>229.5</v>
      </c>
      <c r="I17" s="0" t="n">
        <v>31.9</v>
      </c>
      <c r="K17" s="0" t="n">
        <v>0</v>
      </c>
      <c r="L17" s="0" t="n">
        <v>0.096</v>
      </c>
      <c r="M17" s="0" t="n">
        <v>0.179</v>
      </c>
      <c r="N17" s="0" t="n">
        <v>0.128</v>
      </c>
      <c r="O17" s="0" t="n">
        <v>0.059</v>
      </c>
      <c r="P17" s="0" t="n">
        <v>0.169</v>
      </c>
      <c r="Q17" s="0" t="n">
        <v>0.123</v>
      </c>
      <c r="R17" s="0" t="n">
        <v>0.99</v>
      </c>
      <c r="S17" s="0" t="n">
        <v>1.243</v>
      </c>
    </row>
    <row r="20" customFormat="false" ht="12.75" hidden="false" customHeight="false" outlineLevel="0" collapsed="false">
      <c r="B20" s="0" t="s">
        <v>16</v>
      </c>
      <c r="C20" s="0" t="s">
        <v>48</v>
      </c>
      <c r="E20" s="46" t="n">
        <v>9622400</v>
      </c>
      <c r="G20" s="0" t="n">
        <v>13.4</v>
      </c>
      <c r="H20" s="0" t="n">
        <v>256.1</v>
      </c>
      <c r="I20" s="0" t="n">
        <v>28.9</v>
      </c>
      <c r="K20" s="0" t="n">
        <v>0</v>
      </c>
      <c r="L20" s="0" t="n">
        <v>0.076</v>
      </c>
      <c r="M20" s="0" t="n">
        <v>0.146</v>
      </c>
      <c r="N20" s="0" t="n">
        <v>0.105</v>
      </c>
      <c r="O20" s="0" t="n">
        <v>0.057</v>
      </c>
      <c r="P20" s="0" t="n">
        <v>0.133</v>
      </c>
      <c r="Q20" s="0" t="n">
        <v>0.097</v>
      </c>
      <c r="R20" s="0" t="n">
        <v>0.965</v>
      </c>
      <c r="S20" s="0" t="n">
        <v>0.975</v>
      </c>
    </row>
    <row r="21" customFormat="false" ht="12.75" hidden="false" customHeight="false" outlineLevel="0" collapsed="false">
      <c r="C21" s="0" t="s">
        <v>49</v>
      </c>
      <c r="E21" s="46" t="n">
        <v>10052600</v>
      </c>
      <c r="G21" s="0" t="n">
        <v>14.4</v>
      </c>
      <c r="H21" s="0" t="n">
        <v>256.1</v>
      </c>
      <c r="I21" s="0" t="n">
        <v>29.8</v>
      </c>
      <c r="K21" s="0" t="n">
        <v>0</v>
      </c>
      <c r="L21" s="0" t="n">
        <v>0.08</v>
      </c>
      <c r="M21" s="0" t="n">
        <v>0.153</v>
      </c>
      <c r="N21" s="0" t="n">
        <v>0.11</v>
      </c>
      <c r="O21" s="0" t="n">
        <v>0.06</v>
      </c>
      <c r="P21" s="0" t="n">
        <v>0.139</v>
      </c>
      <c r="Q21" s="0" t="n">
        <v>0.101</v>
      </c>
      <c r="R21" s="0" t="n">
        <v>1.009</v>
      </c>
      <c r="S21" s="0" t="n">
        <v>1.018</v>
      </c>
    </row>
    <row r="22" customFormat="false" ht="12.75" hidden="false" customHeight="false" outlineLevel="0" collapsed="false">
      <c r="C22" s="0" t="s">
        <v>50</v>
      </c>
      <c r="E22" s="46" t="n">
        <v>10393900</v>
      </c>
      <c r="G22" s="0" t="n">
        <v>16.3</v>
      </c>
      <c r="H22" s="0" t="n">
        <v>238.9</v>
      </c>
      <c r="I22" s="0" t="n">
        <v>29.7</v>
      </c>
      <c r="K22" s="0" t="n">
        <v>0</v>
      </c>
      <c r="L22" s="0" t="n">
        <v>0.082</v>
      </c>
      <c r="M22" s="0" t="n">
        <v>0.158</v>
      </c>
      <c r="N22" s="0" t="n">
        <v>0.113</v>
      </c>
      <c r="O22" s="0" t="n">
        <v>0.062</v>
      </c>
      <c r="P22" s="0" t="n">
        <v>0.143</v>
      </c>
      <c r="Q22" s="0" t="n">
        <v>0.104</v>
      </c>
      <c r="R22" s="0" t="n">
        <v>1.043</v>
      </c>
      <c r="S22" s="0" t="n">
        <v>1.053</v>
      </c>
    </row>
    <row r="23" customFormat="false" ht="12.75" hidden="false" customHeight="false" outlineLevel="0" collapsed="false">
      <c r="C23" s="0" t="s">
        <v>51</v>
      </c>
      <c r="E23" s="46" t="n">
        <v>10681900</v>
      </c>
      <c r="G23" s="0" t="n">
        <v>20.5</v>
      </c>
      <c r="H23" s="0" t="n">
        <v>235</v>
      </c>
      <c r="I23" s="0" t="n">
        <v>29.2</v>
      </c>
      <c r="K23" s="0" t="n">
        <v>0</v>
      </c>
      <c r="L23" s="0" t="n">
        <v>0.084</v>
      </c>
      <c r="M23" s="0" t="n">
        <v>0.157</v>
      </c>
      <c r="N23" s="0" t="n">
        <v>0.113</v>
      </c>
      <c r="O23" s="0" t="n">
        <v>0.064</v>
      </c>
      <c r="P23" s="0" t="n">
        <v>0.147</v>
      </c>
      <c r="Q23" s="0" t="n">
        <v>0.107</v>
      </c>
      <c r="R23" s="0" t="n">
        <v>1.071</v>
      </c>
      <c r="S23" s="0" t="n">
        <v>1.082</v>
      </c>
    </row>
    <row r="24" customFormat="false" ht="12.75" hidden="false" customHeight="false" outlineLevel="0" collapsed="false">
      <c r="C24" s="0" t="s">
        <v>52</v>
      </c>
      <c r="E24" s="46" t="n">
        <v>10977600</v>
      </c>
      <c r="G24" s="0" t="n">
        <v>12.8</v>
      </c>
      <c r="H24" s="0" t="n">
        <v>149.7</v>
      </c>
      <c r="I24" s="0" t="n">
        <v>26.7</v>
      </c>
      <c r="K24" s="0" t="n">
        <v>0</v>
      </c>
      <c r="L24" s="0" t="n">
        <v>0.086</v>
      </c>
      <c r="M24" s="0" t="n">
        <v>0.162</v>
      </c>
      <c r="N24" s="0" t="n">
        <v>0.116</v>
      </c>
      <c r="O24" s="0" t="n">
        <v>0.04</v>
      </c>
      <c r="P24" s="0" t="n">
        <v>0.151</v>
      </c>
      <c r="Q24" s="0" t="n">
        <v>0.11</v>
      </c>
      <c r="R24" s="0" t="n">
        <v>0.64</v>
      </c>
      <c r="S24" s="0" t="n">
        <v>1.112</v>
      </c>
    </row>
    <row r="25" customFormat="false" ht="12.75" hidden="false" customHeight="false" outlineLevel="0" collapsed="false">
      <c r="C25" s="0" t="s">
        <v>53</v>
      </c>
      <c r="E25" s="46" t="n">
        <v>11061500</v>
      </c>
      <c r="G25" s="0" t="n">
        <v>12.9</v>
      </c>
      <c r="H25" s="0" t="n">
        <v>137.8</v>
      </c>
      <c r="I25" s="0" t="n">
        <v>25.8</v>
      </c>
      <c r="K25" s="0" t="n">
        <v>0</v>
      </c>
      <c r="L25" s="0" t="n">
        <v>0.087</v>
      </c>
      <c r="M25" s="0" t="n">
        <v>0.162</v>
      </c>
      <c r="N25" s="0" t="n">
        <v>0.117</v>
      </c>
      <c r="O25" s="0" t="n">
        <v>0.04</v>
      </c>
      <c r="P25" s="0" t="n">
        <v>0.152</v>
      </c>
      <c r="Q25" s="0" t="n">
        <v>0.111</v>
      </c>
      <c r="R25" s="0" t="n">
        <v>0.645</v>
      </c>
      <c r="S25" s="0" t="n">
        <v>1.121</v>
      </c>
    </row>
    <row r="26" customFormat="false" ht="12.75" hidden="false" customHeight="false" outlineLevel="0" collapsed="false">
      <c r="C26" s="0" t="s">
        <v>54</v>
      </c>
      <c r="E26" s="46" t="n">
        <v>11122100</v>
      </c>
      <c r="G26" s="0" t="n">
        <v>13.2</v>
      </c>
      <c r="H26" s="0" t="n">
        <v>140.1</v>
      </c>
      <c r="I26" s="0" t="n">
        <v>25.5</v>
      </c>
      <c r="K26" s="0" t="n">
        <v>0</v>
      </c>
      <c r="L26" s="0" t="n">
        <v>0.087</v>
      </c>
      <c r="M26" s="0" t="n">
        <v>0.164</v>
      </c>
      <c r="N26" s="0" t="n">
        <v>0.118</v>
      </c>
      <c r="O26" s="0" t="n">
        <v>0.04</v>
      </c>
      <c r="P26" s="0" t="n">
        <v>0.153</v>
      </c>
      <c r="Q26" s="0" t="n">
        <v>0.112</v>
      </c>
      <c r="R26" s="0" t="n">
        <v>0.649</v>
      </c>
      <c r="S26" s="0" t="n">
        <v>1.127</v>
      </c>
    </row>
    <row r="27" customFormat="false" ht="12.75" hidden="false" customHeight="false" outlineLevel="0" collapsed="false">
      <c r="C27" s="0" t="s">
        <v>55</v>
      </c>
      <c r="E27" s="46" t="n">
        <v>11086200</v>
      </c>
      <c r="G27" s="0" t="n">
        <v>13.1</v>
      </c>
      <c r="H27" s="0" t="n">
        <v>138.7</v>
      </c>
      <c r="I27" s="0" t="n">
        <v>25.5</v>
      </c>
      <c r="K27" s="0" t="n">
        <v>0</v>
      </c>
      <c r="L27" s="0" t="n">
        <v>0.087</v>
      </c>
      <c r="M27" s="0" t="n">
        <v>0.164</v>
      </c>
      <c r="N27" s="0" t="n">
        <v>0.117</v>
      </c>
      <c r="O27" s="0" t="n">
        <v>0.04</v>
      </c>
      <c r="P27" s="0" t="n">
        <v>0.153</v>
      </c>
      <c r="Q27" s="0" t="n">
        <v>0.111</v>
      </c>
      <c r="R27" s="0" t="n">
        <v>0.646</v>
      </c>
      <c r="S27" s="0" t="n">
        <v>1.123</v>
      </c>
    </row>
    <row r="28" customFormat="false" ht="12.75" hidden="false" customHeight="false" outlineLevel="0" collapsed="false">
      <c r="C28" s="0" t="s">
        <v>56</v>
      </c>
      <c r="E28" s="46" t="n">
        <v>10951100</v>
      </c>
      <c r="G28" s="0" t="n">
        <v>12.7</v>
      </c>
      <c r="H28" s="0" t="n">
        <v>138</v>
      </c>
      <c r="I28" s="0" t="n">
        <v>25.7</v>
      </c>
      <c r="K28" s="0" t="n">
        <v>0</v>
      </c>
      <c r="L28" s="0" t="n">
        <v>0.086</v>
      </c>
      <c r="M28" s="0" t="n">
        <v>0.161</v>
      </c>
      <c r="N28" s="0" t="n">
        <v>0.116</v>
      </c>
      <c r="O28" s="0" t="n">
        <v>0.04</v>
      </c>
      <c r="P28" s="0" t="n">
        <v>0.151</v>
      </c>
      <c r="Q28" s="0" t="n">
        <v>0.11</v>
      </c>
      <c r="R28" s="0" t="n">
        <v>0.639</v>
      </c>
      <c r="S28" s="0" t="n">
        <v>1.109</v>
      </c>
    </row>
    <row r="29" customFormat="false" ht="12.75" hidden="false" customHeight="false" outlineLevel="0" collapsed="false">
      <c r="C29" s="0" t="s">
        <v>57</v>
      </c>
      <c r="E29" s="46" t="n">
        <v>10719000</v>
      </c>
      <c r="G29" s="0" t="n">
        <v>20.9</v>
      </c>
      <c r="H29" s="0" t="n">
        <v>218.6</v>
      </c>
      <c r="I29" s="0" t="n">
        <v>27</v>
      </c>
      <c r="K29" s="0" t="n">
        <v>0</v>
      </c>
      <c r="L29" s="0" t="n">
        <v>0.082</v>
      </c>
      <c r="M29" s="0" t="n">
        <v>0.148</v>
      </c>
      <c r="N29" s="0" t="n">
        <v>0.105</v>
      </c>
      <c r="O29" s="0" t="n">
        <v>0.059</v>
      </c>
      <c r="P29" s="0" t="n">
        <v>0.148</v>
      </c>
      <c r="Q29" s="0" t="n">
        <v>0.108</v>
      </c>
      <c r="R29" s="0" t="n">
        <v>1.015</v>
      </c>
      <c r="S29" s="0" t="n">
        <v>1.089</v>
      </c>
    </row>
    <row r="30" customFormat="false" ht="12.75" hidden="false" customHeight="false" outlineLevel="0" collapsed="false">
      <c r="C30" s="0" t="s">
        <v>58</v>
      </c>
      <c r="E30" s="46" t="n">
        <v>10521700</v>
      </c>
      <c r="G30" s="0" t="n">
        <v>16.4</v>
      </c>
      <c r="H30" s="0" t="n">
        <v>227.2</v>
      </c>
      <c r="I30" s="0" t="n">
        <v>28.1</v>
      </c>
      <c r="K30" s="0" t="n">
        <v>0</v>
      </c>
      <c r="L30" s="0" t="n">
        <v>0.08</v>
      </c>
      <c r="M30" s="0" t="n">
        <v>0.145</v>
      </c>
      <c r="N30" s="0" t="n">
        <v>0.103</v>
      </c>
      <c r="O30" s="0" t="n">
        <v>0.058</v>
      </c>
      <c r="P30" s="0" t="n">
        <v>0.145</v>
      </c>
      <c r="Q30" s="0" t="n">
        <v>0.106</v>
      </c>
      <c r="R30" s="0" t="n">
        <v>0.996</v>
      </c>
      <c r="S30" s="0" t="n">
        <v>1.069</v>
      </c>
    </row>
    <row r="31" customFormat="false" ht="12.75" hidden="false" customHeight="false" outlineLevel="0" collapsed="false">
      <c r="C31" s="0" t="s">
        <v>59</v>
      </c>
      <c r="E31" s="46" t="n">
        <v>10358200</v>
      </c>
      <c r="G31" s="0" t="n">
        <v>14</v>
      </c>
      <c r="H31" s="0" t="n">
        <v>246.8</v>
      </c>
      <c r="I31" s="0" t="n">
        <v>29.1</v>
      </c>
      <c r="K31" s="0" t="n">
        <v>0</v>
      </c>
      <c r="L31" s="0" t="n">
        <v>0.079</v>
      </c>
      <c r="M31" s="0" t="n">
        <v>0.143</v>
      </c>
      <c r="N31" s="0" t="n">
        <v>0.102</v>
      </c>
      <c r="O31" s="0" t="n">
        <v>0.057</v>
      </c>
      <c r="P31" s="0" t="n">
        <v>0.143</v>
      </c>
      <c r="Q31" s="0" t="n">
        <v>0.104</v>
      </c>
      <c r="R31" s="0" t="n">
        <v>0.981</v>
      </c>
      <c r="S31" s="0" t="n">
        <v>1.053</v>
      </c>
    </row>
    <row r="33" customFormat="false" ht="12.75" hidden="false" customHeight="false" outlineLevel="0" collapsed="false">
      <c r="C33" s="0" t="s">
        <v>60</v>
      </c>
      <c r="E33" s="46" t="n">
        <v>10629017</v>
      </c>
      <c r="G33" s="0" t="n">
        <v>15.1</v>
      </c>
      <c r="H33" s="0" t="n">
        <v>198.6</v>
      </c>
      <c r="I33" s="0" t="n">
        <v>27.6</v>
      </c>
      <c r="K33" s="0" t="n">
        <v>0</v>
      </c>
      <c r="L33" s="0" t="n">
        <v>0.083</v>
      </c>
      <c r="M33" s="0" t="n">
        <v>0.155</v>
      </c>
      <c r="N33" s="0" t="n">
        <v>0.111</v>
      </c>
      <c r="O33" s="0" t="n">
        <v>0.051</v>
      </c>
      <c r="P33" s="0" t="n">
        <v>0.146</v>
      </c>
      <c r="Q33" s="0" t="n">
        <v>0.107</v>
      </c>
      <c r="R33" s="0" t="n">
        <v>0.858</v>
      </c>
      <c r="S33" s="0" t="n">
        <v>1.078</v>
      </c>
    </row>
    <row r="37" customFormat="false" ht="12.75" hidden="false" customHeight="false" outlineLevel="0" collapsed="false">
      <c r="B37" s="0" t="s">
        <v>20</v>
      </c>
      <c r="C37" s="0" t="s">
        <v>48</v>
      </c>
      <c r="E37" s="46" t="n">
        <v>6403700</v>
      </c>
      <c r="G37" s="0" t="n">
        <v>8.8</v>
      </c>
      <c r="H37" s="0" t="n">
        <v>172.2</v>
      </c>
      <c r="I37" s="0" t="n">
        <v>19.6</v>
      </c>
      <c r="K37" s="0" t="n">
        <v>0</v>
      </c>
      <c r="L37" s="0" t="n">
        <v>0.051</v>
      </c>
      <c r="M37" s="0" t="n">
        <v>0.097</v>
      </c>
      <c r="N37" s="0" t="n">
        <v>0.07</v>
      </c>
      <c r="O37" s="0" t="n">
        <v>0.038</v>
      </c>
      <c r="P37" s="0" t="n">
        <v>0.088</v>
      </c>
      <c r="Q37" s="0" t="n">
        <v>0.064</v>
      </c>
      <c r="R37" s="0" t="n">
        <v>0.642</v>
      </c>
      <c r="S37" s="0" t="n">
        <v>0.649</v>
      </c>
    </row>
    <row r="38" customFormat="false" ht="12.75" hidden="false" customHeight="false" outlineLevel="0" collapsed="false">
      <c r="C38" s="0" t="s">
        <v>49</v>
      </c>
      <c r="E38" s="46" t="n">
        <v>6708600</v>
      </c>
      <c r="G38" s="0" t="n">
        <v>9.5</v>
      </c>
      <c r="H38" s="0" t="n">
        <v>172.7</v>
      </c>
      <c r="I38" s="0" t="n">
        <v>20.2</v>
      </c>
      <c r="K38" s="0" t="n">
        <v>0</v>
      </c>
      <c r="L38" s="0" t="n">
        <v>0.053</v>
      </c>
      <c r="M38" s="0" t="n">
        <v>0.102</v>
      </c>
      <c r="N38" s="0" t="n">
        <v>0.073</v>
      </c>
      <c r="O38" s="0" t="n">
        <v>0.04</v>
      </c>
      <c r="P38" s="0" t="n">
        <v>0.092</v>
      </c>
      <c r="Q38" s="0" t="n">
        <v>0.067</v>
      </c>
      <c r="R38" s="0" t="n">
        <v>0.674</v>
      </c>
      <c r="S38" s="0" t="n">
        <v>0.68</v>
      </c>
    </row>
    <row r="39" customFormat="false" ht="12.75" hidden="false" customHeight="false" outlineLevel="0" collapsed="false">
      <c r="C39" s="0" t="s">
        <v>50</v>
      </c>
      <c r="E39" s="46" t="n">
        <v>6951400</v>
      </c>
      <c r="G39" s="0" t="n">
        <v>10.7</v>
      </c>
      <c r="H39" s="0" t="n">
        <v>161.6</v>
      </c>
      <c r="I39" s="0" t="n">
        <v>20.2</v>
      </c>
      <c r="K39" s="0" t="n">
        <v>0</v>
      </c>
      <c r="L39" s="0" t="n">
        <v>0.055</v>
      </c>
      <c r="M39" s="0" t="n">
        <v>0.106</v>
      </c>
      <c r="N39" s="0" t="n">
        <v>0.076</v>
      </c>
      <c r="O39" s="0" t="n">
        <v>0.041</v>
      </c>
      <c r="P39" s="0" t="n">
        <v>0.096</v>
      </c>
      <c r="Q39" s="0" t="n">
        <v>0.07</v>
      </c>
      <c r="R39" s="0" t="n">
        <v>0.698</v>
      </c>
      <c r="S39" s="0" t="n">
        <v>0.704</v>
      </c>
    </row>
    <row r="40" customFormat="false" ht="12.75" hidden="false" customHeight="false" outlineLevel="0" collapsed="false">
      <c r="C40" s="0" t="s">
        <v>51</v>
      </c>
      <c r="E40" s="46" t="n">
        <v>7170500</v>
      </c>
      <c r="G40" s="0" t="n">
        <v>13.5</v>
      </c>
      <c r="H40" s="0" t="n">
        <v>159.6</v>
      </c>
      <c r="I40" s="0" t="n">
        <v>19.9</v>
      </c>
      <c r="K40" s="0" t="n">
        <v>0</v>
      </c>
      <c r="L40" s="0" t="n">
        <v>0.056</v>
      </c>
      <c r="M40" s="0" t="n">
        <v>0.105</v>
      </c>
      <c r="N40" s="0" t="n">
        <v>0.076</v>
      </c>
      <c r="O40" s="0" t="n">
        <v>0.043</v>
      </c>
      <c r="P40" s="0" t="n">
        <v>0.099</v>
      </c>
      <c r="Q40" s="0" t="n">
        <v>0.072</v>
      </c>
      <c r="R40" s="0" t="n">
        <v>0.72</v>
      </c>
      <c r="S40" s="0" t="n">
        <v>0.726</v>
      </c>
    </row>
    <row r="41" customFormat="false" ht="12.75" hidden="false" customHeight="false" outlineLevel="0" collapsed="false">
      <c r="C41" s="0" t="s">
        <v>52</v>
      </c>
      <c r="E41" s="46" t="n">
        <v>7382100</v>
      </c>
      <c r="G41" s="0" t="n">
        <v>8.5</v>
      </c>
      <c r="H41" s="0" t="n">
        <v>102</v>
      </c>
      <c r="I41" s="0" t="n">
        <v>18.3</v>
      </c>
      <c r="K41" s="0" t="n">
        <v>0</v>
      </c>
      <c r="L41" s="0" t="n">
        <v>0.058</v>
      </c>
      <c r="M41" s="0" t="n">
        <v>0.109</v>
      </c>
      <c r="N41" s="0" t="n">
        <v>0.078</v>
      </c>
      <c r="O41" s="0" t="n">
        <v>0.026</v>
      </c>
      <c r="P41" s="0" t="n">
        <v>0.102</v>
      </c>
      <c r="Q41" s="0" t="n">
        <v>0.074</v>
      </c>
      <c r="R41" s="0" t="n">
        <v>0.43</v>
      </c>
      <c r="S41" s="0" t="n">
        <v>0.749</v>
      </c>
    </row>
    <row r="42" customFormat="false" ht="12.75" hidden="false" customHeight="false" outlineLevel="0" collapsed="false">
      <c r="C42" s="0" t="s">
        <v>53</v>
      </c>
      <c r="E42" s="46" t="n">
        <v>7454900</v>
      </c>
      <c r="G42" s="0" t="n">
        <v>8.6</v>
      </c>
      <c r="H42" s="0" t="n">
        <v>94.5</v>
      </c>
      <c r="I42" s="0" t="n">
        <v>17.8</v>
      </c>
      <c r="K42" s="0" t="n">
        <v>0</v>
      </c>
      <c r="L42" s="0" t="n">
        <v>0.058</v>
      </c>
      <c r="M42" s="0" t="n">
        <v>0.11</v>
      </c>
      <c r="N42" s="0" t="n">
        <v>0.079</v>
      </c>
      <c r="O42" s="0" t="n">
        <v>0.026</v>
      </c>
      <c r="P42" s="0" t="n">
        <v>0.103</v>
      </c>
      <c r="Q42" s="0" t="n">
        <v>0.075</v>
      </c>
      <c r="R42" s="0" t="n">
        <v>0.435</v>
      </c>
      <c r="S42" s="0" t="n">
        <v>0.756</v>
      </c>
    </row>
    <row r="43" customFormat="false" ht="12.75" hidden="false" customHeight="false" outlineLevel="0" collapsed="false">
      <c r="C43" s="0" t="s">
        <v>54</v>
      </c>
      <c r="E43" s="46" t="n">
        <v>7536800</v>
      </c>
      <c r="G43" s="0" t="n">
        <v>8.8</v>
      </c>
      <c r="H43" s="0" t="n">
        <v>97</v>
      </c>
      <c r="I43" s="0" t="n">
        <v>17.6</v>
      </c>
      <c r="K43" s="0" t="n">
        <v>0</v>
      </c>
      <c r="L43" s="0" t="n">
        <v>0.059</v>
      </c>
      <c r="M43" s="0" t="n">
        <v>0.111</v>
      </c>
      <c r="N43" s="0" t="n">
        <v>0.08</v>
      </c>
      <c r="O43" s="0" t="n">
        <v>0.027</v>
      </c>
      <c r="P43" s="0" t="n">
        <v>0.104</v>
      </c>
      <c r="Q43" s="0" t="n">
        <v>0.076</v>
      </c>
      <c r="R43" s="0" t="n">
        <v>0.439</v>
      </c>
      <c r="S43" s="0" t="n">
        <v>0.764</v>
      </c>
    </row>
    <row r="44" customFormat="false" ht="12.75" hidden="false" customHeight="false" outlineLevel="0" collapsed="false">
      <c r="C44" s="0" t="s">
        <v>55</v>
      </c>
      <c r="E44" s="46" t="n">
        <v>7514500</v>
      </c>
      <c r="G44" s="0" t="n">
        <v>8.8</v>
      </c>
      <c r="H44" s="0" t="n">
        <v>96</v>
      </c>
      <c r="I44" s="0" t="n">
        <v>17.6</v>
      </c>
      <c r="K44" s="0" t="n">
        <v>0</v>
      </c>
      <c r="L44" s="0" t="n">
        <v>0.059</v>
      </c>
      <c r="M44" s="0" t="n">
        <v>0.111</v>
      </c>
      <c r="N44" s="0" t="n">
        <v>0.08</v>
      </c>
      <c r="O44" s="0" t="n">
        <v>0.027</v>
      </c>
      <c r="P44" s="0" t="n">
        <v>0.104</v>
      </c>
      <c r="Q44" s="0" t="n">
        <v>0.075</v>
      </c>
      <c r="R44" s="0" t="n">
        <v>0.439</v>
      </c>
      <c r="S44" s="0" t="n">
        <v>0.762</v>
      </c>
    </row>
    <row r="45" customFormat="false" ht="12.75" hidden="false" customHeight="false" outlineLevel="0" collapsed="false">
      <c r="C45" s="0" t="s">
        <v>56</v>
      </c>
      <c r="E45" s="46" t="n">
        <v>7417600</v>
      </c>
      <c r="G45" s="0" t="n">
        <v>8.5</v>
      </c>
      <c r="H45" s="0" t="n">
        <v>95</v>
      </c>
      <c r="I45" s="0" t="n">
        <v>17.8</v>
      </c>
      <c r="K45" s="0" t="n">
        <v>0</v>
      </c>
      <c r="L45" s="0" t="n">
        <v>0.058</v>
      </c>
      <c r="M45" s="0" t="n">
        <v>0.11</v>
      </c>
      <c r="N45" s="0" t="n">
        <v>0.078</v>
      </c>
      <c r="O45" s="0" t="n">
        <v>0.026</v>
      </c>
      <c r="P45" s="0" t="n">
        <v>0.102</v>
      </c>
      <c r="Q45" s="0" t="n">
        <v>0.074</v>
      </c>
      <c r="R45" s="0" t="n">
        <v>0.433</v>
      </c>
      <c r="S45" s="0" t="n">
        <v>0.751</v>
      </c>
    </row>
    <row r="46" customFormat="false" ht="12.75" hidden="false" customHeight="false" outlineLevel="0" collapsed="false">
      <c r="C46" s="0" t="s">
        <v>57</v>
      </c>
      <c r="E46" s="46" t="n">
        <v>7262300</v>
      </c>
      <c r="G46" s="0" t="n">
        <v>13.9</v>
      </c>
      <c r="H46" s="0" t="n">
        <v>149.8</v>
      </c>
      <c r="I46" s="0" t="n">
        <v>18.6</v>
      </c>
      <c r="K46" s="0" t="n">
        <v>0</v>
      </c>
      <c r="L46" s="0" t="n">
        <v>0.055</v>
      </c>
      <c r="M46" s="0" t="n">
        <v>0.1</v>
      </c>
      <c r="N46" s="0" t="n">
        <v>0.071</v>
      </c>
      <c r="O46" s="0" t="n">
        <v>0.04</v>
      </c>
      <c r="P46" s="0" t="n">
        <v>0.1</v>
      </c>
      <c r="Q46" s="0" t="n">
        <v>0.073</v>
      </c>
      <c r="R46" s="0" t="n">
        <v>0.688</v>
      </c>
      <c r="S46" s="0" t="n">
        <v>0.738</v>
      </c>
    </row>
    <row r="47" customFormat="false" ht="12.75" hidden="false" customHeight="false" outlineLevel="0" collapsed="false">
      <c r="C47" s="0" t="s">
        <v>58</v>
      </c>
      <c r="E47" s="46" t="n">
        <v>7149200</v>
      </c>
      <c r="G47" s="0" t="n">
        <v>11</v>
      </c>
      <c r="H47" s="0" t="n">
        <v>156</v>
      </c>
      <c r="I47" s="0" t="n">
        <v>19.4</v>
      </c>
      <c r="K47" s="0" t="n">
        <v>0</v>
      </c>
      <c r="L47" s="0" t="n">
        <v>0.054</v>
      </c>
      <c r="M47" s="0" t="n">
        <v>0.099</v>
      </c>
      <c r="N47" s="0" t="n">
        <v>0.07</v>
      </c>
      <c r="O47" s="0" t="n">
        <v>0.039</v>
      </c>
      <c r="P47" s="0" t="n">
        <v>0.099</v>
      </c>
      <c r="Q47" s="0" t="n">
        <v>0.072</v>
      </c>
      <c r="R47" s="0" t="n">
        <v>0.678</v>
      </c>
      <c r="S47" s="0" t="n">
        <v>0.727</v>
      </c>
    </row>
    <row r="48" customFormat="false" ht="12.75" hidden="false" customHeight="false" outlineLevel="0" collapsed="false">
      <c r="C48" s="0" t="s">
        <v>59</v>
      </c>
      <c r="E48" s="46" t="n">
        <v>7038900</v>
      </c>
      <c r="G48" s="0" t="n">
        <v>9.4</v>
      </c>
      <c r="H48" s="0" t="n">
        <v>169.2</v>
      </c>
      <c r="I48" s="0" t="n">
        <v>20.1</v>
      </c>
      <c r="K48" s="0" t="n">
        <v>0</v>
      </c>
      <c r="L48" s="0" t="n">
        <v>0.054</v>
      </c>
      <c r="M48" s="0" t="n">
        <v>0.097</v>
      </c>
      <c r="N48" s="0" t="n">
        <v>0.069</v>
      </c>
      <c r="O48" s="0" t="n">
        <v>0.039</v>
      </c>
      <c r="P48" s="0" t="n">
        <v>0.097</v>
      </c>
      <c r="Q48" s="0" t="n">
        <v>0.071</v>
      </c>
      <c r="R48" s="0" t="n">
        <v>0.667</v>
      </c>
      <c r="S48" s="0" t="n">
        <v>0.715</v>
      </c>
    </row>
    <row r="50" customFormat="false" ht="12.75" hidden="false" customHeight="false" outlineLevel="0" collapsed="false">
      <c r="C50" s="0" t="s">
        <v>60</v>
      </c>
      <c r="E50" s="46" t="n">
        <v>7165875</v>
      </c>
      <c r="G50" s="0" t="n">
        <v>10</v>
      </c>
      <c r="H50" s="0" t="n">
        <v>135.5</v>
      </c>
      <c r="I50" s="0" t="n">
        <v>18.9</v>
      </c>
      <c r="K50" s="0" t="n">
        <v>0</v>
      </c>
      <c r="L50" s="0" t="n">
        <v>0.056</v>
      </c>
      <c r="M50" s="0" t="n">
        <v>0.105</v>
      </c>
      <c r="N50" s="0" t="n">
        <v>0.075</v>
      </c>
      <c r="O50" s="0" t="n">
        <v>0.034</v>
      </c>
      <c r="P50" s="0" t="n">
        <v>0.099</v>
      </c>
      <c r="Q50" s="0" t="n">
        <v>0.072</v>
      </c>
      <c r="R50" s="0" t="n">
        <v>0.579</v>
      </c>
      <c r="S50" s="0" t="n">
        <v>0.727</v>
      </c>
    </row>
    <row r="53" customFormat="false" ht="12.75" hidden="false" customHeight="false" outlineLevel="0" collapsed="false">
      <c r="B53" s="0" t="s">
        <v>23</v>
      </c>
      <c r="C53" s="0" t="s">
        <v>48</v>
      </c>
      <c r="E53" s="46" t="n">
        <v>8076200</v>
      </c>
      <c r="G53" s="0" t="n">
        <v>11.3</v>
      </c>
      <c r="H53" s="0" t="n">
        <v>215</v>
      </c>
      <c r="I53" s="0" t="n">
        <v>24.3</v>
      </c>
      <c r="K53" s="0" t="n">
        <v>0</v>
      </c>
      <c r="L53" s="0" t="n">
        <v>0.064</v>
      </c>
      <c r="M53" s="0" t="n">
        <v>0.123</v>
      </c>
      <c r="N53" s="0" t="n">
        <v>0.088</v>
      </c>
      <c r="O53" s="0" t="n">
        <v>0.048</v>
      </c>
      <c r="P53" s="0" t="n">
        <v>0.111</v>
      </c>
      <c r="Q53" s="0" t="n">
        <v>0.081</v>
      </c>
      <c r="R53" s="0" t="n">
        <v>0.81</v>
      </c>
      <c r="S53" s="0" t="n">
        <v>0.818</v>
      </c>
    </row>
    <row r="54" customFormat="false" ht="12.75" hidden="false" customHeight="false" outlineLevel="0" collapsed="false">
      <c r="C54" s="0" t="s">
        <v>49</v>
      </c>
      <c r="E54" s="46" t="n">
        <v>8420300</v>
      </c>
      <c r="G54" s="0" t="n">
        <v>12.1</v>
      </c>
      <c r="H54" s="0" t="n">
        <v>214.6</v>
      </c>
      <c r="I54" s="0" t="n">
        <v>25</v>
      </c>
      <c r="K54" s="0" t="n">
        <v>0</v>
      </c>
      <c r="L54" s="0" t="n">
        <v>0.067</v>
      </c>
      <c r="M54" s="0" t="n">
        <v>0.128</v>
      </c>
      <c r="N54" s="0" t="n">
        <v>0.092</v>
      </c>
      <c r="O54" s="0" t="n">
        <v>0.051</v>
      </c>
      <c r="P54" s="0" t="n">
        <v>0.116</v>
      </c>
      <c r="Q54" s="0" t="n">
        <v>0.084</v>
      </c>
      <c r="R54" s="0" t="n">
        <v>0.845</v>
      </c>
      <c r="S54" s="0" t="n">
        <v>0.853</v>
      </c>
    </row>
    <row r="55" customFormat="false" ht="12.75" hidden="false" customHeight="false" outlineLevel="0" collapsed="false">
      <c r="C55" s="0" t="s">
        <v>50</v>
      </c>
      <c r="E55" s="46" t="n">
        <v>8715500</v>
      </c>
      <c r="G55" s="0" t="n">
        <v>13.6</v>
      </c>
      <c r="H55" s="0" t="n">
        <v>200.5</v>
      </c>
      <c r="I55" s="0" t="n">
        <v>25</v>
      </c>
      <c r="K55" s="0" t="n">
        <v>0</v>
      </c>
      <c r="L55" s="0" t="n">
        <v>0.069</v>
      </c>
      <c r="M55" s="0" t="n">
        <v>0.133</v>
      </c>
      <c r="N55" s="0" t="n">
        <v>0.095</v>
      </c>
      <c r="O55" s="0" t="n">
        <v>0.053</v>
      </c>
      <c r="P55" s="0" t="n">
        <v>0.12</v>
      </c>
      <c r="Q55" s="0" t="n">
        <v>0.087</v>
      </c>
      <c r="R55" s="0" t="n">
        <v>0.875</v>
      </c>
      <c r="S55" s="0" t="n">
        <v>0.883</v>
      </c>
    </row>
    <row r="56" customFormat="false" ht="12.75" hidden="false" customHeight="false" outlineLevel="0" collapsed="false">
      <c r="C56" s="0" t="s">
        <v>51</v>
      </c>
      <c r="E56" s="46" t="n">
        <v>9004400</v>
      </c>
      <c r="G56" s="0" t="n">
        <v>17.3</v>
      </c>
      <c r="H56" s="0" t="n">
        <v>198.2</v>
      </c>
      <c r="I56" s="0" t="n">
        <v>24.7</v>
      </c>
      <c r="K56" s="0" t="n">
        <v>0</v>
      </c>
      <c r="L56" s="0" t="n">
        <v>0.07</v>
      </c>
      <c r="M56" s="0" t="n">
        <v>0.132</v>
      </c>
      <c r="N56" s="0" t="n">
        <v>0.095</v>
      </c>
      <c r="O56" s="0" t="n">
        <v>0.054</v>
      </c>
      <c r="P56" s="0" t="n">
        <v>0.124</v>
      </c>
      <c r="Q56" s="0" t="n">
        <v>0.09</v>
      </c>
      <c r="R56" s="0" t="n">
        <v>0.903</v>
      </c>
      <c r="S56" s="0" t="n">
        <v>0.912</v>
      </c>
    </row>
    <row r="57" customFormat="false" ht="12.75" hidden="false" customHeight="false" outlineLevel="0" collapsed="false">
      <c r="C57" s="0" t="s">
        <v>52</v>
      </c>
      <c r="E57" s="46" t="n">
        <v>9245200</v>
      </c>
      <c r="G57" s="0" t="n">
        <v>10.8</v>
      </c>
      <c r="H57" s="0" t="n">
        <v>126.2</v>
      </c>
      <c r="I57" s="0" t="n">
        <v>22.6</v>
      </c>
      <c r="K57" s="0" t="n">
        <v>0</v>
      </c>
      <c r="L57" s="0" t="n">
        <v>0.072</v>
      </c>
      <c r="M57" s="0" t="n">
        <v>0.137</v>
      </c>
      <c r="N57" s="0" t="n">
        <v>0.098</v>
      </c>
      <c r="O57" s="0" t="n">
        <v>0.034</v>
      </c>
      <c r="P57" s="0" t="n">
        <v>0.127</v>
      </c>
      <c r="Q57" s="0" t="n">
        <v>0.093</v>
      </c>
      <c r="R57" s="0" t="n">
        <v>0.539</v>
      </c>
      <c r="S57" s="0" t="n">
        <v>0.937</v>
      </c>
    </row>
    <row r="58" customFormat="false" ht="12.75" hidden="false" customHeight="false" outlineLevel="0" collapsed="false">
      <c r="C58" s="0" t="s">
        <v>53</v>
      </c>
      <c r="E58" s="46" t="n">
        <v>9340000</v>
      </c>
      <c r="G58" s="0" t="n">
        <v>10.9</v>
      </c>
      <c r="H58" s="0" t="n">
        <v>116.5</v>
      </c>
      <c r="I58" s="0" t="n">
        <v>21.9</v>
      </c>
      <c r="K58" s="0" t="n">
        <v>0</v>
      </c>
      <c r="L58" s="0" t="n">
        <v>0.073</v>
      </c>
      <c r="M58" s="0" t="n">
        <v>0.137</v>
      </c>
      <c r="N58" s="0" t="n">
        <v>0.099</v>
      </c>
      <c r="O58" s="0" t="n">
        <v>0.034</v>
      </c>
      <c r="P58" s="0" t="n">
        <v>0.129</v>
      </c>
      <c r="Q58" s="0" t="n">
        <v>0.094</v>
      </c>
      <c r="R58" s="0" t="n">
        <v>0.545</v>
      </c>
      <c r="S58" s="0" t="n">
        <v>0.946</v>
      </c>
    </row>
    <row r="59" customFormat="false" ht="12.75" hidden="false" customHeight="false" outlineLevel="0" collapsed="false">
      <c r="C59" s="0" t="s">
        <v>54</v>
      </c>
      <c r="E59" s="46" t="n">
        <v>9403800</v>
      </c>
      <c r="G59" s="0" t="n">
        <v>11.2</v>
      </c>
      <c r="H59" s="0" t="n">
        <v>118.6</v>
      </c>
      <c r="I59" s="0" t="n">
        <v>21.6</v>
      </c>
      <c r="K59" s="0" t="n">
        <v>0</v>
      </c>
      <c r="L59" s="0" t="n">
        <v>0.074</v>
      </c>
      <c r="M59" s="0" t="n">
        <v>0.138</v>
      </c>
      <c r="N59" s="0" t="n">
        <v>0.1</v>
      </c>
      <c r="O59" s="0" t="n">
        <v>0.034</v>
      </c>
      <c r="P59" s="0" t="n">
        <v>0.13</v>
      </c>
      <c r="Q59" s="0" t="n">
        <v>0.094</v>
      </c>
      <c r="R59" s="0" t="n">
        <v>0.548</v>
      </c>
      <c r="S59" s="0" t="n">
        <v>0.953</v>
      </c>
    </row>
    <row r="60" customFormat="false" ht="12.75" hidden="false" customHeight="false" outlineLevel="0" collapsed="false">
      <c r="C60" s="0" t="s">
        <v>55</v>
      </c>
      <c r="E60" s="46" t="n">
        <v>9381400</v>
      </c>
      <c r="G60" s="0" t="n">
        <v>11.1</v>
      </c>
      <c r="H60" s="0" t="n">
        <v>117.5</v>
      </c>
      <c r="I60" s="0" t="n">
        <v>21.6</v>
      </c>
      <c r="K60" s="0" t="n">
        <v>0</v>
      </c>
      <c r="L60" s="0" t="n">
        <v>0.073</v>
      </c>
      <c r="M60" s="0" t="n">
        <v>0.138</v>
      </c>
      <c r="N60" s="0" t="n">
        <v>0.099</v>
      </c>
      <c r="O60" s="0" t="n">
        <v>0.034</v>
      </c>
      <c r="P60" s="0" t="n">
        <v>0.129</v>
      </c>
      <c r="Q60" s="0" t="n">
        <v>0.094</v>
      </c>
      <c r="R60" s="0" t="n">
        <v>0.547</v>
      </c>
      <c r="S60" s="0" t="n">
        <v>0.95</v>
      </c>
    </row>
    <row r="61" customFormat="false" ht="12.75" hidden="false" customHeight="false" outlineLevel="0" collapsed="false">
      <c r="C61" s="0" t="s">
        <v>56</v>
      </c>
      <c r="E61" s="46" t="n">
        <v>9255500</v>
      </c>
      <c r="G61" s="0" t="n">
        <v>10.7</v>
      </c>
      <c r="H61" s="0" t="n">
        <v>116.8</v>
      </c>
      <c r="I61" s="0" t="n">
        <v>21.8</v>
      </c>
      <c r="K61" s="0" t="n">
        <v>0</v>
      </c>
      <c r="L61" s="0" t="n">
        <v>0.072</v>
      </c>
      <c r="M61" s="0" t="n">
        <v>0.136</v>
      </c>
      <c r="N61" s="0" t="n">
        <v>0.098</v>
      </c>
      <c r="O61" s="0" t="n">
        <v>0.034</v>
      </c>
      <c r="P61" s="0" t="n">
        <v>0.128</v>
      </c>
      <c r="Q61" s="0" t="n">
        <v>0.093</v>
      </c>
      <c r="R61" s="0" t="n">
        <v>0.54</v>
      </c>
      <c r="S61" s="0" t="n">
        <v>0.938</v>
      </c>
    </row>
    <row r="62" customFormat="false" ht="12.75" hidden="false" customHeight="false" outlineLevel="0" collapsed="false">
      <c r="C62" s="0" t="s">
        <v>57</v>
      </c>
      <c r="E62" s="46" t="n">
        <v>9041300</v>
      </c>
      <c r="G62" s="0" t="n">
        <v>17.6</v>
      </c>
      <c r="H62" s="0" t="n">
        <v>184.5</v>
      </c>
      <c r="I62" s="0" t="n">
        <v>22.8</v>
      </c>
      <c r="K62" s="0" t="n">
        <v>0</v>
      </c>
      <c r="L62" s="0" t="n">
        <v>0.069</v>
      </c>
      <c r="M62" s="0" t="n">
        <v>0.125</v>
      </c>
      <c r="N62" s="0" t="n">
        <v>0.089</v>
      </c>
      <c r="O62" s="0" t="n">
        <v>0.05</v>
      </c>
      <c r="P62" s="0" t="n">
        <v>0.125</v>
      </c>
      <c r="Q62" s="0" t="n">
        <v>0.091</v>
      </c>
      <c r="R62" s="0" t="n">
        <v>0.856</v>
      </c>
      <c r="S62" s="0" t="n">
        <v>0.919</v>
      </c>
    </row>
    <row r="63" customFormat="false" ht="12.75" hidden="false" customHeight="false" outlineLevel="0" collapsed="false">
      <c r="C63" s="0" t="s">
        <v>58</v>
      </c>
      <c r="E63" s="46" t="n">
        <v>8882600</v>
      </c>
      <c r="G63" s="0" t="n">
        <v>13.9</v>
      </c>
      <c r="H63" s="0" t="n">
        <v>191.9</v>
      </c>
      <c r="I63" s="0" t="n">
        <v>23.8</v>
      </c>
      <c r="K63" s="0" t="n">
        <v>0</v>
      </c>
      <c r="L63" s="0" t="n">
        <v>0.068</v>
      </c>
      <c r="M63" s="0" t="n">
        <v>0.122</v>
      </c>
      <c r="N63" s="0" t="n">
        <v>0.087</v>
      </c>
      <c r="O63" s="0" t="n">
        <v>0.049</v>
      </c>
      <c r="P63" s="0" t="n">
        <v>0.122</v>
      </c>
      <c r="Q63" s="0" t="n">
        <v>0.089</v>
      </c>
      <c r="R63" s="0" t="n">
        <v>0.841</v>
      </c>
      <c r="S63" s="0" t="n">
        <v>0.903</v>
      </c>
    </row>
    <row r="64" customFormat="false" ht="12.75" hidden="false" customHeight="false" outlineLevel="0" collapsed="false">
      <c r="C64" s="0" t="s">
        <v>59</v>
      </c>
      <c r="E64" s="46" t="n">
        <v>8730400</v>
      </c>
      <c r="G64" s="0" t="n">
        <v>11.8</v>
      </c>
      <c r="H64" s="0" t="n">
        <v>208.2</v>
      </c>
      <c r="I64" s="0" t="n">
        <v>24.6</v>
      </c>
      <c r="K64" s="0" t="n">
        <v>0</v>
      </c>
      <c r="L64" s="0" t="n">
        <v>0.066</v>
      </c>
      <c r="M64" s="0" t="n">
        <v>0.12</v>
      </c>
      <c r="N64" s="0" t="n">
        <v>0.086</v>
      </c>
      <c r="O64" s="0" t="n">
        <v>0.048</v>
      </c>
      <c r="P64" s="0" t="n">
        <v>0.12</v>
      </c>
      <c r="Q64" s="0" t="n">
        <v>0.088</v>
      </c>
      <c r="R64" s="0" t="n">
        <v>0.827</v>
      </c>
      <c r="S64" s="0" t="n">
        <v>0.887</v>
      </c>
    </row>
    <row r="66" customFormat="false" ht="12.75" hidden="false" customHeight="false" outlineLevel="0" collapsed="false">
      <c r="C66" s="0" t="s">
        <v>60</v>
      </c>
      <c r="E66" s="46" t="n">
        <v>8958050</v>
      </c>
      <c r="G66" s="0" t="n">
        <v>12.7</v>
      </c>
      <c r="H66" s="0" t="n">
        <v>167.4</v>
      </c>
      <c r="I66" s="0" t="n">
        <v>23.3</v>
      </c>
      <c r="K66" s="0" t="n">
        <v>0</v>
      </c>
      <c r="L66" s="0" t="n">
        <v>0.07</v>
      </c>
      <c r="M66" s="0" t="n">
        <v>0.131</v>
      </c>
      <c r="N66" s="0" t="n">
        <v>0.094</v>
      </c>
      <c r="O66" s="0" t="n">
        <v>0.044</v>
      </c>
      <c r="P66" s="0" t="n">
        <v>0.123</v>
      </c>
      <c r="Q66" s="0" t="n">
        <v>0.09</v>
      </c>
      <c r="R66" s="0" t="n">
        <v>0.723</v>
      </c>
      <c r="S66" s="0" t="n">
        <v>0.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</cols>
  <sheetData>
    <row r="2" customFormat="false" ht="12.75" hidden="false" customHeight="false" outlineLevel="0" collapsed="false">
      <c r="E2" s="0" t="s">
        <v>35</v>
      </c>
      <c r="G2" s="0" t="s">
        <v>36</v>
      </c>
      <c r="H2" s="0" t="s">
        <v>37</v>
      </c>
      <c r="I2" s="0" t="s">
        <v>38</v>
      </c>
      <c r="K2" s="0" t="s">
        <v>39</v>
      </c>
      <c r="L2" s="0" t="s">
        <v>40</v>
      </c>
      <c r="M2" s="0" t="s">
        <v>41</v>
      </c>
      <c r="N2" s="0" t="s">
        <v>42</v>
      </c>
      <c r="O2" s="0" t="s">
        <v>43</v>
      </c>
      <c r="P2" s="0" t="s">
        <v>44</v>
      </c>
      <c r="Q2" s="0" t="s">
        <v>45</v>
      </c>
      <c r="R2" s="0" t="s">
        <v>46</v>
      </c>
      <c r="S2" s="0" t="s">
        <v>47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C5" s="0" t="s">
        <v>8</v>
      </c>
      <c r="E5" s="46" t="n">
        <v>13455000</v>
      </c>
      <c r="G5" s="0" t="n">
        <v>15.8</v>
      </c>
      <c r="H5" s="0" t="n">
        <v>168.9</v>
      </c>
      <c r="I5" s="0" t="n">
        <v>31.1</v>
      </c>
      <c r="K5" s="0" t="n">
        <v>0</v>
      </c>
      <c r="L5" s="0" t="n">
        <v>0.092</v>
      </c>
      <c r="M5" s="0" t="n">
        <v>0.182</v>
      </c>
      <c r="N5" s="0" t="n">
        <v>0.131</v>
      </c>
      <c r="O5" s="0" t="n">
        <v>0.047</v>
      </c>
      <c r="P5" s="0" t="n">
        <v>0.079</v>
      </c>
      <c r="Q5" s="0" t="n">
        <v>0.034</v>
      </c>
      <c r="R5" s="0" t="n">
        <v>0.785</v>
      </c>
      <c r="S5" s="0" t="n">
        <v>1.363</v>
      </c>
    </row>
    <row r="6" customFormat="false" ht="12.75" hidden="false" customHeight="false" outlineLevel="0" collapsed="false">
      <c r="C6" s="0" t="s">
        <v>10</v>
      </c>
      <c r="E6" s="46" t="n">
        <v>12081300</v>
      </c>
      <c r="G6" s="0" t="n">
        <v>17.1</v>
      </c>
      <c r="H6" s="0" t="n">
        <v>308.9</v>
      </c>
      <c r="I6" s="0" t="n">
        <v>35.9</v>
      </c>
      <c r="K6" s="0" t="n">
        <v>0</v>
      </c>
      <c r="L6" s="0" t="n">
        <v>0.083</v>
      </c>
      <c r="M6" s="0" t="n">
        <v>0.169</v>
      </c>
      <c r="N6" s="0" t="n">
        <v>0.121</v>
      </c>
      <c r="O6" s="0" t="n">
        <v>0.072</v>
      </c>
      <c r="P6" s="0" t="n">
        <v>0.071</v>
      </c>
      <c r="Q6" s="0" t="n">
        <v>0.031</v>
      </c>
      <c r="R6" s="0" t="n">
        <v>1.213</v>
      </c>
      <c r="S6" s="0" t="n">
        <v>1.224</v>
      </c>
    </row>
    <row r="10" customFormat="false" ht="12.75" hidden="false" customHeight="false" outlineLevel="0" collapsed="false">
      <c r="B10" s="0" t="s">
        <v>16</v>
      </c>
    </row>
    <row r="11" customFormat="false" ht="12.75" hidden="false" customHeight="false" outlineLevel="0" collapsed="false">
      <c r="C11" s="0" t="s">
        <v>8</v>
      </c>
      <c r="E11" s="46" t="n">
        <v>11684500</v>
      </c>
      <c r="G11" s="0" t="n">
        <v>13.8</v>
      </c>
      <c r="H11" s="0" t="n">
        <v>145.9</v>
      </c>
      <c r="I11" s="0" t="n">
        <v>27</v>
      </c>
      <c r="K11" s="0" t="n">
        <v>0</v>
      </c>
      <c r="L11" s="0" t="n">
        <v>0.08</v>
      </c>
      <c r="M11" s="0" t="n">
        <v>0.158</v>
      </c>
      <c r="N11" s="0" t="n">
        <v>0.113</v>
      </c>
      <c r="O11" s="0" t="n">
        <v>0.043</v>
      </c>
      <c r="P11" s="0" t="n">
        <v>0.068</v>
      </c>
      <c r="Q11" s="0" t="n">
        <v>0.03</v>
      </c>
      <c r="R11" s="0" t="n">
        <v>0.681</v>
      </c>
      <c r="S11" s="0" t="n">
        <v>1.184</v>
      </c>
    </row>
    <row r="12" customFormat="false" ht="12.75" hidden="false" customHeight="false" outlineLevel="0" collapsed="false">
      <c r="C12" s="0" t="s">
        <v>10</v>
      </c>
      <c r="E12" s="46" t="n">
        <v>10545400</v>
      </c>
      <c r="G12" s="0" t="n">
        <v>15.1</v>
      </c>
      <c r="H12" s="0" t="n">
        <v>269.1</v>
      </c>
      <c r="I12" s="0" t="n">
        <v>31.3</v>
      </c>
      <c r="K12" s="0" t="n">
        <v>0</v>
      </c>
      <c r="L12" s="0" t="n">
        <v>0.072</v>
      </c>
      <c r="M12" s="0" t="n">
        <v>0.148</v>
      </c>
      <c r="N12" s="0" t="n">
        <v>0.106</v>
      </c>
      <c r="O12" s="0" t="n">
        <v>0.063</v>
      </c>
      <c r="P12" s="0" t="n">
        <v>0.062</v>
      </c>
      <c r="Q12" s="0" t="n">
        <v>0.027</v>
      </c>
      <c r="R12" s="0" t="n">
        <v>1.058</v>
      </c>
      <c r="S12" s="0" t="n">
        <v>1.068</v>
      </c>
    </row>
    <row r="16" customFormat="false" ht="12.75" hidden="false" customHeight="false" outlineLevel="0" collapsed="false">
      <c r="B16" s="0" t="s">
        <v>20</v>
      </c>
    </row>
    <row r="17" customFormat="false" ht="12.75" hidden="false" customHeight="false" outlineLevel="0" collapsed="false">
      <c r="C17" s="0" t="s">
        <v>8</v>
      </c>
      <c r="E17" s="46" t="n">
        <v>7840900</v>
      </c>
      <c r="G17" s="0" t="n">
        <v>9.1</v>
      </c>
      <c r="H17" s="0" t="n">
        <v>99.8</v>
      </c>
      <c r="I17" s="0" t="n">
        <v>18.5</v>
      </c>
      <c r="K17" s="0" t="n">
        <v>0</v>
      </c>
      <c r="L17" s="0" t="n">
        <v>0.054</v>
      </c>
      <c r="M17" s="0" t="n">
        <v>0.106</v>
      </c>
      <c r="N17" s="0" t="n">
        <v>0.076</v>
      </c>
      <c r="O17" s="0" t="n">
        <v>0.028</v>
      </c>
      <c r="P17" s="0" t="n">
        <v>0.046</v>
      </c>
      <c r="Q17" s="0" t="n">
        <v>0.02</v>
      </c>
      <c r="R17" s="0" t="n">
        <v>0.457</v>
      </c>
      <c r="S17" s="0" t="n">
        <v>0.794</v>
      </c>
    </row>
    <row r="18" customFormat="false" ht="12.75" hidden="false" customHeight="false" outlineLevel="0" collapsed="false">
      <c r="C18" s="0" t="s">
        <v>10</v>
      </c>
      <c r="E18" s="46" t="n">
        <v>7018300</v>
      </c>
      <c r="G18" s="0" t="n">
        <v>9.9</v>
      </c>
      <c r="H18" s="0" t="n">
        <v>180.8</v>
      </c>
      <c r="I18" s="0" t="n">
        <v>21.2</v>
      </c>
      <c r="K18" s="0" t="n">
        <v>0</v>
      </c>
      <c r="L18" s="0" t="n">
        <v>0.048</v>
      </c>
      <c r="M18" s="0" t="n">
        <v>0.098</v>
      </c>
      <c r="N18" s="0" t="n">
        <v>0.07</v>
      </c>
      <c r="O18" s="0" t="n">
        <v>0.042</v>
      </c>
      <c r="P18" s="0" t="n">
        <v>0.041</v>
      </c>
      <c r="Q18" s="0" t="n">
        <v>0.018</v>
      </c>
      <c r="R18" s="0" t="n">
        <v>0.704</v>
      </c>
      <c r="S18" s="0" t="n">
        <v>0.711</v>
      </c>
    </row>
    <row r="21" customFormat="false" ht="12.75" hidden="false" customHeight="false" outlineLevel="0" collapsed="false">
      <c r="B21" s="0" t="s">
        <v>23</v>
      </c>
    </row>
    <row r="22" customFormat="false" ht="12.75" hidden="false" customHeight="false" outlineLevel="0" collapsed="false">
      <c r="C22" s="0" t="s">
        <v>8</v>
      </c>
      <c r="E22" s="46" t="n">
        <v>9822800</v>
      </c>
      <c r="G22" s="0" t="n">
        <v>11.6</v>
      </c>
      <c r="H22" s="0" t="n">
        <v>122.7</v>
      </c>
      <c r="I22" s="0" t="n">
        <v>22.7</v>
      </c>
      <c r="K22" s="0" t="n">
        <v>0</v>
      </c>
      <c r="L22" s="0" t="n">
        <v>0.067</v>
      </c>
      <c r="M22" s="0" t="n">
        <v>0.133</v>
      </c>
      <c r="N22" s="0" t="n">
        <v>0.095</v>
      </c>
      <c r="O22" s="0" t="n">
        <v>0.036</v>
      </c>
      <c r="P22" s="0" t="n">
        <v>0.057</v>
      </c>
      <c r="Q22" s="0" t="n">
        <v>0.025</v>
      </c>
      <c r="R22" s="0" t="n">
        <v>0.573</v>
      </c>
      <c r="S22" s="0" t="n">
        <v>0.995</v>
      </c>
    </row>
    <row r="23" customFormat="false" ht="12.75" hidden="false" customHeight="false" outlineLevel="0" collapsed="false">
      <c r="C23" s="0" t="s">
        <v>10</v>
      </c>
      <c r="E23" s="46" t="n">
        <v>8813100</v>
      </c>
      <c r="G23" s="0" t="n">
        <v>12.6</v>
      </c>
      <c r="H23" s="0" t="n">
        <v>224.9</v>
      </c>
      <c r="I23" s="0" t="n">
        <v>26.2</v>
      </c>
      <c r="K23" s="0" t="n">
        <v>0</v>
      </c>
      <c r="L23" s="0" t="n">
        <v>0.06</v>
      </c>
      <c r="M23" s="0" t="n">
        <v>0.123</v>
      </c>
      <c r="N23" s="0" t="n">
        <v>0.088</v>
      </c>
      <c r="O23" s="0" t="n">
        <v>0.053</v>
      </c>
      <c r="P23" s="0" t="n">
        <v>0.051</v>
      </c>
      <c r="Q23" s="0" t="n">
        <v>0.022</v>
      </c>
      <c r="R23" s="0" t="n">
        <v>0.884</v>
      </c>
      <c r="S23" s="0" t="n">
        <v>0.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0" t="s">
        <v>61</v>
      </c>
      <c r="C9" s="0" t="s">
        <v>62</v>
      </c>
      <c r="D9" s="0" t="s">
        <v>63</v>
      </c>
      <c r="E9" s="0" t="s">
        <v>64</v>
      </c>
      <c r="F9" s="0" t="s">
        <v>5</v>
      </c>
      <c r="G9" s="0" t="s">
        <v>6</v>
      </c>
      <c r="H9" s="0" t="s">
        <v>65</v>
      </c>
      <c r="I9" s="0" t="s">
        <v>2</v>
      </c>
      <c r="J9" s="0" t="s">
        <v>66</v>
      </c>
    </row>
    <row r="13" customFormat="false" ht="12.75" hidden="false" customHeight="false" outlineLevel="0" collapsed="false">
      <c r="A13" s="0" t="s">
        <v>67</v>
      </c>
    </row>
    <row r="15" customFormat="false" ht="12.75" hidden="false" customHeight="false" outlineLevel="0" collapsed="false">
      <c r="B15" s="0" t="s">
        <v>67</v>
      </c>
      <c r="C15" s="0" t="n">
        <v>532.965</v>
      </c>
      <c r="D15" s="0" t="n">
        <v>55.4</v>
      </c>
      <c r="E15" s="0" t="n">
        <v>21.715</v>
      </c>
      <c r="F15" s="0" t="n">
        <v>39.716</v>
      </c>
      <c r="G15" s="0" t="n">
        <v>55.213</v>
      </c>
      <c r="H15" s="0" t="n">
        <v>615.223</v>
      </c>
      <c r="I15" s="47" t="n">
        <v>11374.752</v>
      </c>
      <c r="J15" s="47" t="n">
        <v>1636.883</v>
      </c>
    </row>
    <row r="16" customFormat="false" ht="12.75" hidden="false" customHeight="false" outlineLevel="0" collapsed="false">
      <c r="B16" s="0" t="s">
        <v>68</v>
      </c>
      <c r="C16" s="47" t="n">
        <v>1851.782</v>
      </c>
      <c r="D16" s="0" t="n">
        <v>40.9</v>
      </c>
      <c r="E16" s="0" t="n">
        <v>68.484</v>
      </c>
      <c r="F16" s="0" t="n">
        <v>132.66</v>
      </c>
      <c r="G16" s="0" t="n">
        <v>193.539</v>
      </c>
      <c r="H16" s="47" t="n">
        <v>2198.115</v>
      </c>
      <c r="I16" s="47" t="n">
        <v>35475.623</v>
      </c>
      <c r="J16" s="47" t="n">
        <v>4324.184</v>
      </c>
    </row>
    <row r="17" customFormat="false" ht="12.75" hidden="false" customHeight="false" outlineLevel="0" collapsed="false">
      <c r="B17" s="0" t="s">
        <v>69</v>
      </c>
      <c r="C17" s="0" t="n">
        <v>451.411</v>
      </c>
      <c r="D17" s="0" t="n">
        <v>18.3</v>
      </c>
      <c r="E17" s="0" t="n">
        <v>14.098</v>
      </c>
      <c r="F17" s="0" t="n">
        <v>29.944</v>
      </c>
      <c r="G17" s="0" t="n">
        <v>48.039</v>
      </c>
      <c r="H17" s="0" t="n">
        <v>800.113</v>
      </c>
      <c r="I17" s="47" t="n">
        <v>7034.596</v>
      </c>
      <c r="J17" s="0" t="n">
        <v>802.834</v>
      </c>
    </row>
    <row r="18" customFormat="false" ht="12.75" hidden="false" customHeight="false" outlineLevel="0" collapsed="false">
      <c r="C18" s="0" t="s">
        <v>70</v>
      </c>
      <c r="D18" s="0" t="s">
        <v>71</v>
      </c>
      <c r="E18" s="0" t="s">
        <v>72</v>
      </c>
      <c r="F18" s="0" t="s">
        <v>72</v>
      </c>
      <c r="G18" s="0" t="s">
        <v>72</v>
      </c>
      <c r="H18" s="0" t="s">
        <v>72</v>
      </c>
      <c r="I18" s="0" t="s">
        <v>72</v>
      </c>
      <c r="J18" s="0" t="s">
        <v>72</v>
      </c>
    </row>
    <row r="19" customFormat="false" ht="12.75" hidden="false" customHeight="false" outlineLevel="0" collapsed="false">
      <c r="B19" s="0" t="s">
        <v>73</v>
      </c>
      <c r="C19" s="47" t="n">
        <v>2836.158</v>
      </c>
      <c r="D19" s="0" t="n">
        <v>35.7</v>
      </c>
      <c r="E19" s="0" t="n">
        <v>104.297</v>
      </c>
      <c r="F19" s="0" t="n">
        <v>202.32</v>
      </c>
      <c r="G19" s="0" t="n">
        <v>296.792</v>
      </c>
      <c r="H19" s="47" t="n">
        <v>3613.45</v>
      </c>
      <c r="I19" s="47" t="n">
        <v>53884.97</v>
      </c>
      <c r="J19" s="47" t="n">
        <v>6763.901</v>
      </c>
    </row>
    <row r="21" customFormat="false" ht="12.75" hidden="false" customHeight="false" outlineLevel="0" collapsed="false">
      <c r="A21" s="0" t="s">
        <v>74</v>
      </c>
    </row>
    <row r="23" customFormat="false" ht="12.75" hidden="false" customHeight="false" outlineLevel="0" collapsed="false">
      <c r="B23" s="0" t="s">
        <v>67</v>
      </c>
      <c r="C23" s="0" t="n">
        <v>56.434</v>
      </c>
      <c r="D23" s="0" t="n">
        <v>64.4</v>
      </c>
      <c r="E23" s="0" t="n">
        <v>2.332</v>
      </c>
      <c r="F23" s="0" t="n">
        <v>4.23</v>
      </c>
      <c r="G23" s="0" t="n">
        <v>5.838</v>
      </c>
      <c r="H23" s="0" t="n">
        <v>63.714</v>
      </c>
      <c r="I23" s="47" t="n">
        <v>1211.747</v>
      </c>
      <c r="J23" s="0" t="n">
        <v>176.912</v>
      </c>
    </row>
    <row r="24" customFormat="false" ht="12.75" hidden="false" customHeight="false" outlineLevel="0" collapsed="false">
      <c r="B24" s="0" t="s">
        <v>68</v>
      </c>
      <c r="C24" s="0" t="n">
        <v>720.088</v>
      </c>
      <c r="D24" s="0" t="n">
        <v>44.1</v>
      </c>
      <c r="E24" s="0" t="n">
        <v>30.029</v>
      </c>
      <c r="F24" s="0" t="n">
        <v>54.049</v>
      </c>
      <c r="G24" s="0" t="n">
        <v>74.358</v>
      </c>
      <c r="H24" s="0" t="n">
        <v>835.54</v>
      </c>
      <c r="I24" s="47" t="n">
        <v>13594.494</v>
      </c>
      <c r="J24" s="47" t="n">
        <v>1820.061</v>
      </c>
    </row>
    <row r="25" customFormat="false" ht="12.75" hidden="false" customHeight="false" outlineLevel="0" collapsed="false">
      <c r="B25" s="0" t="s">
        <v>69</v>
      </c>
      <c r="C25" s="0" t="n">
        <v>253.417</v>
      </c>
      <c r="D25" s="0" t="n">
        <v>26.6</v>
      </c>
      <c r="E25" s="0" t="n">
        <v>7.475</v>
      </c>
      <c r="F25" s="0" t="n">
        <v>16.5</v>
      </c>
      <c r="G25" s="0" t="n">
        <v>27.1</v>
      </c>
      <c r="H25" s="0" t="n">
        <v>449.176</v>
      </c>
      <c r="I25" s="47" t="n">
        <v>3951.821</v>
      </c>
      <c r="J25" s="0" t="n">
        <v>435.881</v>
      </c>
    </row>
    <row r="26" customFormat="false" ht="12.75" hidden="false" customHeight="false" outlineLevel="0" collapsed="false">
      <c r="C26" s="0" t="s">
        <v>70</v>
      </c>
      <c r="D26" s="0" t="s">
        <v>71</v>
      </c>
      <c r="E26" s="0" t="s">
        <v>72</v>
      </c>
      <c r="F26" s="0" t="s">
        <v>72</v>
      </c>
      <c r="G26" s="0" t="s">
        <v>72</v>
      </c>
      <c r="H26" s="0" t="s">
        <v>72</v>
      </c>
      <c r="I26" s="0" t="s">
        <v>72</v>
      </c>
      <c r="J26" s="0" t="s">
        <v>72</v>
      </c>
    </row>
    <row r="27" customFormat="false" ht="12.75" hidden="false" customHeight="false" outlineLevel="0" collapsed="false">
      <c r="B27" s="0" t="s">
        <v>73</v>
      </c>
      <c r="C27" s="47" t="n">
        <v>1029.938</v>
      </c>
      <c r="D27" s="0" t="n">
        <v>38.5</v>
      </c>
      <c r="E27" s="0" t="n">
        <v>39.836</v>
      </c>
      <c r="F27" s="0" t="n">
        <v>74.779</v>
      </c>
      <c r="G27" s="0" t="n">
        <v>107.296</v>
      </c>
      <c r="H27" s="47" t="n">
        <v>1348.43</v>
      </c>
      <c r="I27" s="47" t="n">
        <v>18758.061</v>
      </c>
      <c r="J27" s="47" t="n">
        <v>2432.855</v>
      </c>
    </row>
    <row r="29" customFormat="false" ht="12.75" hidden="false" customHeight="false" outlineLevel="0" collapsed="false">
      <c r="A29" s="0" t="s">
        <v>75</v>
      </c>
    </row>
    <row r="31" customFormat="false" ht="12.75" hidden="false" customHeight="false" outlineLevel="0" collapsed="false">
      <c r="B31" s="0" t="s">
        <v>67</v>
      </c>
      <c r="C31" s="0" t="n">
        <v>149.526</v>
      </c>
      <c r="D31" s="0" t="n">
        <v>60.7</v>
      </c>
      <c r="E31" s="0" t="n">
        <v>6.008</v>
      </c>
      <c r="F31" s="0" t="n">
        <v>11.084</v>
      </c>
      <c r="G31" s="0" t="n">
        <v>15.513</v>
      </c>
      <c r="H31" s="0" t="n">
        <v>168.169</v>
      </c>
      <c r="I31" s="47" t="n">
        <v>3151.046</v>
      </c>
      <c r="J31" s="0" t="n">
        <v>452.004</v>
      </c>
    </row>
    <row r="32" customFormat="false" ht="12.75" hidden="false" customHeight="false" outlineLevel="0" collapsed="false">
      <c r="B32" s="0" t="s">
        <v>68</v>
      </c>
      <c r="C32" s="0" t="n">
        <v>770.907</v>
      </c>
      <c r="D32" s="0" t="n">
        <v>35</v>
      </c>
      <c r="E32" s="0" t="n">
        <v>37.955</v>
      </c>
      <c r="F32" s="0" t="n">
        <v>62.033</v>
      </c>
      <c r="G32" s="0" t="n">
        <v>78.152</v>
      </c>
      <c r="H32" s="0" t="n">
        <v>914.557</v>
      </c>
      <c r="I32" s="47" t="n">
        <v>13323.015</v>
      </c>
      <c r="J32" s="47" t="n">
        <v>2005.523</v>
      </c>
    </row>
    <row r="33" customFormat="false" ht="12.75" hidden="false" customHeight="false" outlineLevel="0" collapsed="false">
      <c r="B33" s="0" t="s">
        <v>69</v>
      </c>
      <c r="C33" s="0" t="n">
        <v>231.728</v>
      </c>
      <c r="D33" s="0" t="n">
        <v>21.5</v>
      </c>
      <c r="E33" s="0" t="n">
        <v>7.669</v>
      </c>
      <c r="F33" s="0" t="n">
        <v>15.704</v>
      </c>
      <c r="G33" s="0" t="n">
        <v>24.581</v>
      </c>
      <c r="H33" s="0" t="n">
        <v>409.523</v>
      </c>
      <c r="I33" s="47" t="n">
        <v>3520.092</v>
      </c>
      <c r="J33" s="0" t="n">
        <v>425.009</v>
      </c>
    </row>
    <row r="34" customFormat="false" ht="12.75" hidden="false" customHeight="false" outlineLevel="0" collapsed="false">
      <c r="C34" s="0" t="s">
        <v>70</v>
      </c>
      <c r="D34" s="0" t="s">
        <v>71</v>
      </c>
      <c r="E34" s="0" t="s">
        <v>72</v>
      </c>
      <c r="F34" s="0" t="s">
        <v>72</v>
      </c>
      <c r="G34" s="0" t="s">
        <v>72</v>
      </c>
      <c r="H34" s="0" t="s">
        <v>72</v>
      </c>
      <c r="I34" s="0" t="s">
        <v>72</v>
      </c>
      <c r="J34" s="0" t="s">
        <v>72</v>
      </c>
    </row>
    <row r="35" customFormat="false" ht="12.75" hidden="false" customHeight="false" outlineLevel="0" collapsed="false">
      <c r="B35" s="0" t="s">
        <v>73</v>
      </c>
      <c r="C35" s="47" t="n">
        <v>1152.161</v>
      </c>
      <c r="D35" s="0" t="n">
        <v>32.7</v>
      </c>
      <c r="E35" s="0" t="n">
        <v>51.633</v>
      </c>
      <c r="F35" s="0" t="n">
        <v>88.821</v>
      </c>
      <c r="G35" s="0" t="n">
        <v>118.246</v>
      </c>
      <c r="H35" s="47" t="n">
        <v>1492.249</v>
      </c>
      <c r="I35" s="47" t="n">
        <v>19994.154</v>
      </c>
      <c r="J35" s="47" t="n">
        <v>2882.536</v>
      </c>
    </row>
    <row r="37" customFormat="false" ht="12.75" hidden="false" customHeight="false" outlineLevel="0" collapsed="false">
      <c r="A37" s="0" t="s">
        <v>76</v>
      </c>
    </row>
    <row r="39" customFormat="false" ht="12.75" hidden="false" customHeight="false" outlineLevel="0" collapsed="false">
      <c r="B39" s="0" t="s">
        <v>67</v>
      </c>
      <c r="C39" s="0" t="n">
        <v>153.505</v>
      </c>
      <c r="D39" s="0" t="n">
        <v>62.8</v>
      </c>
      <c r="E39" s="0" t="n">
        <v>9.479</v>
      </c>
      <c r="F39" s="0" t="n">
        <v>13.748</v>
      </c>
      <c r="G39" s="0" t="n">
        <v>15.027</v>
      </c>
      <c r="H39" s="0" t="n">
        <v>167.08</v>
      </c>
      <c r="I39" s="47" t="n">
        <v>3063.491</v>
      </c>
      <c r="J39" s="0" t="n">
        <v>673.456</v>
      </c>
    </row>
    <row r="40" customFormat="false" ht="12.75" hidden="false" customHeight="false" outlineLevel="0" collapsed="false">
      <c r="B40" s="0" t="s">
        <v>68</v>
      </c>
      <c r="C40" s="0" t="n">
        <v>644.173</v>
      </c>
      <c r="D40" s="0" t="n">
        <v>45</v>
      </c>
      <c r="E40" s="0" t="n">
        <v>39.544</v>
      </c>
      <c r="F40" s="0" t="n">
        <v>57.492</v>
      </c>
      <c r="G40" s="0" t="n">
        <v>63.214</v>
      </c>
      <c r="H40" s="0" t="n">
        <v>713.28</v>
      </c>
      <c r="I40" s="47" t="n">
        <v>11210.435</v>
      </c>
      <c r="J40" s="47" t="n">
        <v>2094.737</v>
      </c>
    </row>
    <row r="41" customFormat="false" ht="12.75" hidden="false" customHeight="false" outlineLevel="0" collapsed="false">
      <c r="B41" s="0" t="s">
        <v>69</v>
      </c>
      <c r="C41" s="0" t="n">
        <v>184.812</v>
      </c>
      <c r="D41" s="0" t="n">
        <v>38.8</v>
      </c>
      <c r="E41" s="0" t="n">
        <v>8.379</v>
      </c>
      <c r="F41" s="0" t="n">
        <v>14.162</v>
      </c>
      <c r="G41" s="0" t="n">
        <v>18.997</v>
      </c>
      <c r="H41" s="0" t="n">
        <v>324.697</v>
      </c>
      <c r="I41" s="47" t="n">
        <v>2796.689</v>
      </c>
      <c r="J41" s="0" t="n">
        <v>417.278</v>
      </c>
    </row>
    <row r="42" customFormat="false" ht="12.75" hidden="false" customHeight="false" outlineLevel="0" collapsed="false">
      <c r="C42" s="0" t="s">
        <v>70</v>
      </c>
      <c r="D42" s="0" t="s">
        <v>71</v>
      </c>
      <c r="E42" s="0" t="s">
        <v>72</v>
      </c>
      <c r="F42" s="0" t="s">
        <v>72</v>
      </c>
      <c r="G42" s="0" t="s">
        <v>72</v>
      </c>
      <c r="H42" s="0" t="s">
        <v>72</v>
      </c>
      <c r="I42" s="0" t="s">
        <v>72</v>
      </c>
      <c r="J42" s="0" t="s">
        <v>72</v>
      </c>
    </row>
    <row r="43" customFormat="false" ht="12.75" hidden="false" customHeight="false" outlineLevel="0" collapsed="false">
      <c r="B43" s="0" t="s">
        <v>73</v>
      </c>
      <c r="C43" s="0" t="n">
        <v>982.489</v>
      </c>
      <c r="D43" s="0" t="n">
        <v>45.6</v>
      </c>
      <c r="E43" s="0" t="n">
        <v>57.402</v>
      </c>
      <c r="F43" s="0" t="n">
        <v>85.402</v>
      </c>
      <c r="G43" s="0" t="n">
        <v>97.239</v>
      </c>
      <c r="H43" s="47" t="n">
        <v>1205.058</v>
      </c>
      <c r="I43" s="47" t="n">
        <v>17070.615</v>
      </c>
      <c r="J43" s="47" t="n">
        <v>3185.471</v>
      </c>
    </row>
    <row r="45" customFormat="false" ht="12.75" hidden="false" customHeight="false" outlineLevel="0" collapsed="false">
      <c r="A45" s="0" t="s">
        <v>77</v>
      </c>
      <c r="B45" s="0" t="s">
        <v>78</v>
      </c>
      <c r="C45" s="0" t="s">
        <v>79</v>
      </c>
      <c r="D45" s="0" t="s">
        <v>80</v>
      </c>
      <c r="E45" s="0" t="s">
        <v>78</v>
      </c>
      <c r="F45" s="0" t="s">
        <v>78</v>
      </c>
      <c r="G45" s="0" t="s">
        <v>81</v>
      </c>
      <c r="H45" s="0" t="s">
        <v>78</v>
      </c>
      <c r="I45" s="0" t="s">
        <v>78</v>
      </c>
      <c r="J45" s="0" t="s">
        <v>82</v>
      </c>
    </row>
    <row r="46" customFormat="false" ht="12.75" hidden="false" customHeight="false" outlineLevel="0" collapsed="false">
      <c r="A46" s="0" t="s">
        <v>83</v>
      </c>
      <c r="B46" s="0" t="s">
        <v>84</v>
      </c>
      <c r="C46" s="0" t="s">
        <v>85</v>
      </c>
      <c r="D46" s="0" t="s">
        <v>86</v>
      </c>
      <c r="E46" s="0" t="s">
        <v>87</v>
      </c>
      <c r="J46" s="48" t="n">
        <v>38727.4140972222</v>
      </c>
    </row>
    <row r="47" customFormat="false" ht="12.75" hidden="false" customHeight="false" outlineLevel="0" collapsed="false">
      <c r="A47" s="0" t="s">
        <v>88</v>
      </c>
      <c r="B47" s="0" t="s">
        <v>89</v>
      </c>
      <c r="C47" s="0" t="s">
        <v>85</v>
      </c>
      <c r="D47" s="0" t="s">
        <v>90</v>
      </c>
      <c r="E47" s="0" t="s">
        <v>87</v>
      </c>
    </row>
    <row r="48" customFormat="false" ht="12.75" hidden="false" customHeight="false" outlineLevel="0" collapsed="false">
      <c r="A48" s="0" t="s">
        <v>91</v>
      </c>
    </row>
    <row r="49" customFormat="false" ht="12.75" hidden="false" customHeight="false" outlineLevel="0" collapsed="false">
      <c r="A49" s="0" t="s">
        <v>92</v>
      </c>
      <c r="B49" s="0" t="s">
        <v>93</v>
      </c>
      <c r="C49" s="0" t="s">
        <v>94</v>
      </c>
    </row>
    <row r="50" customFormat="false" ht="12.75" hidden="false" customHeight="false" outlineLevel="0" collapsed="false">
      <c r="A50" s="0" t="s">
        <v>95</v>
      </c>
      <c r="B50" s="0" t="s">
        <v>96</v>
      </c>
      <c r="C50" s="0" t="s">
        <v>97</v>
      </c>
      <c r="D50" s="0" t="s">
        <v>98</v>
      </c>
    </row>
    <row r="53" customFormat="false" ht="12.75" hidden="false" customHeight="false" outlineLevel="0" collapsed="false">
      <c r="A53" s="0" t="s">
        <v>99</v>
      </c>
      <c r="B53" s="0" t="s">
        <v>100</v>
      </c>
      <c r="C53" s="0" t="s">
        <v>101</v>
      </c>
      <c r="D53" s="0" t="s">
        <v>102</v>
      </c>
      <c r="E53" s="0" t="s">
        <v>103</v>
      </c>
      <c r="F53" s="0" t="s">
        <v>104</v>
      </c>
      <c r="G53" s="0" t="s">
        <v>105</v>
      </c>
      <c r="H53" s="0" t="s">
        <v>106</v>
      </c>
    </row>
    <row r="54" customFormat="false" ht="12.75" hidden="false" customHeight="false" outlineLevel="0" collapsed="false">
      <c r="C54" s="0" t="s">
        <v>107</v>
      </c>
      <c r="D54" s="0" t="s">
        <v>108</v>
      </c>
      <c r="E54" s="0" t="s">
        <v>109</v>
      </c>
      <c r="F54" s="0" t="s">
        <v>110</v>
      </c>
    </row>
    <row r="55" customFormat="false" ht="12.75" hidden="false" customHeight="false" outlineLevel="0" collapsed="false">
      <c r="A55" s="0" t="s">
        <v>77</v>
      </c>
      <c r="B55" s="0" t="s">
        <v>78</v>
      </c>
      <c r="C55" s="0" t="s">
        <v>79</v>
      </c>
      <c r="D55" s="0" t="s">
        <v>80</v>
      </c>
      <c r="E55" s="0" t="s">
        <v>78</v>
      </c>
      <c r="F55" s="0" t="s">
        <v>78</v>
      </c>
      <c r="G55" s="0" t="s">
        <v>81</v>
      </c>
      <c r="H55" s="0" t="s">
        <v>78</v>
      </c>
      <c r="I55" s="0" t="s">
        <v>78</v>
      </c>
      <c r="J55" s="0" t="s">
        <v>82</v>
      </c>
    </row>
    <row r="56" customFormat="false" ht="12.75" hidden="false" customHeight="false" outlineLevel="0" collapsed="false">
      <c r="B56" s="0" t="s">
        <v>111</v>
      </c>
      <c r="C56" s="0" t="s">
        <v>112</v>
      </c>
      <c r="D56" s="0" t="s">
        <v>113</v>
      </c>
      <c r="E56" s="0" t="s">
        <v>114</v>
      </c>
      <c r="F56" s="0" t="n">
        <f aca="false">------'Emiss'</f>
        <v>0</v>
      </c>
      <c r="G56" s="0" t="s">
        <v>115</v>
      </c>
      <c r="H56" s="0" t="s">
        <v>114</v>
      </c>
      <c r="I56" s="0" t="s">
        <v>116</v>
      </c>
    </row>
    <row r="57" customFormat="false" ht="12.75" hidden="false" customHeight="false" outlineLevel="0" collapsed="false">
      <c r="B57" s="0" t="s">
        <v>61</v>
      </c>
      <c r="C57" s="0" t="s">
        <v>62</v>
      </c>
      <c r="D57" s="0" t="s">
        <v>63</v>
      </c>
      <c r="E57" s="0" t="s">
        <v>64</v>
      </c>
      <c r="F57" s="0" t="s">
        <v>5</v>
      </c>
      <c r="G57" s="0" t="s">
        <v>6</v>
      </c>
      <c r="H57" s="0" t="s">
        <v>65</v>
      </c>
      <c r="I57" s="0" t="s">
        <v>2</v>
      </c>
      <c r="J57" s="0" t="s">
        <v>66</v>
      </c>
    </row>
    <row r="58" customFormat="false" ht="12.75" hidden="false" customHeight="false" outlineLevel="0" collapsed="false">
      <c r="A58" s="0" t="s">
        <v>77</v>
      </c>
      <c r="B58" s="0" t="s">
        <v>78</v>
      </c>
      <c r="C58" s="0" t="s">
        <v>79</v>
      </c>
      <c r="D58" s="0" t="s">
        <v>80</v>
      </c>
      <c r="E58" s="0" t="s">
        <v>78</v>
      </c>
      <c r="F58" s="0" t="s">
        <v>78</v>
      </c>
      <c r="G58" s="0" t="s">
        <v>81</v>
      </c>
      <c r="H58" s="0" t="s">
        <v>78</v>
      </c>
      <c r="I58" s="0" t="s">
        <v>78</v>
      </c>
      <c r="J58" s="0" t="s">
        <v>82</v>
      </c>
    </row>
    <row r="60" customFormat="false" ht="12.75" hidden="false" customHeight="false" outlineLevel="0" collapsed="false">
      <c r="C60" s="0" t="s">
        <v>70</v>
      </c>
      <c r="D60" s="0" t="s">
        <v>71</v>
      </c>
      <c r="E60" s="0" t="s">
        <v>72</v>
      </c>
      <c r="F60" s="0" t="s">
        <v>72</v>
      </c>
      <c r="G60" s="0" t="s">
        <v>72</v>
      </c>
      <c r="H60" s="0" t="s">
        <v>72</v>
      </c>
      <c r="I60" s="0" t="s">
        <v>72</v>
      </c>
      <c r="J60" s="0" t="s">
        <v>72</v>
      </c>
    </row>
    <row r="61" customFormat="false" ht="12.75" hidden="false" customHeight="false" outlineLevel="0" collapsed="false">
      <c r="B61" s="0" t="s">
        <v>117</v>
      </c>
      <c r="C61" s="0" t="s">
        <v>118</v>
      </c>
      <c r="D61" s="0" t="n">
        <v>36.8</v>
      </c>
      <c r="E61" s="0" t="n">
        <v>253.168</v>
      </c>
      <c r="F61" s="0" t="n">
        <v>451.322</v>
      </c>
      <c r="G61" s="0" t="n">
        <v>619.573</v>
      </c>
      <c r="H61" s="47" t="n">
        <v>7659.187</v>
      </c>
      <c r="I61" s="47" t="n">
        <v>109707.799</v>
      </c>
      <c r="J61" s="47" t="n">
        <v>15264.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1:IV1638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0" t="s">
        <v>61</v>
      </c>
      <c r="C9" s="0" t="s">
        <v>62</v>
      </c>
      <c r="D9" s="0" t="s">
        <v>63</v>
      </c>
      <c r="E9" s="0" t="s">
        <v>64</v>
      </c>
      <c r="F9" s="0" t="s">
        <v>5</v>
      </c>
      <c r="G9" s="0" t="s">
        <v>6</v>
      </c>
      <c r="H9" s="0" t="s">
        <v>65</v>
      </c>
      <c r="I9" s="0" t="s">
        <v>2</v>
      </c>
      <c r="J9" s="0" t="s">
        <v>66</v>
      </c>
    </row>
    <row r="13" customFormat="false" ht="12.75" hidden="false" customHeight="false" outlineLevel="0" collapsed="false">
      <c r="A13" s="0" t="s">
        <v>67</v>
      </c>
    </row>
    <row r="15" customFormat="false" ht="12.75" hidden="false" customHeight="false" outlineLevel="0" collapsed="false">
      <c r="B15" s="0" t="s">
        <v>67</v>
      </c>
      <c r="C15" s="0" t="n">
        <v>532.965</v>
      </c>
      <c r="D15" s="0" t="n">
        <v>55.4</v>
      </c>
      <c r="E15" s="0" t="n">
        <v>31.371</v>
      </c>
      <c r="F15" s="0" t="n">
        <v>39.716</v>
      </c>
      <c r="G15" s="0" t="n">
        <v>55.213</v>
      </c>
      <c r="H15" s="0" t="n">
        <v>615.223</v>
      </c>
      <c r="I15" s="47" t="n">
        <v>11374.752</v>
      </c>
      <c r="J15" s="47" t="n">
        <v>1636.883</v>
      </c>
    </row>
    <row r="16" customFormat="false" ht="12.75" hidden="false" customHeight="false" outlineLevel="0" collapsed="false">
      <c r="B16" s="0" t="s">
        <v>68</v>
      </c>
      <c r="C16" s="47" t="n">
        <v>1851.782</v>
      </c>
      <c r="D16" s="0" t="n">
        <v>40.9</v>
      </c>
      <c r="E16" s="0" t="n">
        <v>101.179</v>
      </c>
      <c r="F16" s="0" t="n">
        <v>132.66</v>
      </c>
      <c r="G16" s="0" t="n">
        <v>193.539</v>
      </c>
      <c r="H16" s="47" t="n">
        <v>2198.115</v>
      </c>
      <c r="I16" s="47" t="n">
        <v>35475.623</v>
      </c>
      <c r="J16" s="47" t="n">
        <v>4324.184</v>
      </c>
    </row>
    <row r="17" customFormat="false" ht="12.75" hidden="false" customHeight="false" outlineLevel="0" collapsed="false">
      <c r="B17" s="0" t="s">
        <v>69</v>
      </c>
      <c r="C17" s="0" t="n">
        <v>451.411</v>
      </c>
      <c r="D17" s="0" t="n">
        <v>18.3</v>
      </c>
      <c r="E17" s="0" t="n">
        <v>21.681</v>
      </c>
      <c r="F17" s="0" t="n">
        <v>29.944</v>
      </c>
      <c r="G17" s="0" t="n">
        <v>48.039</v>
      </c>
      <c r="H17" s="0" t="n">
        <v>800.113</v>
      </c>
      <c r="I17" s="47" t="n">
        <v>7034.596</v>
      </c>
      <c r="J17" s="0" t="n">
        <v>802.834</v>
      </c>
    </row>
    <row r="18" customFormat="false" ht="12.75" hidden="false" customHeight="false" outlineLevel="0" collapsed="false">
      <c r="C18" s="0" t="s">
        <v>70</v>
      </c>
      <c r="D18" s="0" t="s">
        <v>71</v>
      </c>
      <c r="E18" s="0" t="s">
        <v>72</v>
      </c>
      <c r="F18" s="0" t="s">
        <v>72</v>
      </c>
      <c r="G18" s="0" t="s">
        <v>72</v>
      </c>
      <c r="H18" s="0" t="s">
        <v>72</v>
      </c>
      <c r="I18" s="0" t="s">
        <v>72</v>
      </c>
      <c r="J18" s="0" t="s">
        <v>72</v>
      </c>
    </row>
    <row r="19" customFormat="false" ht="12.75" hidden="false" customHeight="false" outlineLevel="0" collapsed="false">
      <c r="B19" s="0" t="s">
        <v>73</v>
      </c>
      <c r="C19" s="47" t="n">
        <v>2836.158</v>
      </c>
      <c r="D19" s="0" t="n">
        <v>35.7</v>
      </c>
      <c r="E19" s="0" t="n">
        <v>154.232</v>
      </c>
      <c r="F19" s="0" t="n">
        <v>202.32</v>
      </c>
      <c r="G19" s="0" t="n">
        <v>296.792</v>
      </c>
      <c r="H19" s="47" t="n">
        <v>3613.45</v>
      </c>
      <c r="I19" s="47" t="n">
        <v>53884.97</v>
      </c>
      <c r="J19" s="47" t="n">
        <v>6763.901</v>
      </c>
    </row>
    <row r="21" customFormat="false" ht="12.75" hidden="false" customHeight="false" outlineLevel="0" collapsed="false">
      <c r="A21" s="0" t="s">
        <v>74</v>
      </c>
    </row>
    <row r="23" customFormat="false" ht="12.75" hidden="false" customHeight="false" outlineLevel="0" collapsed="false">
      <c r="B23" s="0" t="s">
        <v>67</v>
      </c>
      <c r="C23" s="0" t="n">
        <v>56.434</v>
      </c>
      <c r="D23" s="0" t="n">
        <v>64.4</v>
      </c>
      <c r="E23" s="0" t="n">
        <v>3.359</v>
      </c>
      <c r="F23" s="0" t="n">
        <v>4.23</v>
      </c>
      <c r="G23" s="0" t="n">
        <v>5.838</v>
      </c>
      <c r="H23" s="0" t="n">
        <v>63.714</v>
      </c>
      <c r="I23" s="47" t="n">
        <v>1211.747</v>
      </c>
      <c r="J23" s="0" t="n">
        <v>176.912</v>
      </c>
    </row>
    <row r="24" customFormat="false" ht="12.75" hidden="false" customHeight="false" outlineLevel="0" collapsed="false">
      <c r="B24" s="0" t="s">
        <v>68</v>
      </c>
      <c r="C24" s="0" t="n">
        <v>720.088</v>
      </c>
      <c r="D24" s="0" t="n">
        <v>44.1</v>
      </c>
      <c r="E24" s="0" t="n">
        <v>43.162</v>
      </c>
      <c r="F24" s="0" t="n">
        <v>54.049</v>
      </c>
      <c r="G24" s="0" t="n">
        <v>74.358</v>
      </c>
      <c r="H24" s="0" t="n">
        <v>835.54</v>
      </c>
      <c r="I24" s="47" t="n">
        <v>13594.494</v>
      </c>
      <c r="J24" s="47" t="n">
        <v>1820.061</v>
      </c>
    </row>
    <row r="25" customFormat="false" ht="12.75" hidden="false" customHeight="false" outlineLevel="0" collapsed="false">
      <c r="B25" s="0" t="s">
        <v>69</v>
      </c>
      <c r="C25" s="0" t="n">
        <v>253.417</v>
      </c>
      <c r="D25" s="0" t="n">
        <v>26.6</v>
      </c>
      <c r="E25" s="0" t="n">
        <v>11.678</v>
      </c>
      <c r="F25" s="0" t="n">
        <v>16.5</v>
      </c>
      <c r="G25" s="0" t="n">
        <v>27.1</v>
      </c>
      <c r="H25" s="0" t="n">
        <v>449.176</v>
      </c>
      <c r="I25" s="47" t="n">
        <v>3951.821</v>
      </c>
      <c r="J25" s="0" t="n">
        <v>435.881</v>
      </c>
    </row>
    <row r="26" customFormat="false" ht="12.75" hidden="false" customHeight="false" outlineLevel="0" collapsed="false">
      <c r="C26" s="0" t="s">
        <v>70</v>
      </c>
      <c r="D26" s="0" t="s">
        <v>71</v>
      </c>
      <c r="E26" s="0" t="s">
        <v>72</v>
      </c>
      <c r="F26" s="0" t="s">
        <v>72</v>
      </c>
      <c r="G26" s="0" t="s">
        <v>72</v>
      </c>
      <c r="H26" s="0" t="s">
        <v>72</v>
      </c>
      <c r="I26" s="0" t="s">
        <v>72</v>
      </c>
      <c r="J26" s="0" t="s">
        <v>72</v>
      </c>
    </row>
    <row r="27" customFormat="false" ht="12.75" hidden="false" customHeight="false" outlineLevel="0" collapsed="false">
      <c r="B27" s="0" t="s">
        <v>73</v>
      </c>
      <c r="C27" s="47" t="n">
        <v>1029.938</v>
      </c>
      <c r="D27" s="0" t="n">
        <v>38.5</v>
      </c>
      <c r="E27" s="0" t="n">
        <v>58.199</v>
      </c>
      <c r="F27" s="0" t="n">
        <v>74.779</v>
      </c>
      <c r="G27" s="0" t="n">
        <v>107.296</v>
      </c>
      <c r="H27" s="47" t="n">
        <v>1348.43</v>
      </c>
      <c r="I27" s="47" t="n">
        <v>18758.061</v>
      </c>
      <c r="J27" s="47" t="n">
        <v>2432.855</v>
      </c>
    </row>
    <row r="29" customFormat="false" ht="12.75" hidden="false" customHeight="false" outlineLevel="0" collapsed="false">
      <c r="A29" s="0" t="s">
        <v>75</v>
      </c>
    </row>
    <row r="31" customFormat="false" ht="12.75" hidden="false" customHeight="false" outlineLevel="0" collapsed="false">
      <c r="B31" s="0" t="s">
        <v>67</v>
      </c>
      <c r="C31" s="0" t="n">
        <v>149.526</v>
      </c>
      <c r="D31" s="0" t="n">
        <v>60.7</v>
      </c>
      <c r="E31" s="0" t="n">
        <v>8.707</v>
      </c>
      <c r="F31" s="0" t="n">
        <v>11.084</v>
      </c>
      <c r="G31" s="0" t="n">
        <v>15.513</v>
      </c>
      <c r="H31" s="0" t="n">
        <v>168.169</v>
      </c>
      <c r="I31" s="47" t="n">
        <v>3151.046</v>
      </c>
      <c r="J31" s="0" t="n">
        <v>452.004</v>
      </c>
    </row>
    <row r="32" customFormat="false" ht="12.75" hidden="false" customHeight="false" outlineLevel="0" collapsed="false">
      <c r="B32" s="0" t="s">
        <v>68</v>
      </c>
      <c r="C32" s="0" t="n">
        <v>770.907</v>
      </c>
      <c r="D32" s="0" t="n">
        <v>35</v>
      </c>
      <c r="E32" s="0" t="n">
        <v>52.718</v>
      </c>
      <c r="F32" s="0" t="n">
        <v>62.033</v>
      </c>
      <c r="G32" s="0" t="n">
        <v>78.152</v>
      </c>
      <c r="H32" s="0" t="n">
        <v>914.557</v>
      </c>
      <c r="I32" s="47" t="n">
        <v>13323.015</v>
      </c>
      <c r="J32" s="47" t="n">
        <v>2005.523</v>
      </c>
    </row>
    <row r="33" customFormat="false" ht="12.75" hidden="false" customHeight="false" outlineLevel="0" collapsed="false">
      <c r="B33" s="0" t="s">
        <v>69</v>
      </c>
      <c r="C33" s="0" t="n">
        <v>231.728</v>
      </c>
      <c r="D33" s="0" t="n">
        <v>21.5</v>
      </c>
      <c r="E33" s="0" t="n">
        <v>11.614</v>
      </c>
      <c r="F33" s="0" t="n">
        <v>15.704</v>
      </c>
      <c r="G33" s="0" t="n">
        <v>24.581</v>
      </c>
      <c r="H33" s="0" t="n">
        <v>409.523</v>
      </c>
      <c r="I33" s="47" t="n">
        <v>3520.092</v>
      </c>
      <c r="J33" s="0" t="n">
        <v>425.009</v>
      </c>
    </row>
    <row r="34" customFormat="false" ht="12.75" hidden="false" customHeight="false" outlineLevel="0" collapsed="false">
      <c r="C34" s="0" t="s">
        <v>70</v>
      </c>
      <c r="D34" s="0" t="s">
        <v>71</v>
      </c>
      <c r="E34" s="0" t="s">
        <v>72</v>
      </c>
      <c r="F34" s="0" t="s">
        <v>72</v>
      </c>
      <c r="G34" s="0" t="s">
        <v>72</v>
      </c>
      <c r="H34" s="0" t="s">
        <v>72</v>
      </c>
      <c r="I34" s="0" t="s">
        <v>72</v>
      </c>
      <c r="J34" s="0" t="s">
        <v>72</v>
      </c>
    </row>
    <row r="35" customFormat="false" ht="12.75" hidden="false" customHeight="false" outlineLevel="0" collapsed="false">
      <c r="B35" s="0" t="s">
        <v>73</v>
      </c>
      <c r="C35" s="47" t="n">
        <v>1152.161</v>
      </c>
      <c r="D35" s="0" t="n">
        <v>32.7</v>
      </c>
      <c r="E35" s="0" t="n">
        <v>73.039</v>
      </c>
      <c r="F35" s="0" t="n">
        <v>88.821</v>
      </c>
      <c r="G35" s="0" t="n">
        <v>118.246</v>
      </c>
      <c r="H35" s="47" t="n">
        <v>1492.249</v>
      </c>
      <c r="I35" s="47" t="n">
        <v>19994.154</v>
      </c>
      <c r="J35" s="47" t="n">
        <v>2882.536</v>
      </c>
    </row>
    <row r="37" customFormat="false" ht="12.75" hidden="false" customHeight="false" outlineLevel="0" collapsed="false">
      <c r="A37" s="0" t="s">
        <v>76</v>
      </c>
    </row>
    <row r="39" customFormat="false" ht="12.75" hidden="false" customHeight="false" outlineLevel="0" collapsed="false">
      <c r="B39" s="0" t="s">
        <v>67</v>
      </c>
      <c r="C39" s="0" t="n">
        <v>153.505</v>
      </c>
      <c r="D39" s="0" t="n">
        <v>62.8</v>
      </c>
      <c r="E39" s="0" t="n">
        <v>12.656</v>
      </c>
      <c r="F39" s="0" t="n">
        <v>13.748</v>
      </c>
      <c r="G39" s="0" t="n">
        <v>15.027</v>
      </c>
      <c r="H39" s="0" t="n">
        <v>167.08</v>
      </c>
      <c r="I39" s="47" t="n">
        <v>3063.491</v>
      </c>
      <c r="J39" s="0" t="n">
        <v>673.456</v>
      </c>
    </row>
    <row r="40" customFormat="false" ht="12.75" hidden="false" customHeight="false" outlineLevel="0" collapsed="false">
      <c r="B40" s="0" t="s">
        <v>68</v>
      </c>
      <c r="C40" s="0" t="n">
        <v>644.173</v>
      </c>
      <c r="D40" s="0" t="n">
        <v>45</v>
      </c>
      <c r="E40" s="0" t="n">
        <v>52.843</v>
      </c>
      <c r="F40" s="0" t="n">
        <v>57.492</v>
      </c>
      <c r="G40" s="0" t="n">
        <v>63.214</v>
      </c>
      <c r="H40" s="0" t="n">
        <v>713.28</v>
      </c>
      <c r="I40" s="47" t="n">
        <v>11210.435</v>
      </c>
      <c r="J40" s="47" t="n">
        <v>2094.737</v>
      </c>
    </row>
    <row r="41" customFormat="false" ht="12.75" hidden="false" customHeight="false" outlineLevel="0" collapsed="false">
      <c r="B41" s="0" t="s">
        <v>69</v>
      </c>
      <c r="C41" s="0" t="n">
        <v>184.812</v>
      </c>
      <c r="D41" s="0" t="n">
        <v>38.8</v>
      </c>
      <c r="E41" s="0" t="n">
        <v>11.803</v>
      </c>
      <c r="F41" s="0" t="n">
        <v>14.162</v>
      </c>
      <c r="G41" s="0" t="n">
        <v>18.997</v>
      </c>
      <c r="H41" s="0" t="n">
        <v>324.697</v>
      </c>
      <c r="I41" s="47" t="n">
        <v>2796.689</v>
      </c>
      <c r="J41" s="0" t="n">
        <v>417.278</v>
      </c>
    </row>
    <row r="42" customFormat="false" ht="12.75" hidden="false" customHeight="false" outlineLevel="0" collapsed="false">
      <c r="C42" s="0" t="s">
        <v>70</v>
      </c>
      <c r="D42" s="0" t="s">
        <v>71</v>
      </c>
      <c r="E42" s="0" t="s">
        <v>72</v>
      </c>
      <c r="F42" s="0" t="s">
        <v>72</v>
      </c>
      <c r="G42" s="0" t="s">
        <v>72</v>
      </c>
      <c r="H42" s="0" t="s">
        <v>72</v>
      </c>
      <c r="I42" s="0" t="s">
        <v>72</v>
      </c>
      <c r="J42" s="0" t="s">
        <v>72</v>
      </c>
    </row>
    <row r="43" customFormat="false" ht="12.75" hidden="false" customHeight="false" outlineLevel="0" collapsed="false">
      <c r="B43" s="0" t="s">
        <v>73</v>
      </c>
      <c r="C43" s="0" t="n">
        <v>982.489</v>
      </c>
      <c r="D43" s="0" t="n">
        <v>45.6</v>
      </c>
      <c r="E43" s="0" t="n">
        <v>77.302</v>
      </c>
      <c r="F43" s="0" t="n">
        <v>85.402</v>
      </c>
      <c r="G43" s="0" t="n">
        <v>97.239</v>
      </c>
      <c r="H43" s="47" t="n">
        <v>1205.058</v>
      </c>
      <c r="I43" s="47" t="n">
        <v>17070.615</v>
      </c>
      <c r="J43" s="47" t="n">
        <v>3185.471</v>
      </c>
    </row>
    <row r="45" customFormat="false" ht="12.75" hidden="false" customHeight="false" outlineLevel="0" collapsed="false">
      <c r="A45" s="0" t="s">
        <v>77</v>
      </c>
      <c r="B45" s="0" t="s">
        <v>119</v>
      </c>
      <c r="C45" s="0" t="s">
        <v>120</v>
      </c>
      <c r="D45" s="0" t="s">
        <v>80</v>
      </c>
      <c r="E45" s="0" t="s">
        <v>78</v>
      </c>
      <c r="F45" s="0" t="s">
        <v>78</v>
      </c>
      <c r="G45" s="0" t="s">
        <v>81</v>
      </c>
      <c r="H45" s="0" t="s">
        <v>78</v>
      </c>
      <c r="I45" s="0" t="s">
        <v>78</v>
      </c>
      <c r="J45" s="0" t="s">
        <v>82</v>
      </c>
    </row>
    <row r="46" customFormat="false" ht="12.75" hidden="false" customHeight="false" outlineLevel="0" collapsed="false">
      <c r="A46" s="0" t="s">
        <v>83</v>
      </c>
      <c r="B46" s="0" t="s">
        <v>121</v>
      </c>
      <c r="C46" s="0" t="s">
        <v>122</v>
      </c>
      <c r="D46" s="0" t="s">
        <v>123</v>
      </c>
      <c r="E46" s="0" t="s">
        <v>87</v>
      </c>
      <c r="J46" s="48" t="n">
        <v>38727.4146527778</v>
      </c>
    </row>
    <row r="47" customFormat="false" ht="12.75" hidden="false" customHeight="false" outlineLevel="0" collapsed="false">
      <c r="A47" s="0" t="s">
        <v>88</v>
      </c>
      <c r="B47" s="0" t="s">
        <v>124</v>
      </c>
      <c r="C47" s="0" t="s">
        <v>122</v>
      </c>
      <c r="D47" s="0" t="s">
        <v>125</v>
      </c>
      <c r="E47" s="0" t="s">
        <v>87</v>
      </c>
    </row>
    <row r="48" customFormat="false" ht="12.75" hidden="false" customHeight="false" outlineLevel="0" collapsed="false">
      <c r="A48" s="0" t="s">
        <v>91</v>
      </c>
    </row>
    <row r="49" customFormat="false" ht="12.75" hidden="false" customHeight="false" outlineLevel="0" collapsed="false">
      <c r="A49" s="0" t="s">
        <v>92</v>
      </c>
      <c r="B49" s="0" t="s">
        <v>93</v>
      </c>
      <c r="C49" s="0" t="s">
        <v>126</v>
      </c>
    </row>
    <row r="50" customFormat="false" ht="12.75" hidden="false" customHeight="false" outlineLevel="0" collapsed="false">
      <c r="A50" s="0" t="s">
        <v>95</v>
      </c>
      <c r="B50" s="0" t="s">
        <v>96</v>
      </c>
      <c r="C50" s="0" t="s">
        <v>97</v>
      </c>
      <c r="D50" s="0" t="s">
        <v>98</v>
      </c>
    </row>
    <row r="53" customFormat="false" ht="12.75" hidden="false" customHeight="false" outlineLevel="0" collapsed="false">
      <c r="A53" s="0" t="s">
        <v>99</v>
      </c>
      <c r="B53" s="0" t="s">
        <v>127</v>
      </c>
      <c r="C53" s="0" t="s">
        <v>128</v>
      </c>
      <c r="D53" s="0" t="s">
        <v>102</v>
      </c>
      <c r="E53" s="0" t="s">
        <v>103</v>
      </c>
      <c r="F53" s="0" t="s">
        <v>104</v>
      </c>
      <c r="G53" s="0" t="s">
        <v>105</v>
      </c>
      <c r="H53" s="0" t="s">
        <v>106</v>
      </c>
    </row>
    <row r="54" customFormat="false" ht="12.75" hidden="false" customHeight="false" outlineLevel="0" collapsed="false">
      <c r="C54" s="0" t="s">
        <v>107</v>
      </c>
      <c r="D54" s="0" t="s">
        <v>108</v>
      </c>
      <c r="E54" s="0" t="s">
        <v>109</v>
      </c>
      <c r="F54" s="0" t="s">
        <v>110</v>
      </c>
    </row>
    <row r="55" customFormat="false" ht="12.75" hidden="false" customHeight="false" outlineLevel="0" collapsed="false">
      <c r="A55" s="0" t="s">
        <v>77</v>
      </c>
      <c r="B55" s="0" t="s">
        <v>119</v>
      </c>
      <c r="C55" s="0" t="s">
        <v>120</v>
      </c>
      <c r="D55" s="0" t="s">
        <v>80</v>
      </c>
      <c r="E55" s="0" t="s">
        <v>78</v>
      </c>
      <c r="F55" s="0" t="s">
        <v>78</v>
      </c>
      <c r="G55" s="0" t="s">
        <v>81</v>
      </c>
      <c r="H55" s="0" t="s">
        <v>78</v>
      </c>
      <c r="I55" s="0" t="s">
        <v>78</v>
      </c>
      <c r="J55" s="0" t="s">
        <v>82</v>
      </c>
    </row>
    <row r="56" customFormat="false" ht="12.75" hidden="false" customHeight="false" outlineLevel="0" collapsed="false">
      <c r="B56" s="0" t="s">
        <v>111</v>
      </c>
      <c r="C56" s="0" t="s">
        <v>112</v>
      </c>
      <c r="D56" s="0" t="s">
        <v>113</v>
      </c>
      <c r="E56" s="0" t="s">
        <v>114</v>
      </c>
      <c r="F56" s="0" t="n">
        <f aca="false">------'Emiss'</f>
        <v>0</v>
      </c>
      <c r="G56" s="0" t="s">
        <v>115</v>
      </c>
      <c r="H56" s="0" t="s">
        <v>114</v>
      </c>
      <c r="I56" s="0" t="s">
        <v>116</v>
      </c>
    </row>
    <row r="57" customFormat="false" ht="12.75" hidden="false" customHeight="false" outlineLevel="0" collapsed="false">
      <c r="B57" s="0" t="s">
        <v>61</v>
      </c>
      <c r="C57" s="0" t="s">
        <v>62</v>
      </c>
      <c r="D57" s="0" t="s">
        <v>63</v>
      </c>
      <c r="E57" s="0" t="s">
        <v>64</v>
      </c>
      <c r="F57" s="0" t="s">
        <v>5</v>
      </c>
      <c r="G57" s="0" t="s">
        <v>6</v>
      </c>
      <c r="H57" s="0" t="s">
        <v>65</v>
      </c>
      <c r="I57" s="0" t="s">
        <v>2</v>
      </c>
      <c r="J57" s="0" t="s">
        <v>66</v>
      </c>
    </row>
    <row r="58" customFormat="false" ht="12.75" hidden="false" customHeight="false" outlineLevel="0" collapsed="false">
      <c r="A58" s="0" t="s">
        <v>77</v>
      </c>
      <c r="B58" s="0" t="s">
        <v>119</v>
      </c>
      <c r="C58" s="0" t="s">
        <v>120</v>
      </c>
      <c r="D58" s="0" t="s">
        <v>80</v>
      </c>
      <c r="E58" s="0" t="s">
        <v>78</v>
      </c>
      <c r="F58" s="0" t="s">
        <v>78</v>
      </c>
      <c r="G58" s="0" t="s">
        <v>81</v>
      </c>
      <c r="H58" s="0" t="s">
        <v>78</v>
      </c>
      <c r="I58" s="0" t="s">
        <v>78</v>
      </c>
      <c r="J58" s="0" t="s">
        <v>82</v>
      </c>
    </row>
    <row r="60" customFormat="false" ht="12.75" hidden="false" customHeight="false" outlineLevel="0" collapsed="false">
      <c r="C60" s="0" t="s">
        <v>70</v>
      </c>
      <c r="D60" s="0" t="s">
        <v>71</v>
      </c>
      <c r="E60" s="0" t="s">
        <v>72</v>
      </c>
      <c r="F60" s="0" t="s">
        <v>72</v>
      </c>
      <c r="G60" s="0" t="s">
        <v>72</v>
      </c>
      <c r="H60" s="0" t="s">
        <v>72</v>
      </c>
      <c r="I60" s="0" t="s">
        <v>72</v>
      </c>
      <c r="J60" s="0" t="s">
        <v>72</v>
      </c>
    </row>
    <row r="61" customFormat="false" ht="12.75" hidden="false" customHeight="false" outlineLevel="0" collapsed="false">
      <c r="B61" s="0" t="s">
        <v>129</v>
      </c>
      <c r="C61" s="47" t="n">
        <v>6000.746</v>
      </c>
      <c r="D61" s="0" t="n">
        <v>36.8</v>
      </c>
      <c r="E61" s="0" t="n">
        <v>362.772</v>
      </c>
      <c r="F61" s="0" t="n">
        <v>451.322</v>
      </c>
      <c r="G61" s="0" t="n">
        <v>619.573</v>
      </c>
      <c r="H61" s="47" t="n">
        <v>7659.187</v>
      </c>
      <c r="I61" s="47" t="n">
        <v>109707.799</v>
      </c>
      <c r="J61" s="47" t="n">
        <v>15264.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130</v>
      </c>
      <c r="B1" s="0" t="s">
        <v>131</v>
      </c>
      <c r="C1" s="0" t="s">
        <v>132</v>
      </c>
      <c r="D1" s="0" t="s">
        <v>133</v>
      </c>
      <c r="E1" s="0" t="s">
        <v>134</v>
      </c>
      <c r="F1" s="0" t="s">
        <v>112</v>
      </c>
      <c r="G1" s="0" t="s">
        <v>135</v>
      </c>
      <c r="H1" s="0" t="s">
        <v>136</v>
      </c>
      <c r="I1" s="0" t="s">
        <v>65</v>
      </c>
      <c r="J1" s="0" t="s">
        <v>2</v>
      </c>
      <c r="K1" s="0" t="s">
        <v>66</v>
      </c>
      <c r="L1" s="0" t="s">
        <v>137</v>
      </c>
      <c r="M1" s="0" t="s">
        <v>138</v>
      </c>
      <c r="N1" s="0" t="s">
        <v>139</v>
      </c>
      <c r="O1" s="0" t="s">
        <v>140</v>
      </c>
      <c r="P1" s="0" t="s">
        <v>141</v>
      </c>
      <c r="Q1" s="0" t="s">
        <v>142</v>
      </c>
      <c r="R1" s="0" t="s">
        <v>143</v>
      </c>
      <c r="S1" s="0" t="s">
        <v>144</v>
      </c>
      <c r="T1" s="0" t="s">
        <v>5</v>
      </c>
      <c r="U1" s="0" t="s">
        <v>6</v>
      </c>
      <c r="V1" s="0" t="s">
        <v>145</v>
      </c>
      <c r="W1" s="0" t="s">
        <v>146</v>
      </c>
      <c r="X1" s="0" t="s">
        <v>147</v>
      </c>
      <c r="Y1" s="0" t="s">
        <v>148</v>
      </c>
      <c r="Z1" s="0" t="s">
        <v>149</v>
      </c>
      <c r="AA1" s="0" t="s">
        <v>150</v>
      </c>
      <c r="AB1" s="0" t="s">
        <v>151</v>
      </c>
      <c r="AC1" s="0" t="s">
        <v>152</v>
      </c>
    </row>
    <row r="2" customFormat="false" ht="12.75" hidden="false" customHeight="false" outlineLevel="0" collapsed="false">
      <c r="A2" s="0" t="n">
        <v>1</v>
      </c>
      <c r="B2" s="0" t="s">
        <v>153</v>
      </c>
      <c r="C2" s="0" t="n">
        <v>1</v>
      </c>
      <c r="D2" s="0" t="n">
        <v>1</v>
      </c>
      <c r="E2" s="0" t="n">
        <v>0</v>
      </c>
      <c r="F2" s="0" t="n">
        <v>2184443</v>
      </c>
      <c r="G2" s="0" t="n">
        <v>43579</v>
      </c>
      <c r="H2" s="0" t="n">
        <v>50.1</v>
      </c>
      <c r="I2" s="0" t="n">
        <v>2.156</v>
      </c>
      <c r="J2" s="0" t="n">
        <v>33.71</v>
      </c>
      <c r="K2" s="0" t="n">
        <v>6.06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</row>
    <row r="3" customFormat="false" ht="12.75" hidden="false" customHeight="false" outlineLevel="0" collapsed="false">
      <c r="A3" s="0" t="n">
        <v>2</v>
      </c>
      <c r="B3" s="0" t="s">
        <v>154</v>
      </c>
      <c r="C3" s="0" t="n">
        <v>1</v>
      </c>
      <c r="D3" s="0" t="n">
        <v>2</v>
      </c>
      <c r="E3" s="0" t="n">
        <v>0</v>
      </c>
      <c r="F3" s="0" t="n">
        <v>7537412</v>
      </c>
      <c r="G3" s="0" t="n">
        <v>223555</v>
      </c>
      <c r="H3" s="0" t="n">
        <v>33.7</v>
      </c>
      <c r="I3" s="0" t="n">
        <v>7.932</v>
      </c>
      <c r="J3" s="0" t="n">
        <v>103.077</v>
      </c>
      <c r="K3" s="0" t="n">
        <v>15.56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</row>
    <row r="4" customFormat="false" ht="12.75" hidden="false" customHeight="false" outlineLevel="0" collapsed="false">
      <c r="A4" s="0" t="n">
        <v>3</v>
      </c>
      <c r="B4" s="0" t="s">
        <v>155</v>
      </c>
      <c r="C4" s="0" t="n">
        <v>1</v>
      </c>
      <c r="D4" s="0" t="n">
        <v>3</v>
      </c>
      <c r="E4" s="0" t="n">
        <v>0</v>
      </c>
      <c r="F4" s="0" t="n">
        <v>1830028</v>
      </c>
      <c r="G4" s="0" t="n">
        <v>99742</v>
      </c>
      <c r="H4" s="0" t="n">
        <v>18.3</v>
      </c>
      <c r="I4" s="0" t="n">
        <v>2.76</v>
      </c>
      <c r="J4" s="0" t="n">
        <v>18.739</v>
      </c>
      <c r="K4" s="0" t="n">
        <v>2.86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</row>
    <row r="5" customFormat="false" ht="12.75" hidden="false" customHeight="false" outlineLevel="0" collapsed="false">
      <c r="A5" s="0" t="n">
        <v>4</v>
      </c>
      <c r="B5" s="0" t="s">
        <v>156</v>
      </c>
      <c r="C5" s="0" t="n">
        <v>1</v>
      </c>
      <c r="D5" s="0" t="n">
        <v>0</v>
      </c>
      <c r="E5" s="46" t="n">
        <v>0</v>
      </c>
      <c r="F5" s="0" t="n">
        <v>11551883</v>
      </c>
      <c r="G5" s="0" t="n">
        <v>366876</v>
      </c>
      <c r="H5" s="0" t="n">
        <v>31.5</v>
      </c>
      <c r="I5" s="0" t="n">
        <v>12.848</v>
      </c>
      <c r="J5" s="0" t="n">
        <v>155.526</v>
      </c>
      <c r="K5" s="0" t="n">
        <v>24.49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</row>
    <row r="6" customFormat="false" ht="12.75" hidden="false" customHeight="false" outlineLevel="0" collapsed="false">
      <c r="A6" s="0" t="n">
        <v>5</v>
      </c>
      <c r="B6" s="0" t="s">
        <v>157</v>
      </c>
      <c r="C6" s="0" t="n">
        <v>9</v>
      </c>
      <c r="D6" s="0" t="n">
        <v>1</v>
      </c>
      <c r="E6" s="46" t="n">
        <v>0</v>
      </c>
      <c r="F6" s="0" t="n">
        <v>231341</v>
      </c>
      <c r="G6" s="0" t="n">
        <v>3592</v>
      </c>
      <c r="H6" s="0" t="n">
        <v>64.4</v>
      </c>
      <c r="I6" s="0" t="n">
        <v>0.219</v>
      </c>
      <c r="J6" s="0" t="n">
        <v>3.632</v>
      </c>
      <c r="K6" s="0" t="n">
        <v>0.66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2.75" hidden="false" customHeight="false" outlineLevel="0" collapsed="false">
      <c r="A7" s="0" t="n">
        <v>6</v>
      </c>
      <c r="B7" s="0" t="s">
        <v>158</v>
      </c>
      <c r="C7" s="0" t="n">
        <v>9</v>
      </c>
      <c r="D7" s="0" t="n">
        <v>2</v>
      </c>
      <c r="E7" s="0" t="n">
        <v>0</v>
      </c>
      <c r="F7" s="0" t="n">
        <v>2931156</v>
      </c>
      <c r="G7" s="0" t="n">
        <v>76157</v>
      </c>
      <c r="H7" s="0" t="n">
        <v>38.5</v>
      </c>
      <c r="I7" s="0" t="n">
        <v>2.951</v>
      </c>
      <c r="J7" s="0" t="n">
        <v>39.447</v>
      </c>
      <c r="K7" s="0" t="n">
        <v>6.6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2.75" hidden="false" customHeight="false" outlineLevel="0" collapsed="false">
      <c r="A8" s="0" t="n">
        <v>7</v>
      </c>
      <c r="B8" s="0" t="s">
        <v>159</v>
      </c>
      <c r="C8" s="0" t="n">
        <v>9</v>
      </c>
      <c r="D8" s="0" t="n">
        <v>3</v>
      </c>
      <c r="E8" s="0" t="n">
        <v>0</v>
      </c>
      <c r="F8" s="0" t="n">
        <v>1027387</v>
      </c>
      <c r="G8" s="0" t="n">
        <v>38639</v>
      </c>
      <c r="H8" s="0" t="n">
        <v>26.6</v>
      </c>
      <c r="I8" s="0" t="n">
        <v>1.547</v>
      </c>
      <c r="J8" s="0" t="n">
        <v>10.506</v>
      </c>
      <c r="K8" s="0" t="n">
        <v>1.5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2.75" hidden="false" customHeight="false" outlineLevel="0" collapsed="false">
      <c r="A9" s="0" t="n">
        <v>8</v>
      </c>
      <c r="B9" s="0" t="s">
        <v>160</v>
      </c>
      <c r="C9" s="0" t="n">
        <v>9</v>
      </c>
      <c r="D9" s="0" t="n">
        <v>0</v>
      </c>
      <c r="E9" s="0" t="n">
        <v>0</v>
      </c>
      <c r="F9" s="0" t="n">
        <v>4189884</v>
      </c>
      <c r="G9" s="0" t="n">
        <v>118388</v>
      </c>
      <c r="H9" s="0" t="n">
        <v>35.4</v>
      </c>
      <c r="I9" s="0" t="n">
        <v>4.717</v>
      </c>
      <c r="J9" s="0" t="n">
        <v>53.584</v>
      </c>
      <c r="K9" s="0" t="n">
        <v>8.8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2.75" hidden="false" customHeight="false" outlineLevel="0" collapsed="false">
      <c r="A10" s="0" t="n">
        <v>9</v>
      </c>
      <c r="B10" s="0" t="s">
        <v>161</v>
      </c>
      <c r="C10" s="0" t="n">
        <v>11</v>
      </c>
      <c r="D10" s="0" t="n">
        <v>1</v>
      </c>
      <c r="E10" s="0" t="n">
        <v>0</v>
      </c>
      <c r="F10" s="0" t="n">
        <v>612831</v>
      </c>
      <c r="G10" s="0" t="n">
        <v>10164</v>
      </c>
      <c r="H10" s="0" t="n">
        <v>60.3</v>
      </c>
      <c r="I10" s="0" t="n">
        <v>0.581</v>
      </c>
      <c r="J10" s="0" t="n">
        <v>9.369</v>
      </c>
      <c r="K10" s="0" t="n">
        <v>1.67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2.75" hidden="false" customHeight="false" outlineLevel="0" collapsed="false">
      <c r="A11" s="0" t="n">
        <v>10</v>
      </c>
      <c r="B11" s="0" t="s">
        <v>162</v>
      </c>
      <c r="C11" s="0" t="n">
        <v>11</v>
      </c>
      <c r="D11" s="0" t="n">
        <v>2</v>
      </c>
      <c r="E11" s="46" t="n">
        <v>0</v>
      </c>
      <c r="F11" s="0" t="n">
        <v>3137892</v>
      </c>
      <c r="G11" s="0" t="n">
        <v>112053</v>
      </c>
      <c r="H11" s="0" t="n">
        <v>28</v>
      </c>
      <c r="I11" s="0" t="n">
        <v>3.381</v>
      </c>
      <c r="J11" s="0" t="n">
        <v>38.293</v>
      </c>
      <c r="K11" s="0" t="n">
        <v>7.40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2.75" hidden="false" customHeight="false" outlineLevel="0" collapsed="false">
      <c r="A12" s="0" t="n">
        <v>11</v>
      </c>
      <c r="B12" s="0" t="s">
        <v>163</v>
      </c>
      <c r="C12" s="0" t="n">
        <v>11</v>
      </c>
      <c r="D12" s="0" t="n">
        <v>3</v>
      </c>
      <c r="E12" s="46" t="n">
        <v>0</v>
      </c>
      <c r="F12" s="0" t="n">
        <v>939456</v>
      </c>
      <c r="G12" s="0" t="n">
        <v>43751</v>
      </c>
      <c r="H12" s="0" t="n">
        <v>21.5</v>
      </c>
      <c r="I12" s="0" t="n">
        <v>1.412</v>
      </c>
      <c r="J12" s="0" t="n">
        <v>9.251</v>
      </c>
      <c r="K12" s="0" t="n">
        <v>1.52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2.75" hidden="false" customHeight="false" outlineLevel="0" collapsed="false">
      <c r="A13" s="0" t="n">
        <v>12</v>
      </c>
      <c r="B13" s="0" t="s">
        <v>164</v>
      </c>
      <c r="C13" s="0" t="n">
        <v>11</v>
      </c>
      <c r="D13" s="0" t="n">
        <v>0</v>
      </c>
      <c r="E13" s="0" t="n">
        <v>0</v>
      </c>
      <c r="F13" s="0" t="n">
        <v>4690179</v>
      </c>
      <c r="G13" s="0" t="n">
        <v>165968</v>
      </c>
      <c r="H13" s="0" t="n">
        <v>28.3</v>
      </c>
      <c r="I13" s="0" t="n">
        <v>5.374</v>
      </c>
      <c r="J13" s="0" t="n">
        <v>56.913</v>
      </c>
      <c r="K13" s="0" t="n">
        <v>10.611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2.75" hidden="false" customHeight="false" outlineLevel="0" collapsed="false">
      <c r="A14" s="0" t="n">
        <v>13</v>
      </c>
      <c r="B14" s="0" t="s">
        <v>165</v>
      </c>
      <c r="C14" s="0" t="n">
        <v>33</v>
      </c>
      <c r="D14" s="0" t="n">
        <v>1</v>
      </c>
      <c r="E14" s="0" t="n">
        <v>0</v>
      </c>
      <c r="F14" s="0" t="n">
        <v>629161</v>
      </c>
      <c r="G14" s="0" t="n">
        <v>10091</v>
      </c>
      <c r="H14" s="0" t="n">
        <v>62.3</v>
      </c>
      <c r="I14" s="0" t="n">
        <v>0.582</v>
      </c>
      <c r="J14" s="0" t="n">
        <v>9.222</v>
      </c>
      <c r="K14" s="0" t="n">
        <v>2.59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2.75" hidden="false" customHeight="false" outlineLevel="0" collapsed="false">
      <c r="A15" s="0" t="n">
        <v>14</v>
      </c>
      <c r="B15" s="0" t="s">
        <v>166</v>
      </c>
      <c r="C15" s="0" t="n">
        <v>33</v>
      </c>
      <c r="D15" s="0" t="n">
        <v>2</v>
      </c>
      <c r="E15" s="0" t="n">
        <v>0</v>
      </c>
      <c r="F15" s="0" t="n">
        <v>2622156</v>
      </c>
      <c r="G15" s="0" t="n">
        <v>63519</v>
      </c>
      <c r="H15" s="0" t="n">
        <v>41.3</v>
      </c>
      <c r="I15" s="0" t="n">
        <v>2.515</v>
      </c>
      <c r="J15" s="0" t="n">
        <v>32.334</v>
      </c>
      <c r="K15" s="0" t="n">
        <v>7.77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2.75" hidden="false" customHeight="false" outlineLevel="0" collapsed="false">
      <c r="A16" s="0" t="n">
        <v>15</v>
      </c>
      <c r="B16" s="0" t="s">
        <v>167</v>
      </c>
      <c r="C16" s="0" t="n">
        <v>33</v>
      </c>
      <c r="D16" s="0" t="n">
        <v>3</v>
      </c>
      <c r="E16" s="0" t="n">
        <v>0</v>
      </c>
      <c r="F16" s="0" t="n">
        <v>749238</v>
      </c>
      <c r="G16" s="0" t="n">
        <v>19327</v>
      </c>
      <c r="H16" s="0" t="n">
        <v>38.8</v>
      </c>
      <c r="I16" s="0" t="n">
        <v>1.129</v>
      </c>
      <c r="J16" s="0" t="n">
        <v>7.481</v>
      </c>
      <c r="K16" s="0" t="n">
        <v>1.53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2.75" hidden="false" customHeight="false" outlineLevel="0" collapsed="false">
      <c r="A17" s="0" t="n">
        <v>16</v>
      </c>
      <c r="B17" s="0" t="s">
        <v>168</v>
      </c>
      <c r="C17" s="0" t="n">
        <v>33</v>
      </c>
      <c r="D17" s="0" t="n">
        <v>0</v>
      </c>
      <c r="E17" s="46" t="n">
        <v>0</v>
      </c>
      <c r="F17" s="0" t="n">
        <v>4000555</v>
      </c>
      <c r="G17" s="0" t="n">
        <v>92937</v>
      </c>
      <c r="H17" s="0" t="n">
        <v>43</v>
      </c>
      <c r="I17" s="0" t="n">
        <v>4.226</v>
      </c>
      <c r="J17" s="0" t="n">
        <v>49.036</v>
      </c>
      <c r="K17" s="0" t="n">
        <v>11.90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2.75" hidden="false" customHeight="false" outlineLevel="0" collapsed="false">
      <c r="A18" s="0" t="n">
        <v>17</v>
      </c>
      <c r="B18" s="0" t="s">
        <v>169</v>
      </c>
      <c r="C18" s="0" t="n">
        <v>0</v>
      </c>
      <c r="D18" s="0" t="n">
        <v>1</v>
      </c>
      <c r="E18" s="46" t="n">
        <v>0</v>
      </c>
      <c r="F18" s="0" t="n">
        <v>3657776</v>
      </c>
      <c r="G18" s="0" t="n">
        <v>67426</v>
      </c>
      <c r="H18" s="0" t="n">
        <v>54.2</v>
      </c>
      <c r="I18" s="0" t="n">
        <v>3.538</v>
      </c>
      <c r="J18" s="0" t="n">
        <v>55.933</v>
      </c>
      <c r="K18" s="0" t="n">
        <v>10.99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2.75" hidden="false" customHeight="false" outlineLevel="0" collapsed="false">
      <c r="A19" s="0" t="n">
        <v>18</v>
      </c>
      <c r="B19" s="0" t="s">
        <v>170</v>
      </c>
      <c r="C19" s="0" t="n">
        <v>0</v>
      </c>
      <c r="D19" s="0" t="n">
        <v>2</v>
      </c>
      <c r="E19" s="0" t="n">
        <v>0</v>
      </c>
      <c r="F19" s="0" t="n">
        <v>16228616</v>
      </c>
      <c r="G19" s="0" t="n">
        <v>475284</v>
      </c>
      <c r="H19" s="0" t="n">
        <v>34.1</v>
      </c>
      <c r="I19" s="0" t="n">
        <v>16.78</v>
      </c>
      <c r="J19" s="0" t="n">
        <v>213.15</v>
      </c>
      <c r="K19" s="0" t="n">
        <v>37.3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2.75" hidden="false" customHeight="false" outlineLevel="0" collapsed="false">
      <c r="A20" s="0" t="n">
        <v>19</v>
      </c>
      <c r="B20" s="0" t="s">
        <v>171</v>
      </c>
      <c r="C20" s="0" t="n">
        <v>0</v>
      </c>
      <c r="D20" s="0" t="n">
        <v>3</v>
      </c>
      <c r="E20" s="0" t="n">
        <v>0</v>
      </c>
      <c r="F20" s="0" t="n">
        <v>4546109</v>
      </c>
      <c r="G20" s="0" t="n">
        <v>201459</v>
      </c>
      <c r="H20" s="0" t="n">
        <v>22.6</v>
      </c>
      <c r="I20" s="0" t="n">
        <v>6.848</v>
      </c>
      <c r="J20" s="0" t="n">
        <v>45.976</v>
      </c>
      <c r="K20" s="0" t="n">
        <v>7.48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2.75" hidden="false" customHeight="false" outlineLevel="0" collapsed="false">
      <c r="A21" s="0" t="n">
        <v>20</v>
      </c>
      <c r="B21" s="0" t="s">
        <v>172</v>
      </c>
      <c r="C21" s="0" t="n">
        <v>0</v>
      </c>
      <c r="D21" s="0" t="n">
        <v>0</v>
      </c>
      <c r="E21" s="0" t="n">
        <v>0</v>
      </c>
      <c r="F21" s="0" t="n">
        <v>24432501</v>
      </c>
      <c r="G21" s="0" t="n">
        <v>744169</v>
      </c>
      <c r="H21" s="0" t="n">
        <v>32.8</v>
      </c>
      <c r="I21" s="0" t="n">
        <v>27.166</v>
      </c>
      <c r="J21" s="0" t="n">
        <v>315.06</v>
      </c>
      <c r="K21" s="0" t="n">
        <v>55.83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2.75" hidden="false" customHeight="false" outlineLevel="0" collapsed="false">
      <c r="E22" s="46"/>
    </row>
    <row r="23" customFormat="false" ht="12.75" hidden="false" customHeight="false" outlineLevel="0" collapsed="false">
      <c r="E23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7"/>
    <col collapsed="false" customWidth="true" hidden="false" outlineLevel="0" max="5" min="5" style="0" width="9.85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73</v>
      </c>
      <c r="B1" s="0" t="s">
        <v>93</v>
      </c>
      <c r="C1" s="0" t="s">
        <v>174</v>
      </c>
    </row>
    <row r="2" customFormat="false" ht="12.75" hidden="false" customHeight="false" outlineLevel="0" collapsed="false">
      <c r="A2" s="0" t="s">
        <v>95</v>
      </c>
      <c r="B2" s="0" t="s">
        <v>96</v>
      </c>
      <c r="C2" s="0" t="s">
        <v>175</v>
      </c>
    </row>
    <row r="5" customFormat="false" ht="12.75" hidden="false" customHeight="false" outlineLevel="0" collapsed="false">
      <c r="A5" s="0" t="s">
        <v>99</v>
      </c>
      <c r="B5" s="0" t="s">
        <v>100</v>
      </c>
      <c r="C5" s="0" t="s">
        <v>176</v>
      </c>
      <c r="D5" s="0" t="s">
        <v>103</v>
      </c>
      <c r="E5" s="0" t="s">
        <v>177</v>
      </c>
      <c r="F5" s="0" t="s">
        <v>105</v>
      </c>
      <c r="G5" s="0" t="s">
        <v>106</v>
      </c>
    </row>
    <row r="6" customFormat="false" ht="12.75" hidden="false" customHeight="false" outlineLevel="0" collapsed="false">
      <c r="C6" s="0" t="s">
        <v>178</v>
      </c>
      <c r="D6" s="0" t="s">
        <v>109</v>
      </c>
      <c r="E6" s="0" t="s">
        <v>179</v>
      </c>
    </row>
    <row r="7" customFormat="false" ht="12.75" hidden="false" customHeight="false" outlineLevel="0" collapsed="false">
      <c r="A7" s="0" t="s">
        <v>77</v>
      </c>
      <c r="B7" s="0" t="s">
        <v>78</v>
      </c>
      <c r="C7" s="0" t="s">
        <v>180</v>
      </c>
      <c r="D7" s="0" t="s">
        <v>78</v>
      </c>
      <c r="E7" s="0" t="s">
        <v>80</v>
      </c>
      <c r="F7" s="0" t="s">
        <v>81</v>
      </c>
      <c r="G7" s="0" t="s">
        <v>78</v>
      </c>
      <c r="H7" s="0" t="s">
        <v>78</v>
      </c>
      <c r="I7" s="0" t="s">
        <v>82</v>
      </c>
    </row>
    <row r="8" customFormat="false" ht="12.75" hidden="false" customHeight="false" outlineLevel="0" collapsed="false">
      <c r="B8" s="0" t="s">
        <v>111</v>
      </c>
      <c r="C8" s="0" t="s">
        <v>181</v>
      </c>
      <c r="D8" s="0" t="s">
        <v>114</v>
      </c>
      <c r="E8" s="0" t="e">
        <f aca="false">---#NAME?</f>
        <v>#NAME?</v>
      </c>
      <c r="F8" s="0" t="s">
        <v>115</v>
      </c>
      <c r="G8" s="0" t="s">
        <v>114</v>
      </c>
      <c r="H8" s="0" t="s">
        <v>116</v>
      </c>
    </row>
    <row r="9" customFormat="false" ht="12.75" hidden="false" customHeight="false" outlineLevel="0" collapsed="false">
      <c r="B9" s="0" t="s">
        <v>61</v>
      </c>
      <c r="C9" s="0" t="s">
        <v>182</v>
      </c>
      <c r="D9" s="0" t="s">
        <v>64</v>
      </c>
      <c r="E9" s="0" t="s">
        <v>5</v>
      </c>
      <c r="F9" s="0" t="s">
        <v>6</v>
      </c>
      <c r="G9" s="0" t="s">
        <v>65</v>
      </c>
      <c r="H9" s="0" t="s">
        <v>2</v>
      </c>
      <c r="I9" s="0" t="s">
        <v>66</v>
      </c>
    </row>
    <row r="10" customFormat="false" ht="12.75" hidden="false" customHeight="false" outlineLevel="0" collapsed="false">
      <c r="A10" s="0" t="s">
        <v>77</v>
      </c>
      <c r="B10" s="0" t="s">
        <v>78</v>
      </c>
      <c r="C10" s="0" t="s">
        <v>180</v>
      </c>
      <c r="D10" s="0" t="s">
        <v>78</v>
      </c>
      <c r="E10" s="0" t="s">
        <v>80</v>
      </c>
      <c r="F10" s="0" t="s">
        <v>81</v>
      </c>
      <c r="G10" s="0" t="s">
        <v>78</v>
      </c>
      <c r="H10" s="0" t="s">
        <v>78</v>
      </c>
      <c r="I10" s="0" t="s">
        <v>82</v>
      </c>
    </row>
    <row r="13" customFormat="false" ht="12.75" hidden="false" customHeight="false" outlineLevel="0" collapsed="false">
      <c r="A13" s="0" t="s">
        <v>69</v>
      </c>
    </row>
    <row r="15" customFormat="false" ht="12.75" hidden="false" customHeight="false" outlineLevel="0" collapsed="false">
      <c r="B15" s="0" t="s">
        <v>67</v>
      </c>
      <c r="C15" s="0" t="s">
        <v>183</v>
      </c>
      <c r="D15" s="0" t="n">
        <v>148.268</v>
      </c>
      <c r="E15" s="0" t="n">
        <v>225.754</v>
      </c>
      <c r="F15" s="0" t="n">
        <v>262.303</v>
      </c>
      <c r="G15" s="47" t="n">
        <v>3213.602</v>
      </c>
      <c r="H15" s="47" t="n">
        <v>56742.86</v>
      </c>
      <c r="I15" s="47" t="n">
        <v>10292.765</v>
      </c>
    </row>
    <row r="16" customFormat="false" ht="12.75" hidden="false" customHeight="false" outlineLevel="0" collapsed="false">
      <c r="B16" s="0" t="s">
        <v>68</v>
      </c>
      <c r="C16" s="0" t="s">
        <v>184</v>
      </c>
      <c r="D16" s="0" t="n">
        <v>200.624</v>
      </c>
      <c r="E16" s="0" t="n">
        <v>341.605</v>
      </c>
      <c r="F16" s="0" t="n">
        <v>448.632</v>
      </c>
      <c r="G16" s="47" t="n">
        <v>9020.25</v>
      </c>
      <c r="H16" s="47" t="n">
        <v>93050.342</v>
      </c>
      <c r="I16" s="47" t="n">
        <v>11964.244</v>
      </c>
    </row>
    <row r="17" customFormat="false" ht="12.75" hidden="false" customHeight="false" outlineLevel="0" collapsed="false">
      <c r="B17" s="0" t="s">
        <v>69</v>
      </c>
      <c r="C17" s="0" t="s">
        <v>185</v>
      </c>
      <c r="D17" s="0" t="n">
        <v>26.644</v>
      </c>
      <c r="E17" s="0" t="n">
        <v>66.71</v>
      </c>
      <c r="F17" s="0" t="n">
        <v>110.515</v>
      </c>
      <c r="G17" s="47" t="n">
        <v>1813.769</v>
      </c>
      <c r="H17" s="47" t="n">
        <v>16795.407</v>
      </c>
      <c r="I17" s="47" t="n">
        <v>1659.914</v>
      </c>
    </row>
    <row r="18" customFormat="false" ht="12.75" hidden="false" customHeight="false" outlineLevel="0" collapsed="false">
      <c r="C18" s="0" t="s">
        <v>186</v>
      </c>
      <c r="D18" s="0" t="s">
        <v>72</v>
      </c>
      <c r="E18" s="0" t="s">
        <v>116</v>
      </c>
      <c r="F18" s="0" t="s">
        <v>72</v>
      </c>
      <c r="G18" s="0" t="s">
        <v>72</v>
      </c>
      <c r="H18" s="0" t="s">
        <v>72</v>
      </c>
      <c r="I18" s="0" t="s">
        <v>72</v>
      </c>
    </row>
    <row r="19" customFormat="false" ht="12.75" hidden="false" customHeight="false" outlineLevel="0" collapsed="false">
      <c r="B19" s="0" t="s">
        <v>73</v>
      </c>
      <c r="C19" s="0" t="s">
        <v>187</v>
      </c>
      <c r="D19" s="0" t="n">
        <v>375.536</v>
      </c>
      <c r="E19" s="0" t="n">
        <v>634.069</v>
      </c>
      <c r="F19" s="0" t="n">
        <v>821.449</v>
      </c>
      <c r="G19" s="47" t="n">
        <v>14047.62</v>
      </c>
      <c r="H19" s="47" t="n">
        <v>166588.609</v>
      </c>
      <c r="I19" s="47" t="n">
        <v>23916.923</v>
      </c>
    </row>
    <row r="21" customFormat="false" ht="12.75" hidden="false" customHeight="false" outlineLevel="0" collapsed="false">
      <c r="A21" s="0" t="s">
        <v>188</v>
      </c>
    </row>
    <row r="23" customFormat="false" ht="12.75" hidden="false" customHeight="false" outlineLevel="0" collapsed="false">
      <c r="B23" s="0" t="s">
        <v>67</v>
      </c>
      <c r="C23" s="0" t="s">
        <v>189</v>
      </c>
      <c r="D23" s="0" t="n">
        <v>126.12</v>
      </c>
      <c r="E23" s="0" t="n">
        <v>202.234</v>
      </c>
      <c r="F23" s="0" t="n">
        <v>249.014</v>
      </c>
      <c r="G23" s="47" t="n">
        <v>3251.091</v>
      </c>
      <c r="H23" s="47" t="n">
        <v>53617.472</v>
      </c>
      <c r="I23" s="47" t="n">
        <v>8766.035</v>
      </c>
    </row>
    <row r="24" customFormat="false" ht="12.75" hidden="false" customHeight="false" outlineLevel="0" collapsed="false">
      <c r="B24" s="0" t="s">
        <v>68</v>
      </c>
      <c r="C24" s="0" t="s">
        <v>190</v>
      </c>
      <c r="D24" s="0" t="n">
        <v>143.337</v>
      </c>
      <c r="E24" s="0" t="n">
        <v>183.598</v>
      </c>
      <c r="F24" s="0" t="n">
        <v>179.106</v>
      </c>
      <c r="G24" s="47" t="n">
        <v>2908.85</v>
      </c>
      <c r="H24" s="47" t="n">
        <v>33450.577</v>
      </c>
      <c r="I24" s="47" t="n">
        <v>6604.336</v>
      </c>
    </row>
    <row r="25" customFormat="false" ht="12.75" hidden="false" customHeight="false" outlineLevel="0" collapsed="false">
      <c r="B25" s="0" t="s">
        <v>69</v>
      </c>
      <c r="C25" s="0" t="s">
        <v>191</v>
      </c>
      <c r="D25" s="0" t="n">
        <v>21.369</v>
      </c>
      <c r="E25" s="0" t="n">
        <v>42.992</v>
      </c>
      <c r="F25" s="0" t="n">
        <v>63.864</v>
      </c>
      <c r="G25" s="47" t="n">
        <v>1078.474</v>
      </c>
      <c r="H25" s="47" t="n">
        <v>9898.786</v>
      </c>
      <c r="I25" s="47" t="n">
        <v>1166.468</v>
      </c>
    </row>
    <row r="26" customFormat="false" ht="12.75" hidden="false" customHeight="false" outlineLevel="0" collapsed="false">
      <c r="C26" s="0" t="s">
        <v>186</v>
      </c>
      <c r="D26" s="0" t="s">
        <v>72</v>
      </c>
      <c r="E26" s="0" t="s">
        <v>116</v>
      </c>
      <c r="F26" s="0" t="s">
        <v>72</v>
      </c>
      <c r="G26" s="0" t="s">
        <v>72</v>
      </c>
      <c r="H26" s="0" t="s">
        <v>72</v>
      </c>
      <c r="I26" s="0" t="s">
        <v>72</v>
      </c>
    </row>
    <row r="27" customFormat="false" ht="12.75" hidden="false" customHeight="false" outlineLevel="0" collapsed="false">
      <c r="B27" s="0" t="s">
        <v>73</v>
      </c>
      <c r="C27" s="0" t="s">
        <v>192</v>
      </c>
      <c r="D27" s="0" t="n">
        <v>290.825</v>
      </c>
      <c r="E27" s="0" t="n">
        <v>428.825</v>
      </c>
      <c r="F27" s="0" t="n">
        <v>491.984</v>
      </c>
      <c r="G27" s="47" t="n">
        <v>7238.415</v>
      </c>
      <c r="H27" s="47" t="n">
        <v>96966.835</v>
      </c>
      <c r="I27" s="47" t="n">
        <v>16536.838</v>
      </c>
    </row>
    <row r="29" customFormat="false" ht="12.75" hidden="false" customHeight="false" outlineLevel="0" collapsed="false">
      <c r="A29" s="0" t="s">
        <v>193</v>
      </c>
    </row>
    <row r="31" customFormat="false" ht="12.75" hidden="false" customHeight="false" outlineLevel="0" collapsed="false">
      <c r="B31" s="0" t="s">
        <v>67</v>
      </c>
      <c r="C31" s="0" t="s">
        <v>194</v>
      </c>
      <c r="D31" s="0" t="n">
        <v>56.244</v>
      </c>
      <c r="E31" s="0" t="n">
        <v>81.444</v>
      </c>
      <c r="F31" s="0" t="n">
        <v>90.872</v>
      </c>
      <c r="G31" s="47" t="n">
        <v>1149.297</v>
      </c>
      <c r="H31" s="47" t="n">
        <v>19737.227</v>
      </c>
      <c r="I31" s="47" t="n">
        <v>3883.184</v>
      </c>
    </row>
    <row r="32" customFormat="false" ht="12.75" hidden="false" customHeight="false" outlineLevel="0" collapsed="false">
      <c r="B32" s="0" t="s">
        <v>68</v>
      </c>
      <c r="C32" s="0" t="s">
        <v>195</v>
      </c>
      <c r="D32" s="0" t="n">
        <v>71.757</v>
      </c>
      <c r="E32" s="0" t="n">
        <v>100.035</v>
      </c>
      <c r="F32" s="0" t="n">
        <v>108.679</v>
      </c>
      <c r="G32" s="47" t="n">
        <v>2042.385</v>
      </c>
      <c r="H32" s="47" t="n">
        <v>21573.227</v>
      </c>
      <c r="I32" s="47" t="n">
        <v>3608.058</v>
      </c>
    </row>
    <row r="33" customFormat="false" ht="12.75" hidden="false" customHeight="false" outlineLevel="0" collapsed="false">
      <c r="B33" s="0" t="s">
        <v>69</v>
      </c>
      <c r="C33" s="0" t="s">
        <v>196</v>
      </c>
      <c r="D33" s="0" t="n">
        <v>6.098</v>
      </c>
      <c r="E33" s="0" t="n">
        <v>14.099</v>
      </c>
      <c r="F33" s="0" t="n">
        <v>22.537</v>
      </c>
      <c r="G33" s="0" t="n">
        <v>375.532</v>
      </c>
      <c r="H33" s="47" t="n">
        <v>3456.715</v>
      </c>
      <c r="I33" s="0" t="n">
        <v>361.74</v>
      </c>
    </row>
    <row r="34" customFormat="false" ht="12.75" hidden="false" customHeight="false" outlineLevel="0" collapsed="false">
      <c r="C34" s="0" t="s">
        <v>186</v>
      </c>
      <c r="D34" s="0" t="s">
        <v>72</v>
      </c>
      <c r="E34" s="0" t="s">
        <v>116</v>
      </c>
      <c r="F34" s="0" t="s">
        <v>72</v>
      </c>
      <c r="G34" s="0" t="s">
        <v>72</v>
      </c>
      <c r="H34" s="0" t="s">
        <v>72</v>
      </c>
      <c r="I34" s="0" t="s">
        <v>72</v>
      </c>
    </row>
    <row r="35" customFormat="false" ht="12.75" hidden="false" customHeight="false" outlineLevel="0" collapsed="false">
      <c r="B35" s="0" t="s">
        <v>73</v>
      </c>
      <c r="C35" s="0" t="s">
        <v>197</v>
      </c>
      <c r="D35" s="0" t="n">
        <v>134.099</v>
      </c>
      <c r="E35" s="0" t="n">
        <v>195.578</v>
      </c>
      <c r="F35" s="0" t="n">
        <v>222.089</v>
      </c>
      <c r="G35" s="47" t="n">
        <v>3567.213</v>
      </c>
      <c r="H35" s="47" t="n">
        <v>44767.169</v>
      </c>
      <c r="I35" s="47" t="n">
        <v>7852.982</v>
      </c>
    </row>
    <row r="37" customFormat="false" ht="12.75" hidden="false" customHeight="false" outlineLevel="0" collapsed="false">
      <c r="A37" s="0" t="s">
        <v>198</v>
      </c>
    </row>
    <row r="39" customFormat="false" ht="12.75" hidden="false" customHeight="false" outlineLevel="0" collapsed="false">
      <c r="B39" s="0" t="s">
        <v>67</v>
      </c>
      <c r="C39" s="0" t="s">
        <v>199</v>
      </c>
      <c r="D39" s="0" t="n">
        <v>52.764</v>
      </c>
      <c r="E39" s="0" t="n">
        <v>64.519</v>
      </c>
      <c r="F39" s="0" t="n">
        <v>57.999</v>
      </c>
      <c r="G39" s="0" t="n">
        <v>676.664</v>
      </c>
      <c r="H39" s="47" t="n">
        <v>12284.939</v>
      </c>
      <c r="I39" s="47" t="n">
        <v>3459.059</v>
      </c>
    </row>
    <row r="40" customFormat="false" ht="12.75" hidden="false" customHeight="false" outlineLevel="0" collapsed="false">
      <c r="B40" s="0" t="s">
        <v>68</v>
      </c>
      <c r="C40" s="0" t="s">
        <v>200</v>
      </c>
      <c r="D40" s="0" t="n">
        <v>45.091</v>
      </c>
      <c r="E40" s="0" t="n">
        <v>73.902</v>
      </c>
      <c r="F40" s="0" t="n">
        <v>92.717</v>
      </c>
      <c r="G40" s="47" t="n">
        <v>1148.379</v>
      </c>
      <c r="H40" s="47" t="n">
        <v>16312.507</v>
      </c>
      <c r="I40" s="47" t="n">
        <v>2298.063</v>
      </c>
    </row>
    <row r="41" customFormat="false" ht="12.75" hidden="false" customHeight="false" outlineLevel="0" collapsed="false">
      <c r="B41" s="0" t="s">
        <v>69</v>
      </c>
      <c r="C41" s="0" t="s">
        <v>201</v>
      </c>
      <c r="D41" s="0" t="n">
        <v>12.757</v>
      </c>
      <c r="E41" s="0" t="n">
        <v>25.038</v>
      </c>
      <c r="F41" s="0" t="n">
        <v>36.648</v>
      </c>
      <c r="G41" s="0" t="n">
        <v>615.71</v>
      </c>
      <c r="H41" s="47" t="n">
        <v>5685.648</v>
      </c>
      <c r="I41" s="0" t="n">
        <v>687.091</v>
      </c>
    </row>
    <row r="42" customFormat="false" ht="12.75" hidden="false" customHeight="false" outlineLevel="0" collapsed="false">
      <c r="C42" s="0" t="s">
        <v>186</v>
      </c>
      <c r="D42" s="0" t="s">
        <v>72</v>
      </c>
      <c r="E42" s="0" t="s">
        <v>116</v>
      </c>
      <c r="F42" s="0" t="s">
        <v>72</v>
      </c>
      <c r="G42" s="0" t="s">
        <v>72</v>
      </c>
      <c r="H42" s="0" t="s">
        <v>72</v>
      </c>
      <c r="I42" s="0" t="s">
        <v>72</v>
      </c>
    </row>
    <row r="43" customFormat="false" ht="12.75" hidden="false" customHeight="false" outlineLevel="0" collapsed="false">
      <c r="B43" s="0" t="s">
        <v>73</v>
      </c>
      <c r="C43" s="0" t="s">
        <v>202</v>
      </c>
      <c r="D43" s="0" t="n">
        <v>110.612</v>
      </c>
      <c r="E43" s="0" t="n">
        <v>163.458</v>
      </c>
      <c r="F43" s="0" t="n">
        <v>187.364</v>
      </c>
      <c r="G43" s="47" t="n">
        <v>2440.753</v>
      </c>
      <c r="H43" s="47" t="n">
        <v>34283.094</v>
      </c>
      <c r="I43" s="47" t="n">
        <v>6444.212</v>
      </c>
    </row>
    <row r="45" customFormat="false" ht="12.75" hidden="false" customHeight="false" outlineLevel="0" collapsed="false">
      <c r="A45" s="0" t="s">
        <v>77</v>
      </c>
      <c r="B45" s="0" t="s">
        <v>78</v>
      </c>
      <c r="C45" s="0" t="s">
        <v>180</v>
      </c>
      <c r="D45" s="0" t="s">
        <v>78</v>
      </c>
      <c r="E45" s="0" t="s">
        <v>80</v>
      </c>
      <c r="F45" s="0" t="s">
        <v>81</v>
      </c>
      <c r="G45" s="0" t="s">
        <v>78</v>
      </c>
      <c r="H45" s="0" t="s">
        <v>78</v>
      </c>
      <c r="I45" s="0" t="s">
        <v>82</v>
      </c>
    </row>
    <row r="46" customFormat="false" ht="12.75" hidden="false" customHeight="false" outlineLevel="0" collapsed="false">
      <c r="A46" s="0" t="s">
        <v>83</v>
      </c>
      <c r="B46" s="0" t="s">
        <v>84</v>
      </c>
      <c r="C46" s="0" t="s">
        <v>203</v>
      </c>
      <c r="D46" s="0" t="s">
        <v>87</v>
      </c>
      <c r="I46" s="48" t="n">
        <v>38727.4134027778</v>
      </c>
    </row>
    <row r="47" customFormat="false" ht="12.75" hidden="false" customHeight="false" outlineLevel="0" collapsed="false">
      <c r="A47" s="0" t="s">
        <v>88</v>
      </c>
      <c r="B47" s="0" t="s">
        <v>89</v>
      </c>
      <c r="C47" s="0" t="s">
        <v>204</v>
      </c>
      <c r="D47" s="0" t="s">
        <v>87</v>
      </c>
    </row>
    <row r="48" customFormat="false" ht="12.75" hidden="false" customHeight="false" outlineLevel="0" collapsed="false">
      <c r="A48" s="0" t="s">
        <v>91</v>
      </c>
    </row>
    <row r="49" customFormat="false" ht="12.75" hidden="false" customHeight="false" outlineLevel="0" collapsed="false">
      <c r="A49" s="0" t="s">
        <v>173</v>
      </c>
      <c r="B49" s="0" t="s">
        <v>93</v>
      </c>
      <c r="C49" s="0" t="s">
        <v>174</v>
      </c>
    </row>
    <row r="50" customFormat="false" ht="12.75" hidden="false" customHeight="false" outlineLevel="0" collapsed="false">
      <c r="A50" s="0" t="s">
        <v>95</v>
      </c>
      <c r="B50" s="0" t="s">
        <v>96</v>
      </c>
      <c r="C50" s="0" t="s">
        <v>175</v>
      </c>
    </row>
    <row r="53" customFormat="false" ht="12.75" hidden="false" customHeight="false" outlineLevel="0" collapsed="false">
      <c r="A53" s="0" t="s">
        <v>99</v>
      </c>
      <c r="B53" s="0" t="s">
        <v>100</v>
      </c>
      <c r="C53" s="0" t="s">
        <v>176</v>
      </c>
      <c r="D53" s="0" t="s">
        <v>103</v>
      </c>
      <c r="E53" s="0" t="s">
        <v>177</v>
      </c>
      <c r="F53" s="0" t="s">
        <v>105</v>
      </c>
      <c r="G53" s="0" t="s">
        <v>106</v>
      </c>
    </row>
    <row r="54" customFormat="false" ht="12.75" hidden="false" customHeight="false" outlineLevel="0" collapsed="false">
      <c r="C54" s="0" t="s">
        <v>178</v>
      </c>
      <c r="D54" s="0" t="s">
        <v>109</v>
      </c>
      <c r="E54" s="0" t="s">
        <v>179</v>
      </c>
    </row>
    <row r="55" customFormat="false" ht="12.75" hidden="false" customHeight="false" outlineLevel="0" collapsed="false">
      <c r="A55" s="0" t="s">
        <v>77</v>
      </c>
      <c r="B55" s="0" t="s">
        <v>78</v>
      </c>
      <c r="C55" s="0" t="s">
        <v>180</v>
      </c>
      <c r="D55" s="0" t="s">
        <v>78</v>
      </c>
      <c r="E55" s="0" t="s">
        <v>80</v>
      </c>
      <c r="F55" s="0" t="s">
        <v>81</v>
      </c>
      <c r="G55" s="0" t="s">
        <v>78</v>
      </c>
      <c r="H55" s="0" t="s">
        <v>78</v>
      </c>
      <c r="I55" s="0" t="s">
        <v>82</v>
      </c>
    </row>
    <row r="56" customFormat="false" ht="12.75" hidden="false" customHeight="false" outlineLevel="0" collapsed="false">
      <c r="B56" s="0" t="s">
        <v>111</v>
      </c>
      <c r="C56" s="0" t="s">
        <v>181</v>
      </c>
      <c r="D56" s="0" t="s">
        <v>114</v>
      </c>
      <c r="E56" s="0" t="n">
        <f aca="false">---'Emiss'</f>
        <v>-0</v>
      </c>
      <c r="F56" s="0" t="s">
        <v>115</v>
      </c>
      <c r="G56" s="0" t="s">
        <v>114</v>
      </c>
      <c r="H56" s="0" t="s">
        <v>116</v>
      </c>
    </row>
    <row r="57" customFormat="false" ht="12.75" hidden="false" customHeight="false" outlineLevel="0" collapsed="false">
      <c r="B57" s="0" t="s">
        <v>61</v>
      </c>
      <c r="C57" s="0" t="s">
        <v>182</v>
      </c>
      <c r="D57" s="0" t="s">
        <v>64</v>
      </c>
      <c r="E57" s="0" t="s">
        <v>5</v>
      </c>
      <c r="F57" s="0" t="s">
        <v>6</v>
      </c>
      <c r="G57" s="0" t="s">
        <v>65</v>
      </c>
      <c r="H57" s="0" t="s">
        <v>2</v>
      </c>
      <c r="I57" s="0" t="s">
        <v>66</v>
      </c>
    </row>
    <row r="58" customFormat="false" ht="12.75" hidden="false" customHeight="false" outlineLevel="0" collapsed="false">
      <c r="A58" s="0" t="s">
        <v>77</v>
      </c>
      <c r="B58" s="0" t="s">
        <v>78</v>
      </c>
      <c r="C58" s="0" t="s">
        <v>180</v>
      </c>
      <c r="D58" s="0" t="s">
        <v>78</v>
      </c>
      <c r="E58" s="0" t="s">
        <v>80</v>
      </c>
      <c r="F58" s="0" t="s">
        <v>81</v>
      </c>
      <c r="G58" s="0" t="s">
        <v>78</v>
      </c>
      <c r="H58" s="0" t="s">
        <v>78</v>
      </c>
      <c r="I58" s="0" t="s">
        <v>82</v>
      </c>
    </row>
    <row r="60" customFormat="false" ht="12.75" hidden="false" customHeight="false" outlineLevel="0" collapsed="false">
      <c r="A60" s="0" t="s">
        <v>205</v>
      </c>
    </row>
    <row r="62" customFormat="false" ht="12.75" hidden="false" customHeight="false" outlineLevel="0" collapsed="false">
      <c r="B62" s="0" t="s">
        <v>67</v>
      </c>
      <c r="C62" s="0" t="s">
        <v>206</v>
      </c>
      <c r="D62" s="0" t="n">
        <v>179.471</v>
      </c>
      <c r="E62" s="0" t="n">
        <v>284.85</v>
      </c>
      <c r="F62" s="0" t="n">
        <v>346.415</v>
      </c>
      <c r="G62" s="47" t="n">
        <v>3921.311</v>
      </c>
      <c r="H62" s="47" t="n">
        <v>74533.722</v>
      </c>
      <c r="I62" s="47" t="n">
        <v>12810.353</v>
      </c>
    </row>
    <row r="63" customFormat="false" ht="12.75" hidden="false" customHeight="false" outlineLevel="0" collapsed="false">
      <c r="B63" s="0" t="s">
        <v>68</v>
      </c>
      <c r="C63" s="0" t="s">
        <v>207</v>
      </c>
      <c r="D63" s="0" t="n">
        <v>126.176</v>
      </c>
      <c r="E63" s="0" t="n">
        <v>236.192</v>
      </c>
      <c r="F63" s="0" t="n">
        <v>329.951</v>
      </c>
      <c r="G63" s="47" t="n">
        <v>4975.037</v>
      </c>
      <c r="H63" s="47" t="n">
        <v>60468.677</v>
      </c>
      <c r="I63" s="47" t="n">
        <v>7305.547</v>
      </c>
    </row>
    <row r="64" customFormat="false" ht="12.75" hidden="false" customHeight="false" outlineLevel="0" collapsed="false">
      <c r="B64" s="0" t="s">
        <v>69</v>
      </c>
      <c r="C64" s="0" t="s">
        <v>208</v>
      </c>
      <c r="D64" s="0" t="n">
        <v>41.384</v>
      </c>
      <c r="E64" s="0" t="n">
        <v>68.57</v>
      </c>
      <c r="F64" s="0" t="n">
        <v>89.074</v>
      </c>
      <c r="G64" s="47" t="n">
        <v>1581.667</v>
      </c>
      <c r="H64" s="47" t="n">
        <v>14285.929</v>
      </c>
      <c r="I64" s="47" t="n">
        <v>2031.457</v>
      </c>
    </row>
    <row r="65" customFormat="false" ht="12.75" hidden="false" customHeight="false" outlineLevel="0" collapsed="false">
      <c r="C65" s="0" t="s">
        <v>186</v>
      </c>
      <c r="D65" s="0" t="s">
        <v>72</v>
      </c>
      <c r="E65" s="0" t="s">
        <v>116</v>
      </c>
      <c r="F65" s="0" t="s">
        <v>72</v>
      </c>
      <c r="G65" s="0" t="s">
        <v>72</v>
      </c>
      <c r="H65" s="0" t="s">
        <v>72</v>
      </c>
      <c r="I65" s="0" t="s">
        <v>72</v>
      </c>
    </row>
    <row r="66" customFormat="false" ht="12.75" hidden="false" customHeight="false" outlineLevel="0" collapsed="false">
      <c r="B66" s="0" t="s">
        <v>73</v>
      </c>
      <c r="C66" s="0" t="s">
        <v>209</v>
      </c>
      <c r="D66" s="0" t="n">
        <v>347.032</v>
      </c>
      <c r="E66" s="0" t="n">
        <v>589.613</v>
      </c>
      <c r="F66" s="0" t="n">
        <v>765.44</v>
      </c>
      <c r="G66" s="47" t="n">
        <v>10478.015</v>
      </c>
      <c r="H66" s="47" t="n">
        <v>149288.328</v>
      </c>
      <c r="I66" s="47" t="n">
        <v>22147.356</v>
      </c>
    </row>
    <row r="68" customFormat="false" ht="12.75" hidden="false" customHeight="false" outlineLevel="0" collapsed="false">
      <c r="A68" s="0" t="s">
        <v>210</v>
      </c>
    </row>
    <row r="70" customFormat="false" ht="12.75" hidden="false" customHeight="false" outlineLevel="0" collapsed="false">
      <c r="B70" s="0" t="s">
        <v>67</v>
      </c>
      <c r="C70" s="0" t="s">
        <v>211</v>
      </c>
      <c r="D70" s="0" t="n">
        <v>61.822</v>
      </c>
      <c r="E70" s="0" t="n">
        <v>129.003</v>
      </c>
      <c r="F70" s="0" t="n">
        <v>189.665</v>
      </c>
      <c r="G70" s="47" t="n">
        <v>2080.635</v>
      </c>
      <c r="H70" s="47" t="n">
        <v>41045.041</v>
      </c>
      <c r="I70" s="47" t="n">
        <v>4839.223</v>
      </c>
    </row>
    <row r="71" customFormat="false" ht="12.75" hidden="false" customHeight="false" outlineLevel="0" collapsed="false">
      <c r="B71" s="0" t="s">
        <v>68</v>
      </c>
      <c r="C71" s="0" t="s">
        <v>212</v>
      </c>
      <c r="D71" s="0" t="n">
        <v>131.815</v>
      </c>
      <c r="E71" s="0" t="n">
        <v>240.501</v>
      </c>
      <c r="F71" s="0" t="n">
        <v>330.213</v>
      </c>
      <c r="G71" s="47" t="n">
        <v>4961.892</v>
      </c>
      <c r="H71" s="47" t="n">
        <v>60520.199</v>
      </c>
      <c r="I71" s="47" t="n">
        <v>7535.383</v>
      </c>
    </row>
    <row r="72" customFormat="false" ht="12.75" hidden="false" customHeight="false" outlineLevel="0" collapsed="false">
      <c r="B72" s="0" t="s">
        <v>69</v>
      </c>
      <c r="C72" s="0" t="s">
        <v>213</v>
      </c>
      <c r="D72" s="0" t="n">
        <v>50.784</v>
      </c>
      <c r="E72" s="0" t="n">
        <v>83.737</v>
      </c>
      <c r="F72" s="0" t="n">
        <v>108.341</v>
      </c>
      <c r="G72" s="47" t="n">
        <v>1930.944</v>
      </c>
      <c r="H72" s="47" t="n">
        <v>17386.691</v>
      </c>
      <c r="I72" s="47" t="n">
        <v>2485.756</v>
      </c>
    </row>
    <row r="73" customFormat="false" ht="12.75" hidden="false" customHeight="false" outlineLevel="0" collapsed="false">
      <c r="C73" s="0" t="s">
        <v>186</v>
      </c>
      <c r="D73" s="0" t="s">
        <v>72</v>
      </c>
      <c r="E73" s="0" t="s">
        <v>116</v>
      </c>
      <c r="F73" s="0" t="s">
        <v>72</v>
      </c>
      <c r="G73" s="0" t="s">
        <v>72</v>
      </c>
      <c r="H73" s="0" t="s">
        <v>72</v>
      </c>
      <c r="I73" s="0" t="s">
        <v>72</v>
      </c>
    </row>
    <row r="74" customFormat="false" ht="12.75" hidden="false" customHeight="false" outlineLevel="0" collapsed="false">
      <c r="B74" s="0" t="s">
        <v>73</v>
      </c>
      <c r="C74" s="0" t="s">
        <v>214</v>
      </c>
      <c r="D74" s="0" t="n">
        <v>244.422</v>
      </c>
      <c r="E74" s="0" t="n">
        <v>453.241</v>
      </c>
      <c r="F74" s="0" t="n">
        <v>628.219</v>
      </c>
      <c r="G74" s="47" t="n">
        <v>8973.471</v>
      </c>
      <c r="H74" s="47" t="n">
        <v>118951.931</v>
      </c>
      <c r="I74" s="47" t="n">
        <v>14860.361</v>
      </c>
    </row>
    <row r="76" customFormat="false" ht="12.75" hidden="false" customHeight="false" outlineLevel="0" collapsed="false">
      <c r="A76" s="0" t="s">
        <v>215</v>
      </c>
    </row>
    <row r="78" customFormat="false" ht="12.75" hidden="false" customHeight="false" outlineLevel="0" collapsed="false">
      <c r="B78" s="0" t="s">
        <v>67</v>
      </c>
      <c r="C78" s="0" t="s">
        <v>216</v>
      </c>
      <c r="D78" s="0" t="n">
        <v>93.371</v>
      </c>
      <c r="E78" s="0" t="n">
        <v>174.437</v>
      </c>
      <c r="F78" s="0" t="n">
        <v>239.912</v>
      </c>
      <c r="G78" s="47" t="n">
        <v>2654.867</v>
      </c>
      <c r="H78" s="47" t="n">
        <v>51321.263</v>
      </c>
      <c r="I78" s="47" t="n">
        <v>6951.584</v>
      </c>
    </row>
    <row r="79" customFormat="false" ht="12.75" hidden="false" customHeight="false" outlineLevel="0" collapsed="false">
      <c r="B79" s="0" t="s">
        <v>68</v>
      </c>
      <c r="C79" s="0" t="s">
        <v>217</v>
      </c>
      <c r="D79" s="0" t="n">
        <v>93.541</v>
      </c>
      <c r="E79" s="0" t="n">
        <v>179.203</v>
      </c>
      <c r="F79" s="0" t="n">
        <v>253.783</v>
      </c>
      <c r="G79" s="47" t="n">
        <v>3698.775</v>
      </c>
      <c r="H79" s="47" t="n">
        <v>46559.304</v>
      </c>
      <c r="I79" s="47" t="n">
        <v>5509.289</v>
      </c>
    </row>
    <row r="80" customFormat="false" ht="12.75" hidden="false" customHeight="false" outlineLevel="0" collapsed="false">
      <c r="B80" s="0" t="s">
        <v>69</v>
      </c>
      <c r="C80" s="0" t="s">
        <v>218</v>
      </c>
      <c r="D80" s="0" t="n">
        <v>22.004</v>
      </c>
      <c r="E80" s="0" t="n">
        <v>49.742</v>
      </c>
      <c r="F80" s="0" t="n">
        <v>78.661</v>
      </c>
      <c r="G80" s="47" t="n">
        <v>1308.787</v>
      </c>
      <c r="H80" s="47" t="n">
        <v>12066.602</v>
      </c>
      <c r="I80" s="47" t="n">
        <v>1287.33</v>
      </c>
    </row>
    <row r="81" customFormat="false" ht="12.75" hidden="false" customHeight="false" outlineLevel="0" collapsed="false">
      <c r="C81" s="0" t="s">
        <v>186</v>
      </c>
      <c r="D81" s="0" t="s">
        <v>72</v>
      </c>
      <c r="E81" s="0" t="s">
        <v>116</v>
      </c>
      <c r="F81" s="0" t="s">
        <v>72</v>
      </c>
      <c r="G81" s="0" t="s">
        <v>72</v>
      </c>
      <c r="H81" s="0" t="s">
        <v>72</v>
      </c>
      <c r="I81" s="0" t="s">
        <v>72</v>
      </c>
    </row>
    <row r="82" customFormat="false" ht="12.75" hidden="false" customHeight="false" outlineLevel="0" collapsed="false">
      <c r="B82" s="0" t="s">
        <v>73</v>
      </c>
      <c r="C82" s="0" t="s">
        <v>219</v>
      </c>
      <c r="D82" s="0" t="n">
        <v>208.916</v>
      </c>
      <c r="E82" s="0" t="n">
        <v>403.382</v>
      </c>
      <c r="F82" s="0" t="n">
        <v>572.356</v>
      </c>
      <c r="G82" s="47" t="n">
        <v>7662.429</v>
      </c>
      <c r="H82" s="47" t="n">
        <v>109947.169</v>
      </c>
      <c r="I82" s="47" t="n">
        <v>13748.204</v>
      </c>
    </row>
    <row r="84" customFormat="false" ht="12.75" hidden="false" customHeight="false" outlineLevel="0" collapsed="false">
      <c r="A84" s="0" t="s">
        <v>220</v>
      </c>
    </row>
    <row r="86" customFormat="false" ht="12.75" hidden="false" customHeight="false" outlineLevel="0" collapsed="false">
      <c r="B86" s="0" t="s">
        <v>67</v>
      </c>
      <c r="C86" s="0" t="s">
        <v>221</v>
      </c>
      <c r="D86" s="0" t="n">
        <v>34.604</v>
      </c>
      <c r="E86" s="0" t="n">
        <v>57.93</v>
      </c>
      <c r="F86" s="0" t="n">
        <v>73.576</v>
      </c>
      <c r="G86" s="0" t="n">
        <v>806.138</v>
      </c>
      <c r="H86" s="47" t="n">
        <v>15949.898</v>
      </c>
      <c r="I86" s="47" t="n">
        <v>2549.088</v>
      </c>
    </row>
    <row r="87" customFormat="false" ht="12.75" hidden="false" customHeight="false" outlineLevel="0" collapsed="false">
      <c r="B87" s="0" t="s">
        <v>68</v>
      </c>
      <c r="C87" s="0" t="s">
        <v>222</v>
      </c>
      <c r="D87" s="0" t="n">
        <v>86.985</v>
      </c>
      <c r="E87" s="0" t="n">
        <v>161.414</v>
      </c>
      <c r="F87" s="0" t="n">
        <v>223.981</v>
      </c>
      <c r="G87" s="47" t="n">
        <v>3290.255</v>
      </c>
      <c r="H87" s="47" t="n">
        <v>40660.142</v>
      </c>
      <c r="I87" s="47" t="n">
        <v>5004.772</v>
      </c>
    </row>
    <row r="88" customFormat="false" ht="12.75" hidden="false" customHeight="false" outlineLevel="0" collapsed="false">
      <c r="B88" s="0" t="s">
        <v>69</v>
      </c>
      <c r="C88" s="0" t="s">
        <v>223</v>
      </c>
      <c r="D88" s="0" t="n">
        <v>38.261</v>
      </c>
      <c r="E88" s="0" t="n">
        <v>70.273</v>
      </c>
      <c r="F88" s="0" t="n">
        <v>98.558</v>
      </c>
      <c r="G88" s="47" t="n">
        <v>1695.473</v>
      </c>
      <c r="H88" s="47" t="n">
        <v>15461.592</v>
      </c>
      <c r="I88" s="47" t="n">
        <v>1983.933</v>
      </c>
    </row>
    <row r="89" customFormat="false" ht="12.75" hidden="false" customHeight="false" outlineLevel="0" collapsed="false">
      <c r="C89" s="0" t="s">
        <v>186</v>
      </c>
      <c r="D89" s="0" t="s">
        <v>72</v>
      </c>
      <c r="E89" s="0" t="s">
        <v>116</v>
      </c>
      <c r="F89" s="0" t="s">
        <v>72</v>
      </c>
      <c r="G89" s="0" t="s">
        <v>72</v>
      </c>
      <c r="H89" s="0" t="s">
        <v>72</v>
      </c>
      <c r="I89" s="0" t="s">
        <v>72</v>
      </c>
    </row>
    <row r="90" customFormat="false" ht="12.75" hidden="false" customHeight="false" outlineLevel="0" collapsed="false">
      <c r="B90" s="0" t="s">
        <v>73</v>
      </c>
      <c r="C90" s="0" t="s">
        <v>224</v>
      </c>
      <c r="D90" s="0" t="n">
        <v>159.85</v>
      </c>
      <c r="E90" s="0" t="n">
        <v>289.618</v>
      </c>
      <c r="F90" s="0" t="n">
        <v>396.116</v>
      </c>
      <c r="G90" s="47" t="n">
        <v>5791.866</v>
      </c>
      <c r="H90" s="47" t="n">
        <v>72071.631</v>
      </c>
      <c r="I90" s="47" t="n">
        <v>9537.792</v>
      </c>
    </row>
    <row r="92" customFormat="false" ht="12.75" hidden="false" customHeight="false" outlineLevel="0" collapsed="false">
      <c r="A92" s="0" t="s">
        <v>225</v>
      </c>
    </row>
    <row r="93" customFormat="false" ht="12.75" hidden="false" customHeight="false" outlineLevel="0" collapsed="false">
      <c r="A93" s="0" t="s">
        <v>77</v>
      </c>
      <c r="B93" s="0" t="s">
        <v>78</v>
      </c>
      <c r="C93" s="0" t="s">
        <v>180</v>
      </c>
      <c r="D93" s="0" t="s">
        <v>78</v>
      </c>
      <c r="E93" s="0" t="s">
        <v>80</v>
      </c>
      <c r="F93" s="0" t="s">
        <v>81</v>
      </c>
      <c r="G93" s="0" t="s">
        <v>78</v>
      </c>
      <c r="H93" s="0" t="s">
        <v>78</v>
      </c>
      <c r="I93" s="0" t="s">
        <v>82</v>
      </c>
    </row>
    <row r="94" customFormat="false" ht="12.75" hidden="false" customHeight="false" outlineLevel="0" collapsed="false">
      <c r="A94" s="0" t="s">
        <v>83</v>
      </c>
      <c r="B94" s="0" t="s">
        <v>84</v>
      </c>
      <c r="C94" s="0" t="s">
        <v>203</v>
      </c>
      <c r="D94" s="0" t="s">
        <v>87</v>
      </c>
      <c r="I94" s="48" t="n">
        <v>38727.4134027778</v>
      </c>
    </row>
    <row r="95" customFormat="false" ht="12.75" hidden="false" customHeight="false" outlineLevel="0" collapsed="false">
      <c r="A95" s="0" t="s">
        <v>88</v>
      </c>
      <c r="B95" s="0" t="s">
        <v>89</v>
      </c>
      <c r="C95" s="0" t="s">
        <v>204</v>
      </c>
      <c r="D95" s="0" t="s">
        <v>87</v>
      </c>
    </row>
    <row r="96" customFormat="false" ht="12.75" hidden="false" customHeight="false" outlineLevel="0" collapsed="false">
      <c r="A96" s="0" t="s">
        <v>91</v>
      </c>
    </row>
    <row r="97" customFormat="false" ht="12.75" hidden="false" customHeight="false" outlineLevel="0" collapsed="false">
      <c r="A97" s="0" t="s">
        <v>173</v>
      </c>
      <c r="B97" s="0" t="s">
        <v>93</v>
      </c>
      <c r="C97" s="0" t="s">
        <v>174</v>
      </c>
    </row>
    <row r="98" customFormat="false" ht="12.75" hidden="false" customHeight="false" outlineLevel="0" collapsed="false">
      <c r="A98" s="0" t="s">
        <v>95</v>
      </c>
      <c r="B98" s="0" t="s">
        <v>96</v>
      </c>
      <c r="C98" s="0" t="s">
        <v>175</v>
      </c>
    </row>
    <row r="101" customFormat="false" ht="12.75" hidden="false" customHeight="false" outlineLevel="0" collapsed="false">
      <c r="A101" s="0" t="s">
        <v>99</v>
      </c>
      <c r="B101" s="0" t="s">
        <v>100</v>
      </c>
      <c r="C101" s="0" t="s">
        <v>176</v>
      </c>
      <c r="D101" s="0" t="s">
        <v>103</v>
      </c>
      <c r="E101" s="0" t="s">
        <v>177</v>
      </c>
      <c r="F101" s="0" t="s">
        <v>105</v>
      </c>
      <c r="G101" s="0" t="s">
        <v>106</v>
      </c>
    </row>
    <row r="102" customFormat="false" ht="12.75" hidden="false" customHeight="false" outlineLevel="0" collapsed="false">
      <c r="C102" s="0" t="s">
        <v>178</v>
      </c>
      <c r="D102" s="0" t="s">
        <v>109</v>
      </c>
      <c r="E102" s="0" t="s">
        <v>179</v>
      </c>
    </row>
    <row r="103" customFormat="false" ht="12.75" hidden="false" customHeight="false" outlineLevel="0" collapsed="false">
      <c r="A103" s="0" t="s">
        <v>77</v>
      </c>
      <c r="B103" s="0" t="s">
        <v>78</v>
      </c>
      <c r="C103" s="0" t="s">
        <v>180</v>
      </c>
      <c r="D103" s="0" t="s">
        <v>78</v>
      </c>
      <c r="E103" s="0" t="s">
        <v>80</v>
      </c>
      <c r="F103" s="0" t="s">
        <v>81</v>
      </c>
      <c r="G103" s="0" t="s">
        <v>78</v>
      </c>
      <c r="H103" s="0" t="s">
        <v>78</v>
      </c>
      <c r="I103" s="0" t="s">
        <v>82</v>
      </c>
    </row>
    <row r="104" customFormat="false" ht="12.75" hidden="false" customHeight="false" outlineLevel="0" collapsed="false">
      <c r="B104" s="0" t="s">
        <v>111</v>
      </c>
      <c r="C104" s="0" t="s">
        <v>181</v>
      </c>
      <c r="D104" s="0" t="s">
        <v>114</v>
      </c>
      <c r="E104" s="0" t="n">
        <f aca="false">---'Emiss'</f>
        <v>-0</v>
      </c>
      <c r="F104" s="0" t="s">
        <v>115</v>
      </c>
      <c r="G104" s="0" t="s">
        <v>114</v>
      </c>
      <c r="H104" s="0" t="s">
        <v>116</v>
      </c>
    </row>
    <row r="105" customFormat="false" ht="12.75" hidden="false" customHeight="false" outlineLevel="0" collapsed="false">
      <c r="B105" s="0" t="s">
        <v>61</v>
      </c>
      <c r="C105" s="0" t="s">
        <v>182</v>
      </c>
      <c r="D105" s="0" t="s">
        <v>64</v>
      </c>
      <c r="E105" s="0" t="s">
        <v>5</v>
      </c>
      <c r="F105" s="0" t="s">
        <v>6</v>
      </c>
      <c r="G105" s="0" t="s">
        <v>65</v>
      </c>
      <c r="H105" s="0" t="s">
        <v>2</v>
      </c>
      <c r="I105" s="0" t="s">
        <v>66</v>
      </c>
    </row>
    <row r="106" customFormat="false" ht="12.75" hidden="false" customHeight="false" outlineLevel="0" collapsed="false">
      <c r="A106" s="0" t="s">
        <v>77</v>
      </c>
      <c r="B106" s="0" t="s">
        <v>78</v>
      </c>
      <c r="C106" s="0" t="s">
        <v>180</v>
      </c>
      <c r="D106" s="0" t="s">
        <v>78</v>
      </c>
      <c r="E106" s="0" t="s">
        <v>80</v>
      </c>
      <c r="F106" s="0" t="s">
        <v>81</v>
      </c>
      <c r="G106" s="0" t="s">
        <v>78</v>
      </c>
      <c r="H106" s="0" t="s">
        <v>78</v>
      </c>
      <c r="I106" s="0" t="s">
        <v>82</v>
      </c>
    </row>
    <row r="109" customFormat="false" ht="12.75" hidden="false" customHeight="false" outlineLevel="0" collapsed="false">
      <c r="B109" s="0" t="s">
        <v>67</v>
      </c>
      <c r="C109" s="0" t="s">
        <v>226</v>
      </c>
      <c r="D109" s="0" t="n">
        <v>67.927</v>
      </c>
      <c r="E109" s="0" t="n">
        <v>95.162</v>
      </c>
      <c r="F109" s="0" t="n">
        <v>102.235</v>
      </c>
      <c r="G109" s="47" t="n">
        <v>1214.649</v>
      </c>
      <c r="H109" s="47" t="n">
        <v>22059.895</v>
      </c>
      <c r="I109" s="47" t="n">
        <v>4650.735</v>
      </c>
    </row>
    <row r="110" customFormat="false" ht="12.75" hidden="false" customHeight="false" outlineLevel="0" collapsed="false">
      <c r="B110" s="0" t="s">
        <v>68</v>
      </c>
      <c r="C110" s="0" t="s">
        <v>227</v>
      </c>
      <c r="D110" s="0" t="n">
        <v>59.239</v>
      </c>
      <c r="E110" s="0" t="n">
        <v>104.951</v>
      </c>
      <c r="F110" s="0" t="n">
        <v>141.174</v>
      </c>
      <c r="G110" s="47" t="n">
        <v>2078.689</v>
      </c>
      <c r="H110" s="47" t="n">
        <v>25838.359</v>
      </c>
      <c r="I110" s="47" t="n">
        <v>3298.589</v>
      </c>
    </row>
    <row r="111" customFormat="false" ht="12.75" hidden="false" customHeight="false" outlineLevel="0" collapsed="false">
      <c r="B111" s="0" t="s">
        <v>69</v>
      </c>
      <c r="C111" s="0" t="s">
        <v>228</v>
      </c>
      <c r="D111" s="0" t="n">
        <v>13.621</v>
      </c>
      <c r="E111" s="0" t="n">
        <v>30.916</v>
      </c>
      <c r="F111" s="0" t="n">
        <v>48.982</v>
      </c>
      <c r="G111" s="0" t="n">
        <v>815.195</v>
      </c>
      <c r="H111" s="47" t="n">
        <v>7515.285</v>
      </c>
      <c r="I111" s="0" t="n">
        <v>798.911</v>
      </c>
    </row>
    <row r="112" customFormat="false" ht="12.75" hidden="false" customHeight="false" outlineLevel="0" collapsed="false">
      <c r="C112" s="0" t="s">
        <v>186</v>
      </c>
      <c r="D112" s="0" t="s">
        <v>72</v>
      </c>
      <c r="E112" s="0" t="s">
        <v>116</v>
      </c>
      <c r="F112" s="0" t="s">
        <v>72</v>
      </c>
      <c r="G112" s="0" t="s">
        <v>72</v>
      </c>
      <c r="H112" s="0" t="s">
        <v>72</v>
      </c>
      <c r="I112" s="0" t="s">
        <v>72</v>
      </c>
    </row>
    <row r="113" customFormat="false" ht="12.75" hidden="false" customHeight="false" outlineLevel="0" collapsed="false">
      <c r="B113" s="0" t="s">
        <v>73</v>
      </c>
      <c r="C113" s="0" t="s">
        <v>229</v>
      </c>
      <c r="D113" s="0" t="n">
        <v>140.786</v>
      </c>
      <c r="E113" s="0" t="n">
        <v>231.029</v>
      </c>
      <c r="F113" s="0" t="n">
        <v>292.391</v>
      </c>
      <c r="G113" s="47" t="n">
        <v>4108.533</v>
      </c>
      <c r="H113" s="47" t="n">
        <v>55413.539</v>
      </c>
      <c r="I113" s="47" t="n">
        <v>8748.236</v>
      </c>
    </row>
    <row r="115" customFormat="false" ht="12.75" hidden="false" customHeight="false" outlineLevel="0" collapsed="false">
      <c r="A115" s="0" t="s">
        <v>230</v>
      </c>
    </row>
    <row r="117" customFormat="false" ht="12.75" hidden="false" customHeight="false" outlineLevel="0" collapsed="false">
      <c r="B117" s="0" t="s">
        <v>67</v>
      </c>
      <c r="C117" s="0" t="s">
        <v>231</v>
      </c>
      <c r="D117" s="0" t="n">
        <v>59.323</v>
      </c>
      <c r="E117" s="0" t="n">
        <v>92.23</v>
      </c>
      <c r="F117" s="0" t="n">
        <v>110.025</v>
      </c>
      <c r="G117" s="47" t="n">
        <v>1237.578</v>
      </c>
      <c r="H117" s="47" t="n">
        <v>23687.115</v>
      </c>
      <c r="I117" s="47" t="n">
        <v>4228.732</v>
      </c>
    </row>
    <row r="118" customFormat="false" ht="12.75" hidden="false" customHeight="false" outlineLevel="0" collapsed="false">
      <c r="B118" s="0" t="s">
        <v>68</v>
      </c>
      <c r="C118" s="0" t="s">
        <v>232</v>
      </c>
      <c r="D118" s="0" t="n">
        <v>74.308</v>
      </c>
      <c r="E118" s="0" t="n">
        <v>121.062</v>
      </c>
      <c r="F118" s="0" t="n">
        <v>152.285</v>
      </c>
      <c r="G118" s="47" t="n">
        <v>2159.859</v>
      </c>
      <c r="H118" s="47" t="n">
        <v>27170.187</v>
      </c>
      <c r="I118" s="47" t="n">
        <v>3855.933</v>
      </c>
    </row>
    <row r="119" customFormat="false" ht="12.75" hidden="false" customHeight="false" outlineLevel="0" collapsed="false">
      <c r="B119" s="0" t="s">
        <v>69</v>
      </c>
      <c r="C119" s="0" t="s">
        <v>233</v>
      </c>
      <c r="D119" s="0" t="n">
        <v>18.568</v>
      </c>
      <c r="E119" s="0" t="n">
        <v>36.881</v>
      </c>
      <c r="F119" s="0" t="n">
        <v>54.379</v>
      </c>
      <c r="G119" s="0" t="n">
        <v>913.439</v>
      </c>
      <c r="H119" s="47" t="n">
        <v>8412.467</v>
      </c>
      <c r="I119" s="47" t="n">
        <v>1005.782</v>
      </c>
    </row>
    <row r="120" customFormat="false" ht="12.75" hidden="false" customHeight="false" outlineLevel="0" collapsed="false">
      <c r="C120" s="0" t="s">
        <v>186</v>
      </c>
      <c r="D120" s="0" t="s">
        <v>72</v>
      </c>
      <c r="E120" s="0" t="s">
        <v>116</v>
      </c>
      <c r="F120" s="0" t="s">
        <v>72</v>
      </c>
      <c r="G120" s="0" t="s">
        <v>72</v>
      </c>
      <c r="H120" s="0" t="s">
        <v>72</v>
      </c>
      <c r="I120" s="0" t="s">
        <v>72</v>
      </c>
    </row>
    <row r="121" customFormat="false" ht="12.75" hidden="false" customHeight="false" outlineLevel="0" collapsed="false">
      <c r="B121" s="0" t="s">
        <v>73</v>
      </c>
      <c r="C121" s="0" t="s">
        <v>234</v>
      </c>
      <c r="D121" s="0" t="n">
        <v>152.198</v>
      </c>
      <c r="E121" s="0" t="n">
        <v>250.173</v>
      </c>
      <c r="F121" s="0" t="n">
        <v>316.689</v>
      </c>
      <c r="G121" s="47" t="n">
        <v>4310.876</v>
      </c>
      <c r="H121" s="47" t="n">
        <v>59269.768</v>
      </c>
      <c r="I121" s="47" t="n">
        <v>9090.447</v>
      </c>
    </row>
    <row r="123" customFormat="false" ht="12.75" hidden="false" customHeight="false" outlineLevel="0" collapsed="false">
      <c r="A123" s="0" t="s">
        <v>235</v>
      </c>
    </row>
    <row r="125" customFormat="false" ht="12.75" hidden="false" customHeight="false" outlineLevel="0" collapsed="false">
      <c r="B125" s="0" t="s">
        <v>67</v>
      </c>
      <c r="C125" s="0" t="s">
        <v>236</v>
      </c>
      <c r="D125" s="0" t="n">
        <v>0.952</v>
      </c>
      <c r="E125" s="0" t="n">
        <v>1.325</v>
      </c>
      <c r="F125" s="0" t="n">
        <v>1.411</v>
      </c>
      <c r="G125" s="0" t="n">
        <v>15.981</v>
      </c>
      <c r="H125" s="0" t="n">
        <v>303.803</v>
      </c>
      <c r="I125" s="0" t="n">
        <v>65.935</v>
      </c>
    </row>
    <row r="126" customFormat="false" ht="12.75" hidden="false" customHeight="false" outlineLevel="0" collapsed="false">
      <c r="B126" s="0" t="s">
        <v>68</v>
      </c>
      <c r="C126" s="0" t="s">
        <v>237</v>
      </c>
      <c r="D126" s="0" t="n">
        <v>40.105</v>
      </c>
      <c r="E126" s="0" t="n">
        <v>72.361</v>
      </c>
      <c r="F126" s="0" t="n">
        <v>98.008</v>
      </c>
      <c r="G126" s="47" t="n">
        <v>1258.097</v>
      </c>
      <c r="H126" s="47" t="n">
        <v>17207.322</v>
      </c>
      <c r="I126" s="47" t="n">
        <v>2196.379</v>
      </c>
    </row>
    <row r="127" customFormat="false" ht="12.75" hidden="false" customHeight="false" outlineLevel="0" collapsed="false">
      <c r="B127" s="0" t="s">
        <v>69</v>
      </c>
      <c r="C127" s="0" t="s">
        <v>238</v>
      </c>
      <c r="D127" s="0" t="n">
        <v>12.592</v>
      </c>
      <c r="E127" s="0" t="n">
        <v>24.365</v>
      </c>
      <c r="F127" s="0" t="n">
        <v>35.345</v>
      </c>
      <c r="G127" s="0" t="n">
        <v>606.843</v>
      </c>
      <c r="H127" s="47" t="n">
        <v>5543.983</v>
      </c>
      <c r="I127" s="0" t="n">
        <v>673.402</v>
      </c>
    </row>
    <row r="128" customFormat="false" ht="12.75" hidden="false" customHeight="false" outlineLevel="0" collapsed="false">
      <c r="C128" s="0" t="s">
        <v>186</v>
      </c>
      <c r="D128" s="0" t="s">
        <v>72</v>
      </c>
      <c r="E128" s="0" t="s">
        <v>116</v>
      </c>
      <c r="F128" s="0" t="s">
        <v>72</v>
      </c>
      <c r="G128" s="0" t="s">
        <v>72</v>
      </c>
      <c r="H128" s="0" t="s">
        <v>72</v>
      </c>
      <c r="I128" s="0" t="s">
        <v>72</v>
      </c>
    </row>
    <row r="129" customFormat="false" ht="12.75" hidden="false" customHeight="false" outlineLevel="0" collapsed="false">
      <c r="B129" s="0" t="s">
        <v>73</v>
      </c>
      <c r="C129" s="0" t="s">
        <v>239</v>
      </c>
      <c r="D129" s="0" t="n">
        <v>53.649</v>
      </c>
      <c r="E129" s="0" t="n">
        <v>98.051</v>
      </c>
      <c r="F129" s="0" t="n">
        <v>134.764</v>
      </c>
      <c r="G129" s="47" t="n">
        <v>1880.92</v>
      </c>
      <c r="H129" s="47" t="n">
        <v>23055.108</v>
      </c>
      <c r="I129" s="47" t="n">
        <v>2935.716</v>
      </c>
    </row>
    <row r="131" customFormat="false" ht="12.75" hidden="false" customHeight="false" outlineLevel="0" collapsed="false">
      <c r="A131" s="0" t="s">
        <v>240</v>
      </c>
    </row>
    <row r="133" customFormat="false" ht="12.75" hidden="false" customHeight="false" outlineLevel="0" collapsed="false">
      <c r="B133" s="0" t="s">
        <v>67</v>
      </c>
      <c r="C133" s="0" t="s">
        <v>241</v>
      </c>
      <c r="D133" s="0" t="n">
        <v>98.432</v>
      </c>
      <c r="E133" s="0" t="n">
        <v>152.894</v>
      </c>
      <c r="F133" s="0" t="n">
        <v>182.328</v>
      </c>
      <c r="G133" s="47" t="n">
        <v>2093.95</v>
      </c>
      <c r="H133" s="47" t="n">
        <v>39589.559</v>
      </c>
      <c r="I133" s="47" t="n">
        <v>7043.103</v>
      </c>
    </row>
    <row r="134" customFormat="false" ht="12.75" hidden="false" customHeight="false" outlineLevel="0" collapsed="false">
      <c r="B134" s="0" t="s">
        <v>68</v>
      </c>
      <c r="C134" s="0" t="s">
        <v>242</v>
      </c>
      <c r="D134" s="0" t="n">
        <v>72.735</v>
      </c>
      <c r="E134" s="0" t="n">
        <v>133.161</v>
      </c>
      <c r="F134" s="0" t="n">
        <v>184.482</v>
      </c>
      <c r="G134" s="47" t="n">
        <v>3309.902</v>
      </c>
      <c r="H134" s="47" t="n">
        <v>35790.339</v>
      </c>
      <c r="I134" s="47" t="n">
        <v>4371.521</v>
      </c>
    </row>
    <row r="135" customFormat="false" ht="12.75" hidden="false" customHeight="false" outlineLevel="0" collapsed="false">
      <c r="B135" s="0" t="s">
        <v>69</v>
      </c>
      <c r="C135" s="0" t="s">
        <v>243</v>
      </c>
      <c r="D135" s="0" t="n">
        <v>14.253</v>
      </c>
      <c r="E135" s="0" t="n">
        <v>35.144</v>
      </c>
      <c r="F135" s="0" t="n">
        <v>57.841</v>
      </c>
      <c r="G135" s="0" t="n">
        <v>949.95</v>
      </c>
      <c r="H135" s="47" t="n">
        <v>8798.064</v>
      </c>
      <c r="I135" s="0" t="n">
        <v>879.639</v>
      </c>
    </row>
    <row r="136" customFormat="false" ht="12.75" hidden="false" customHeight="false" outlineLevel="0" collapsed="false">
      <c r="C136" s="0" t="s">
        <v>186</v>
      </c>
      <c r="D136" s="0" t="s">
        <v>72</v>
      </c>
      <c r="E136" s="0" t="s">
        <v>116</v>
      </c>
      <c r="F136" s="0" t="s">
        <v>72</v>
      </c>
      <c r="G136" s="0" t="s">
        <v>72</v>
      </c>
      <c r="H136" s="0" t="s">
        <v>72</v>
      </c>
      <c r="I136" s="0" t="s">
        <v>72</v>
      </c>
    </row>
    <row r="137" customFormat="false" ht="12.75" hidden="false" customHeight="false" outlineLevel="0" collapsed="false">
      <c r="B137" s="0" t="s">
        <v>73</v>
      </c>
      <c r="C137" s="0" t="s">
        <v>244</v>
      </c>
      <c r="D137" s="0" t="n">
        <v>185.421</v>
      </c>
      <c r="E137" s="0" t="n">
        <v>321.199</v>
      </c>
      <c r="F137" s="0" t="n">
        <v>424.651</v>
      </c>
      <c r="G137" s="47" t="n">
        <v>6353.802</v>
      </c>
      <c r="H137" s="47" t="n">
        <v>84177.962</v>
      </c>
      <c r="I137" s="47" t="n">
        <v>12294.262</v>
      </c>
    </row>
    <row r="139" customFormat="false" ht="12.75" hidden="false" customHeight="false" outlineLevel="0" collapsed="false">
      <c r="A139" s="0" t="s">
        <v>245</v>
      </c>
    </row>
    <row r="141" customFormat="false" ht="12.75" hidden="false" customHeight="false" outlineLevel="0" collapsed="false">
      <c r="A141" s="0" t="s">
        <v>77</v>
      </c>
      <c r="B141" s="0" t="s">
        <v>78</v>
      </c>
      <c r="C141" s="0" t="s">
        <v>180</v>
      </c>
      <c r="D141" s="0" t="s">
        <v>78</v>
      </c>
      <c r="E141" s="0" t="s">
        <v>80</v>
      </c>
      <c r="F141" s="0" t="s">
        <v>81</v>
      </c>
      <c r="G141" s="0" t="s">
        <v>78</v>
      </c>
      <c r="H141" s="0" t="s">
        <v>78</v>
      </c>
      <c r="I141" s="0" t="s">
        <v>82</v>
      </c>
    </row>
    <row r="142" customFormat="false" ht="12.75" hidden="false" customHeight="false" outlineLevel="0" collapsed="false">
      <c r="A142" s="0" t="s">
        <v>83</v>
      </c>
      <c r="B142" s="0" t="s">
        <v>84</v>
      </c>
      <c r="C142" s="0" t="s">
        <v>203</v>
      </c>
      <c r="D142" s="0" t="s">
        <v>87</v>
      </c>
      <c r="I142" s="48" t="n">
        <v>38727.4134027778</v>
      </c>
    </row>
    <row r="143" customFormat="false" ht="12.75" hidden="false" customHeight="false" outlineLevel="0" collapsed="false">
      <c r="A143" s="0" t="s">
        <v>88</v>
      </c>
      <c r="B143" s="0" t="s">
        <v>89</v>
      </c>
      <c r="C143" s="0" t="s">
        <v>204</v>
      </c>
      <c r="D143" s="0" t="s">
        <v>87</v>
      </c>
    </row>
    <row r="144" customFormat="false" ht="12.75" hidden="false" customHeight="false" outlineLevel="0" collapsed="false">
      <c r="A144" s="0" t="s">
        <v>91</v>
      </c>
    </row>
    <row r="145" customFormat="false" ht="12.75" hidden="false" customHeight="false" outlineLevel="0" collapsed="false">
      <c r="A145" s="0" t="s">
        <v>173</v>
      </c>
      <c r="B145" s="0" t="s">
        <v>93</v>
      </c>
      <c r="C145" s="0" t="s">
        <v>174</v>
      </c>
    </row>
    <row r="146" customFormat="false" ht="12.75" hidden="false" customHeight="false" outlineLevel="0" collapsed="false">
      <c r="A146" s="0" t="s">
        <v>95</v>
      </c>
      <c r="B146" s="0" t="s">
        <v>96</v>
      </c>
      <c r="C146" s="0" t="s">
        <v>175</v>
      </c>
    </row>
    <row r="149" customFormat="false" ht="12.75" hidden="false" customHeight="false" outlineLevel="0" collapsed="false">
      <c r="A149" s="0" t="s">
        <v>99</v>
      </c>
      <c r="B149" s="0" t="s">
        <v>100</v>
      </c>
      <c r="C149" s="0" t="s">
        <v>176</v>
      </c>
      <c r="D149" s="0" t="s">
        <v>103</v>
      </c>
      <c r="E149" s="0" t="s">
        <v>177</v>
      </c>
      <c r="F149" s="0" t="s">
        <v>105</v>
      </c>
      <c r="G149" s="0" t="s">
        <v>106</v>
      </c>
    </row>
    <row r="150" customFormat="false" ht="12.75" hidden="false" customHeight="false" outlineLevel="0" collapsed="false">
      <c r="C150" s="0" t="s">
        <v>178</v>
      </c>
      <c r="D150" s="0" t="s">
        <v>109</v>
      </c>
      <c r="E150" s="0" t="s">
        <v>179</v>
      </c>
    </row>
    <row r="151" customFormat="false" ht="12.75" hidden="false" customHeight="false" outlineLevel="0" collapsed="false">
      <c r="A151" s="0" t="s">
        <v>77</v>
      </c>
      <c r="B151" s="0" t="s">
        <v>78</v>
      </c>
      <c r="C151" s="0" t="s">
        <v>180</v>
      </c>
      <c r="D151" s="0" t="s">
        <v>78</v>
      </c>
      <c r="E151" s="0" t="s">
        <v>80</v>
      </c>
      <c r="F151" s="0" t="s">
        <v>81</v>
      </c>
      <c r="G151" s="0" t="s">
        <v>78</v>
      </c>
      <c r="H151" s="0" t="s">
        <v>78</v>
      </c>
      <c r="I151" s="0" t="s">
        <v>82</v>
      </c>
    </row>
    <row r="152" customFormat="false" ht="12.75" hidden="false" customHeight="false" outlineLevel="0" collapsed="false">
      <c r="B152" s="0" t="s">
        <v>111</v>
      </c>
      <c r="C152" s="0" t="s">
        <v>181</v>
      </c>
      <c r="D152" s="0" t="s">
        <v>114</v>
      </c>
      <c r="E152" s="0" t="n">
        <f aca="false">---'Emiss'</f>
        <v>-0</v>
      </c>
      <c r="F152" s="0" t="s">
        <v>115</v>
      </c>
      <c r="G152" s="0" t="s">
        <v>114</v>
      </c>
      <c r="H152" s="0" t="s">
        <v>116</v>
      </c>
    </row>
    <row r="153" customFormat="false" ht="12.75" hidden="false" customHeight="false" outlineLevel="0" collapsed="false">
      <c r="B153" s="0" t="s">
        <v>61</v>
      </c>
      <c r="C153" s="0" t="s">
        <v>182</v>
      </c>
      <c r="D153" s="0" t="s">
        <v>64</v>
      </c>
      <c r="E153" s="0" t="s">
        <v>5</v>
      </c>
      <c r="F153" s="0" t="s">
        <v>6</v>
      </c>
      <c r="G153" s="0" t="s">
        <v>65</v>
      </c>
      <c r="H153" s="0" t="s">
        <v>2</v>
      </c>
      <c r="I153" s="0" t="s">
        <v>66</v>
      </c>
    </row>
    <row r="154" customFormat="false" ht="12.75" hidden="false" customHeight="false" outlineLevel="0" collapsed="false">
      <c r="A154" s="0" t="s">
        <v>77</v>
      </c>
      <c r="B154" s="0" t="s">
        <v>78</v>
      </c>
      <c r="C154" s="0" t="s">
        <v>180</v>
      </c>
      <c r="D154" s="0" t="s">
        <v>78</v>
      </c>
      <c r="E154" s="0" t="s">
        <v>80</v>
      </c>
      <c r="F154" s="0" t="s">
        <v>81</v>
      </c>
      <c r="G154" s="0" t="s">
        <v>78</v>
      </c>
      <c r="H154" s="0" t="s">
        <v>78</v>
      </c>
      <c r="I154" s="0" t="s">
        <v>82</v>
      </c>
    </row>
    <row r="156" customFormat="false" ht="12.75" hidden="false" customHeight="false" outlineLevel="0" collapsed="false">
      <c r="B156" s="0" t="s">
        <v>67</v>
      </c>
      <c r="C156" s="0" t="s">
        <v>246</v>
      </c>
      <c r="D156" s="0" t="n">
        <v>54.313</v>
      </c>
      <c r="E156" s="0" t="n">
        <v>64.698</v>
      </c>
      <c r="F156" s="0" t="n">
        <v>55.743</v>
      </c>
      <c r="G156" s="0" t="n">
        <v>637.263</v>
      </c>
      <c r="H156" s="47" t="n">
        <v>12529.064</v>
      </c>
      <c r="I156" s="47" t="n">
        <v>3694.024</v>
      </c>
    </row>
    <row r="157" customFormat="false" ht="12.75" hidden="false" customHeight="false" outlineLevel="0" collapsed="false">
      <c r="B157" s="0" t="s">
        <v>68</v>
      </c>
      <c r="C157" s="0" t="s">
        <v>247</v>
      </c>
      <c r="D157" s="0" t="n">
        <v>28.285</v>
      </c>
      <c r="E157" s="0" t="n">
        <v>49.806</v>
      </c>
      <c r="F157" s="0" t="n">
        <v>66.379</v>
      </c>
      <c r="G157" s="0" t="n">
        <v>878.851</v>
      </c>
      <c r="H157" s="47" t="n">
        <v>12327.779</v>
      </c>
      <c r="I157" s="47" t="n">
        <v>1555.72</v>
      </c>
    </row>
    <row r="158" customFormat="false" ht="12.75" hidden="false" customHeight="false" outlineLevel="0" collapsed="false">
      <c r="B158" s="0" t="s">
        <v>69</v>
      </c>
      <c r="C158" s="0" t="s">
        <v>248</v>
      </c>
      <c r="D158" s="0" t="n">
        <v>9.374</v>
      </c>
      <c r="E158" s="0" t="n">
        <v>19.513</v>
      </c>
      <c r="F158" s="0" t="n">
        <v>29.556</v>
      </c>
      <c r="G158" s="0" t="n">
        <v>484.499</v>
      </c>
      <c r="H158" s="47" t="n">
        <v>4843.471</v>
      </c>
      <c r="I158" s="0" t="n">
        <v>531.857</v>
      </c>
    </row>
    <row r="159" customFormat="false" ht="12.75" hidden="false" customHeight="false" outlineLevel="0" collapsed="false">
      <c r="C159" s="0" t="s">
        <v>186</v>
      </c>
      <c r="D159" s="0" t="s">
        <v>72</v>
      </c>
      <c r="E159" s="0" t="s">
        <v>116</v>
      </c>
      <c r="F159" s="0" t="s">
        <v>72</v>
      </c>
      <c r="G159" s="0" t="s">
        <v>72</v>
      </c>
      <c r="H159" s="0" t="s">
        <v>72</v>
      </c>
      <c r="I159" s="0" t="s">
        <v>72</v>
      </c>
    </row>
    <row r="160" customFormat="false" ht="12.75" hidden="false" customHeight="false" outlineLevel="0" collapsed="false">
      <c r="B160" s="0" t="s">
        <v>73</v>
      </c>
      <c r="C160" s="0" t="s">
        <v>249</v>
      </c>
      <c r="D160" s="0" t="n">
        <v>91.972</v>
      </c>
      <c r="E160" s="0" t="n">
        <v>134.017</v>
      </c>
      <c r="F160" s="0" t="n">
        <v>151.678</v>
      </c>
      <c r="G160" s="47" t="n">
        <v>2000.613</v>
      </c>
      <c r="H160" s="47" t="n">
        <v>29700.314</v>
      </c>
      <c r="I160" s="47" t="n">
        <v>5781.601</v>
      </c>
    </row>
    <row r="162" customFormat="false" ht="12.75" hidden="false" customHeight="false" outlineLevel="0" collapsed="false">
      <c r="C162" s="0" t="s">
        <v>186</v>
      </c>
      <c r="D162" s="0" t="s">
        <v>72</v>
      </c>
      <c r="E162" s="0" t="s">
        <v>116</v>
      </c>
      <c r="F162" s="0" t="s">
        <v>72</v>
      </c>
      <c r="G162" s="0" t="s">
        <v>72</v>
      </c>
      <c r="H162" s="0" t="s">
        <v>72</v>
      </c>
      <c r="I162" s="0" t="s">
        <v>72</v>
      </c>
    </row>
    <row r="163" customFormat="false" ht="12.75" hidden="false" customHeight="false" outlineLevel="0" collapsed="false">
      <c r="B163" s="0" t="s">
        <v>117</v>
      </c>
      <c r="C163" s="0" t="s">
        <v>250</v>
      </c>
      <c r="D163" s="47" t="n">
        <v>2495.318</v>
      </c>
      <c r="E163" s="47" t="n">
        <v>4192.253</v>
      </c>
      <c r="F163" s="47" t="n">
        <v>5405.189</v>
      </c>
      <c r="G163" s="47" t="n">
        <v>78854.526</v>
      </c>
      <c r="H163" s="47" t="n">
        <v>1044481.458</v>
      </c>
      <c r="I163" s="47" t="n">
        <v>153894.931</v>
      </c>
    </row>
    <row r="189" customFormat="false" ht="12.75" hidden="false" customHeight="false" outlineLevel="0" collapsed="false">
      <c r="A189" s="0" t="s">
        <v>77</v>
      </c>
      <c r="B189" s="0" t="s">
        <v>78</v>
      </c>
      <c r="C189" s="0" t="s">
        <v>180</v>
      </c>
      <c r="D189" s="0" t="s">
        <v>78</v>
      </c>
      <c r="E189" s="0" t="s">
        <v>80</v>
      </c>
      <c r="F189" s="0" t="s">
        <v>81</v>
      </c>
      <c r="G189" s="0" t="s">
        <v>78</v>
      </c>
      <c r="H189" s="0" t="s">
        <v>78</v>
      </c>
      <c r="I189" s="0" t="s">
        <v>82</v>
      </c>
    </row>
    <row r="190" customFormat="false" ht="12.75" hidden="false" customHeight="false" outlineLevel="0" collapsed="false">
      <c r="A190" s="0" t="s">
        <v>83</v>
      </c>
      <c r="B190" s="0" t="s">
        <v>84</v>
      </c>
      <c r="C190" s="0" t="s">
        <v>203</v>
      </c>
      <c r="D190" s="0" t="s">
        <v>87</v>
      </c>
      <c r="I190" s="48" t="n">
        <v>38727.4134027778</v>
      </c>
    </row>
    <row r="191" customFormat="false" ht="12.75" hidden="false" customHeight="false" outlineLevel="0" collapsed="false">
      <c r="A191" s="0" t="s">
        <v>88</v>
      </c>
      <c r="B191" s="0" t="s">
        <v>89</v>
      </c>
      <c r="C191" s="0" t="s">
        <v>204</v>
      </c>
      <c r="D191" s="0" t="s">
        <v>87</v>
      </c>
    </row>
    <row r="192" customFormat="false" ht="12.75" hidden="false" customHeight="false" outlineLevel="0" collapsed="false">
      <c r="A192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63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6" min="6" style="0" width="11.42"/>
  </cols>
  <sheetData>
    <row r="5" customFormat="false" ht="12.75" hidden="false" customHeight="false" outlineLevel="0" collapsed="false">
      <c r="E5" s="46"/>
    </row>
    <row r="6" customFormat="false" ht="12.75" hidden="false" customHeight="false" outlineLevel="0" collapsed="false">
      <c r="E6" s="46"/>
    </row>
    <row r="7" customFormat="false" ht="12.75" hidden="false" customHeight="false" outlineLevel="0" collapsed="false">
      <c r="A7" s="0" t="s">
        <v>251</v>
      </c>
      <c r="B7" s="0" t="s">
        <v>78</v>
      </c>
      <c r="C7" s="0" t="s">
        <v>78</v>
      </c>
      <c r="D7" s="0" t="s">
        <v>81</v>
      </c>
      <c r="E7" s="0" t="s">
        <v>78</v>
      </c>
      <c r="F7" s="0" t="s">
        <v>78</v>
      </c>
      <c r="G7" s="0" t="s">
        <v>82</v>
      </c>
    </row>
    <row r="8" customFormat="false" ht="12.75" hidden="false" customHeight="false" outlineLevel="0" collapsed="false">
      <c r="A8" s="0" t="s">
        <v>252</v>
      </c>
      <c r="B8" s="0" t="s">
        <v>114</v>
      </c>
      <c r="C8" s="0" t="e">
        <f aca="false">------#NAME?</f>
        <v>#NAME?</v>
      </c>
      <c r="D8" s="0" t="s">
        <v>115</v>
      </c>
      <c r="E8" s="0" t="s">
        <v>114</v>
      </c>
      <c r="F8" s="0" t="s">
        <v>116</v>
      </c>
    </row>
    <row r="9" customFormat="false" ht="12.75" hidden="false" customHeight="false" outlineLevel="0" collapsed="false">
      <c r="A9" s="0" t="s">
        <v>253</v>
      </c>
      <c r="B9" s="0" t="s">
        <v>64</v>
      </c>
      <c r="C9" s="0" t="s">
        <v>5</v>
      </c>
      <c r="D9" s="0" t="s">
        <v>6</v>
      </c>
      <c r="E9" s="0" t="s">
        <v>65</v>
      </c>
      <c r="F9" s="0" t="s">
        <v>2</v>
      </c>
      <c r="G9" s="0" t="s">
        <v>66</v>
      </c>
    </row>
    <row r="10" customFormat="false" ht="12.75" hidden="false" customHeight="false" outlineLevel="0" collapsed="false">
      <c r="A10" s="0" t="s">
        <v>251</v>
      </c>
      <c r="B10" s="0" t="s">
        <v>78</v>
      </c>
      <c r="C10" s="0" t="s">
        <v>78</v>
      </c>
      <c r="D10" s="0" t="s">
        <v>81</v>
      </c>
      <c r="E10" s="0" t="s">
        <v>78</v>
      </c>
      <c r="F10" s="0" t="s">
        <v>78</v>
      </c>
      <c r="G10" s="0" t="s">
        <v>82</v>
      </c>
    </row>
    <row r="11" customFormat="false" ht="12.75" hidden="false" customHeight="false" outlineLevel="0" collapsed="false">
      <c r="E11" s="46"/>
    </row>
    <row r="12" customFormat="false" ht="12.75" hidden="false" customHeight="false" outlineLevel="0" collapsed="false">
      <c r="E12" s="46"/>
    </row>
    <row r="13" customFormat="false" ht="12.75" hidden="false" customHeight="false" outlineLevel="0" collapsed="false">
      <c r="A13" s="0" t="s">
        <v>69</v>
      </c>
    </row>
    <row r="15" customFormat="false" ht="12.75" hidden="false" customHeight="false" outlineLevel="0" collapsed="false">
      <c r="A15" s="0" t="s">
        <v>254</v>
      </c>
      <c r="B15" s="0" t="n">
        <v>200.062</v>
      </c>
      <c r="C15" s="0" t="n">
        <v>225.754</v>
      </c>
      <c r="D15" s="0" t="n">
        <v>262.303</v>
      </c>
      <c r="E15" s="47" t="n">
        <v>3213.602</v>
      </c>
      <c r="F15" s="47" t="n">
        <v>56742.86</v>
      </c>
      <c r="G15" s="47" t="n">
        <v>10292.765</v>
      </c>
    </row>
    <row r="16" customFormat="false" ht="12.75" hidden="false" customHeight="false" outlineLevel="0" collapsed="false">
      <c r="A16" s="0" t="s">
        <v>255</v>
      </c>
      <c r="B16" s="0" t="n">
        <v>281.156</v>
      </c>
      <c r="C16" s="0" t="n">
        <v>341.605</v>
      </c>
      <c r="D16" s="0" t="n">
        <v>448.632</v>
      </c>
      <c r="E16" s="47" t="n">
        <v>9020.25</v>
      </c>
      <c r="F16" s="47" t="n">
        <v>93050.342</v>
      </c>
      <c r="G16" s="47" t="n">
        <v>11964.244</v>
      </c>
    </row>
    <row r="17" customFormat="false" ht="12.75" hidden="false" customHeight="false" outlineLevel="0" collapsed="false">
      <c r="A17" s="0" t="s">
        <v>256</v>
      </c>
      <c r="B17" s="0" t="n">
        <v>43.065</v>
      </c>
      <c r="C17" s="0" t="n">
        <v>66.71</v>
      </c>
      <c r="D17" s="0" t="n">
        <v>110.515</v>
      </c>
      <c r="E17" s="46" t="n">
        <v>1813.769</v>
      </c>
      <c r="F17" s="47" t="n">
        <v>16795.407</v>
      </c>
      <c r="G17" s="47" t="n">
        <v>1659.914</v>
      </c>
    </row>
    <row r="18" customFormat="false" ht="12.75" hidden="false" customHeight="false" outlineLevel="0" collapsed="false">
      <c r="A18" s="0" t="s">
        <v>186</v>
      </c>
      <c r="B18" s="0" t="s">
        <v>72</v>
      </c>
      <c r="C18" s="0" t="s">
        <v>72</v>
      </c>
      <c r="D18" s="0" t="s">
        <v>72</v>
      </c>
      <c r="E18" s="46" t="s">
        <v>72</v>
      </c>
      <c r="F18" s="0" t="s">
        <v>72</v>
      </c>
      <c r="G18" s="0" t="s">
        <v>72</v>
      </c>
    </row>
    <row r="19" customFormat="false" ht="12.75" hidden="false" customHeight="false" outlineLevel="0" collapsed="false">
      <c r="A19" s="0" t="s">
        <v>257</v>
      </c>
      <c r="B19" s="0" t="n">
        <v>524.282</v>
      </c>
      <c r="C19" s="0" t="n">
        <v>634.069</v>
      </c>
      <c r="D19" s="0" t="n">
        <v>821.449</v>
      </c>
      <c r="E19" s="47" t="n">
        <v>14047.62</v>
      </c>
      <c r="F19" s="47" t="n">
        <v>166588.609</v>
      </c>
      <c r="G19" s="47" t="n">
        <v>23916.923</v>
      </c>
    </row>
    <row r="21" customFormat="false" ht="12.75" hidden="false" customHeight="false" outlineLevel="0" collapsed="false">
      <c r="A21" s="0" t="s">
        <v>188</v>
      </c>
    </row>
    <row r="22" customFormat="false" ht="12.75" hidden="false" customHeight="false" outlineLevel="0" collapsed="false">
      <c r="E22" s="46"/>
    </row>
    <row r="23" customFormat="false" ht="12.75" hidden="false" customHeight="false" outlineLevel="0" collapsed="false">
      <c r="A23" s="0" t="s">
        <v>258</v>
      </c>
      <c r="B23" s="0" t="n">
        <v>173.12</v>
      </c>
      <c r="C23" s="0" t="n">
        <v>202.234</v>
      </c>
      <c r="D23" s="0" t="n">
        <v>249.014</v>
      </c>
      <c r="E23" s="46" t="n">
        <v>3251.091</v>
      </c>
      <c r="F23" s="47" t="n">
        <v>53617.472</v>
      </c>
      <c r="G23" s="47" t="n">
        <v>8766.035</v>
      </c>
    </row>
    <row r="24" customFormat="false" ht="12.75" hidden="false" customHeight="false" outlineLevel="0" collapsed="false">
      <c r="A24" s="0" t="s">
        <v>259</v>
      </c>
      <c r="B24" s="0" t="n">
        <v>184.64</v>
      </c>
      <c r="C24" s="0" t="n">
        <v>183.598</v>
      </c>
      <c r="D24" s="0" t="n">
        <v>179.106</v>
      </c>
      <c r="E24" s="47" t="n">
        <v>2908.85</v>
      </c>
      <c r="F24" s="47" t="n">
        <v>33450.577</v>
      </c>
      <c r="G24" s="47" t="n">
        <v>6604.336</v>
      </c>
    </row>
    <row r="25" customFormat="false" ht="12.75" hidden="false" customHeight="false" outlineLevel="0" collapsed="false">
      <c r="A25" s="0" t="s">
        <v>260</v>
      </c>
      <c r="B25" s="0" t="n">
        <v>31.736</v>
      </c>
      <c r="C25" s="0" t="n">
        <v>42.992</v>
      </c>
      <c r="D25" s="0" t="n">
        <v>63.864</v>
      </c>
      <c r="E25" s="47" t="n">
        <v>1078.474</v>
      </c>
      <c r="F25" s="47" t="n">
        <v>9898.786</v>
      </c>
      <c r="G25" s="47" t="n">
        <v>1166.468</v>
      </c>
    </row>
    <row r="26" customFormat="false" ht="12.75" hidden="false" customHeight="false" outlineLevel="0" collapsed="false">
      <c r="A26" s="0" t="s">
        <v>186</v>
      </c>
      <c r="B26" s="0" t="s">
        <v>72</v>
      </c>
      <c r="C26" s="0" t="s">
        <v>72</v>
      </c>
      <c r="D26" s="0" t="s">
        <v>72</v>
      </c>
      <c r="E26" s="0" t="s">
        <v>72</v>
      </c>
      <c r="F26" s="0" t="s">
        <v>72</v>
      </c>
      <c r="G26" s="0" t="s">
        <v>72</v>
      </c>
    </row>
    <row r="27" customFormat="false" ht="12.75" hidden="false" customHeight="false" outlineLevel="0" collapsed="false">
      <c r="A27" s="0" t="s">
        <v>261</v>
      </c>
      <c r="B27" s="0" t="n">
        <v>389.497</v>
      </c>
      <c r="C27" s="0" t="n">
        <v>428.825</v>
      </c>
      <c r="D27" s="0" t="n">
        <v>491.984</v>
      </c>
      <c r="E27" s="47" t="n">
        <v>7238.415</v>
      </c>
      <c r="F27" s="47" t="n">
        <v>96966.835</v>
      </c>
      <c r="G27" s="47" t="n">
        <v>16536.838</v>
      </c>
    </row>
    <row r="29" customFormat="false" ht="12.75" hidden="false" customHeight="false" outlineLevel="0" collapsed="false">
      <c r="A29" s="0" t="s">
        <v>193</v>
      </c>
    </row>
    <row r="31" customFormat="false" ht="12.75" hidden="false" customHeight="false" outlineLevel="0" collapsed="false">
      <c r="A31" s="0" t="s">
        <v>262</v>
      </c>
      <c r="B31" s="0" t="n">
        <v>74.93</v>
      </c>
      <c r="C31" s="0" t="n">
        <v>81.444</v>
      </c>
      <c r="D31" s="0" t="n">
        <v>90.872</v>
      </c>
      <c r="E31" s="47" t="n">
        <v>1149.297</v>
      </c>
      <c r="F31" s="47" t="n">
        <v>19737.227</v>
      </c>
      <c r="G31" s="47" t="n">
        <v>3883.184</v>
      </c>
    </row>
    <row r="32" customFormat="false" ht="12.75" hidden="false" customHeight="false" outlineLevel="0" collapsed="false">
      <c r="A32" s="0" t="s">
        <v>263</v>
      </c>
      <c r="B32" s="0" t="n">
        <v>94.635</v>
      </c>
      <c r="C32" s="0" t="n">
        <v>100.035</v>
      </c>
      <c r="D32" s="0" t="n">
        <v>108.679</v>
      </c>
      <c r="E32" s="47" t="n">
        <v>2042.385</v>
      </c>
      <c r="F32" s="47" t="n">
        <v>21573.227</v>
      </c>
      <c r="G32" s="47" t="n">
        <v>3608.058</v>
      </c>
    </row>
    <row r="33" customFormat="false" ht="12.75" hidden="false" customHeight="false" outlineLevel="0" collapsed="false">
      <c r="A33" s="0" t="s">
        <v>264</v>
      </c>
      <c r="B33" s="0" t="n">
        <v>9.55</v>
      </c>
      <c r="C33" s="0" t="n">
        <v>14.099</v>
      </c>
      <c r="D33" s="0" t="n">
        <v>22.537</v>
      </c>
      <c r="E33" s="0" t="n">
        <v>375.532</v>
      </c>
      <c r="F33" s="47" t="n">
        <v>3456.715</v>
      </c>
      <c r="G33" s="0" t="n">
        <v>361.74</v>
      </c>
    </row>
    <row r="34" customFormat="false" ht="12.75" hidden="false" customHeight="false" outlineLevel="0" collapsed="false">
      <c r="A34" s="0" t="s">
        <v>186</v>
      </c>
      <c r="B34" s="0" t="s">
        <v>72</v>
      </c>
      <c r="C34" s="0" t="s">
        <v>72</v>
      </c>
      <c r="D34" s="0" t="s">
        <v>72</v>
      </c>
      <c r="E34" s="0" t="s">
        <v>72</v>
      </c>
      <c r="F34" s="0" t="s">
        <v>72</v>
      </c>
      <c r="G34" s="0" t="s">
        <v>72</v>
      </c>
    </row>
    <row r="35" customFormat="false" ht="12.75" hidden="false" customHeight="false" outlineLevel="0" collapsed="false">
      <c r="A35" s="0" t="s">
        <v>265</v>
      </c>
      <c r="B35" s="0" t="n">
        <v>179.115</v>
      </c>
      <c r="C35" s="0" t="n">
        <v>195.578</v>
      </c>
      <c r="D35" s="0" t="n">
        <v>222.089</v>
      </c>
      <c r="E35" s="47" t="n">
        <v>3567.213</v>
      </c>
      <c r="F35" s="47" t="n">
        <v>44767.169</v>
      </c>
      <c r="G35" s="47" t="n">
        <v>7852.982</v>
      </c>
    </row>
    <row r="37" customFormat="false" ht="12.75" hidden="false" customHeight="false" outlineLevel="0" collapsed="false">
      <c r="A37" s="0" t="s">
        <v>198</v>
      </c>
    </row>
    <row r="39" customFormat="false" ht="12.75" hidden="false" customHeight="false" outlineLevel="0" collapsed="false">
      <c r="A39" s="0" t="s">
        <v>266</v>
      </c>
      <c r="B39" s="0" t="n">
        <v>67.105</v>
      </c>
      <c r="C39" s="0" t="n">
        <v>64.519</v>
      </c>
      <c r="D39" s="0" t="n">
        <v>57.999</v>
      </c>
      <c r="E39" s="0" t="n">
        <v>676.664</v>
      </c>
      <c r="F39" s="47" t="n">
        <v>12284.939</v>
      </c>
      <c r="G39" s="47" t="n">
        <v>3459.059</v>
      </c>
    </row>
    <row r="40" customFormat="false" ht="12.75" hidden="false" customHeight="false" outlineLevel="0" collapsed="false">
      <c r="A40" s="0" t="s">
        <v>267</v>
      </c>
      <c r="B40" s="0" t="n">
        <v>62.447</v>
      </c>
      <c r="C40" s="0" t="n">
        <v>73.902</v>
      </c>
      <c r="D40" s="0" t="n">
        <v>92.717</v>
      </c>
      <c r="E40" s="47" t="n">
        <v>1148.379</v>
      </c>
      <c r="F40" s="47" t="n">
        <v>16312.507</v>
      </c>
      <c r="G40" s="47" t="n">
        <v>2298.063</v>
      </c>
    </row>
    <row r="41" customFormat="false" ht="12.75" hidden="false" customHeight="false" outlineLevel="0" collapsed="false">
      <c r="A41" s="0" t="s">
        <v>268</v>
      </c>
      <c r="B41" s="0" t="n">
        <v>18.772</v>
      </c>
      <c r="C41" s="0" t="n">
        <v>25.038</v>
      </c>
      <c r="D41" s="0" t="n">
        <v>36.648</v>
      </c>
      <c r="E41" s="0" t="n">
        <v>615.71</v>
      </c>
      <c r="F41" s="47" t="n">
        <v>5685.648</v>
      </c>
      <c r="G41" s="0" t="n">
        <v>687.091</v>
      </c>
    </row>
    <row r="42" customFormat="false" ht="12.75" hidden="false" customHeight="false" outlineLevel="0" collapsed="false">
      <c r="A42" s="0" t="s">
        <v>186</v>
      </c>
      <c r="B42" s="0" t="s">
        <v>72</v>
      </c>
      <c r="C42" s="0" t="s">
        <v>72</v>
      </c>
      <c r="D42" s="0" t="s">
        <v>72</v>
      </c>
      <c r="E42" s="0" t="s">
        <v>72</v>
      </c>
      <c r="F42" s="0" t="s">
        <v>72</v>
      </c>
      <c r="G42" s="0" t="s">
        <v>72</v>
      </c>
    </row>
    <row r="43" customFormat="false" ht="12.75" hidden="false" customHeight="false" outlineLevel="0" collapsed="false">
      <c r="A43" s="0" t="s">
        <v>269</v>
      </c>
      <c r="B43" s="0" t="n">
        <v>148.324</v>
      </c>
      <c r="C43" s="0" t="n">
        <v>163.458</v>
      </c>
      <c r="D43" s="0" t="n">
        <v>187.364</v>
      </c>
      <c r="E43" s="47" t="n">
        <v>2440.753</v>
      </c>
      <c r="F43" s="47" t="n">
        <v>34283.094</v>
      </c>
      <c r="G43" s="47" t="n">
        <v>6444.212</v>
      </c>
    </row>
    <row r="45" customFormat="false" ht="12.75" hidden="false" customHeight="false" outlineLevel="0" collapsed="false">
      <c r="A45" s="0" t="s">
        <v>251</v>
      </c>
      <c r="B45" s="0" t="s">
        <v>78</v>
      </c>
      <c r="C45" s="0" t="s">
        <v>78</v>
      </c>
      <c r="D45" s="0" t="s">
        <v>81</v>
      </c>
      <c r="E45" s="0" t="s">
        <v>78</v>
      </c>
      <c r="F45" s="0" t="s">
        <v>78</v>
      </c>
      <c r="G45" s="0" t="s">
        <v>82</v>
      </c>
    </row>
    <row r="46" customFormat="false" ht="12.75" hidden="false" customHeight="false" outlineLevel="0" collapsed="false">
      <c r="A46" s="0" t="s">
        <v>270</v>
      </c>
      <c r="B46" s="0" t="s">
        <v>87</v>
      </c>
      <c r="G46" s="48" t="n">
        <v>38727.4126273148</v>
      </c>
    </row>
    <row r="47" customFormat="false" ht="12.75" hidden="false" customHeight="false" outlineLevel="0" collapsed="false">
      <c r="A47" s="0" t="s">
        <v>271</v>
      </c>
      <c r="B47" s="0" t="s">
        <v>87</v>
      </c>
    </row>
    <row r="48" customFormat="false" ht="12.75" hidden="false" customHeight="false" outlineLevel="0" collapsed="false">
      <c r="A48" s="0" t="s">
        <v>91</v>
      </c>
    </row>
    <row r="49" customFormat="false" ht="12.75" hidden="false" customHeight="false" outlineLevel="0" collapsed="false">
      <c r="A49" s="0" t="s">
        <v>272</v>
      </c>
    </row>
    <row r="50" customFormat="false" ht="12.75" hidden="false" customHeight="false" outlineLevel="0" collapsed="false">
      <c r="A50" s="0" t="s">
        <v>273</v>
      </c>
    </row>
    <row r="53" customFormat="false" ht="12.75" hidden="false" customHeight="false" outlineLevel="0" collapsed="false">
      <c r="A53" s="0" t="s">
        <v>274</v>
      </c>
      <c r="B53" s="0" t="s">
        <v>103</v>
      </c>
      <c r="C53" s="0" t="s">
        <v>104</v>
      </c>
      <c r="D53" s="0" t="s">
        <v>105</v>
      </c>
      <c r="E53" s="0" t="s">
        <v>106</v>
      </c>
    </row>
    <row r="54" customFormat="false" ht="12.75" hidden="false" customHeight="false" outlineLevel="0" collapsed="false">
      <c r="A54" s="0" t="s">
        <v>178</v>
      </c>
      <c r="B54" s="0" t="s">
        <v>109</v>
      </c>
      <c r="C54" s="0" t="s">
        <v>110</v>
      </c>
    </row>
    <row r="55" customFormat="false" ht="12.75" hidden="false" customHeight="false" outlineLevel="0" collapsed="false">
      <c r="A55" s="0" t="s">
        <v>251</v>
      </c>
      <c r="B55" s="0" t="s">
        <v>78</v>
      </c>
      <c r="C55" s="0" t="s">
        <v>78</v>
      </c>
      <c r="D55" s="0" t="s">
        <v>81</v>
      </c>
      <c r="E55" s="0" t="s">
        <v>78</v>
      </c>
      <c r="F55" s="0" t="s">
        <v>78</v>
      </c>
      <c r="G55" s="0" t="s">
        <v>82</v>
      </c>
    </row>
    <row r="56" customFormat="false" ht="12.75" hidden="false" customHeight="false" outlineLevel="0" collapsed="false">
      <c r="A56" s="0" t="s">
        <v>252</v>
      </c>
      <c r="B56" s="0" t="s">
        <v>114</v>
      </c>
      <c r="C56" s="0" t="e">
        <f aca="false">------#NAME?</f>
        <v>#NAME?</v>
      </c>
      <c r="D56" s="0" t="s">
        <v>115</v>
      </c>
      <c r="E56" s="0" t="s">
        <v>114</v>
      </c>
      <c r="F56" s="0" t="s">
        <v>116</v>
      </c>
    </row>
    <row r="57" customFormat="false" ht="12.75" hidden="false" customHeight="false" outlineLevel="0" collapsed="false">
      <c r="A57" s="0" t="s">
        <v>253</v>
      </c>
      <c r="B57" s="0" t="s">
        <v>64</v>
      </c>
      <c r="C57" s="0" t="s">
        <v>5</v>
      </c>
      <c r="D57" s="0" t="s">
        <v>6</v>
      </c>
      <c r="E57" s="0" t="s">
        <v>65</v>
      </c>
      <c r="F57" s="0" t="s">
        <v>2</v>
      </c>
      <c r="G57" s="0" t="s">
        <v>66</v>
      </c>
    </row>
    <row r="58" customFormat="false" ht="12.75" hidden="false" customHeight="false" outlineLevel="0" collapsed="false">
      <c r="A58" s="0" t="s">
        <v>251</v>
      </c>
      <c r="B58" s="0" t="s">
        <v>78</v>
      </c>
      <c r="C58" s="0" t="s">
        <v>78</v>
      </c>
      <c r="D58" s="0" t="s">
        <v>81</v>
      </c>
      <c r="E58" s="0" t="s">
        <v>78</v>
      </c>
      <c r="F58" s="0" t="s">
        <v>78</v>
      </c>
      <c r="G58" s="0" t="s">
        <v>82</v>
      </c>
    </row>
    <row r="60" customFormat="false" ht="12.75" hidden="false" customHeight="false" outlineLevel="0" collapsed="false">
      <c r="A60" s="0" t="s">
        <v>205</v>
      </c>
    </row>
    <row r="62" customFormat="false" ht="12.75" hidden="false" customHeight="false" outlineLevel="0" collapsed="false">
      <c r="A62" s="0" t="s">
        <v>275</v>
      </c>
      <c r="B62" s="0" t="n">
        <v>245.507</v>
      </c>
      <c r="C62" s="0" t="n">
        <v>284.85</v>
      </c>
      <c r="D62" s="0" t="n">
        <v>346.415</v>
      </c>
      <c r="E62" s="47" t="n">
        <v>3921.311</v>
      </c>
      <c r="F62" s="47" t="n">
        <v>74533.722</v>
      </c>
      <c r="G62" s="47" t="n">
        <v>12810.353</v>
      </c>
    </row>
    <row r="63" customFormat="false" ht="12.75" hidden="false" customHeight="false" outlineLevel="0" collapsed="false">
      <c r="A63" s="0" t="s">
        <v>276</v>
      </c>
      <c r="B63" s="0" t="n">
        <v>182.491</v>
      </c>
      <c r="C63" s="0" t="n">
        <v>236.192</v>
      </c>
      <c r="D63" s="0" t="n">
        <v>329.951</v>
      </c>
      <c r="E63" s="47" t="n">
        <v>4975.037</v>
      </c>
      <c r="F63" s="47" t="n">
        <v>60468.677</v>
      </c>
      <c r="G63" s="47" t="n">
        <v>7305.547</v>
      </c>
    </row>
    <row r="64" customFormat="false" ht="12.75" hidden="false" customHeight="false" outlineLevel="0" collapsed="false">
      <c r="A64" s="0" t="s">
        <v>277</v>
      </c>
      <c r="B64" s="0" t="n">
        <v>57.606</v>
      </c>
      <c r="C64" s="0" t="n">
        <v>68.57</v>
      </c>
      <c r="D64" s="0" t="n">
        <v>89.074</v>
      </c>
      <c r="E64" s="47" t="n">
        <v>1581.667</v>
      </c>
      <c r="F64" s="47" t="n">
        <v>14285.929</v>
      </c>
      <c r="G64" s="47" t="n">
        <v>2031.457</v>
      </c>
    </row>
    <row r="65" customFormat="false" ht="12.75" hidden="false" customHeight="false" outlineLevel="0" collapsed="false">
      <c r="A65" s="0" t="s">
        <v>186</v>
      </c>
      <c r="B65" s="0" t="s">
        <v>72</v>
      </c>
      <c r="C65" s="0" t="s">
        <v>72</v>
      </c>
      <c r="D65" s="0" t="s">
        <v>72</v>
      </c>
      <c r="E65" s="0" t="s">
        <v>72</v>
      </c>
      <c r="F65" s="0" t="s">
        <v>72</v>
      </c>
      <c r="G65" s="0" t="s">
        <v>72</v>
      </c>
    </row>
    <row r="66" customFormat="false" ht="12.75" hidden="false" customHeight="false" outlineLevel="0" collapsed="false">
      <c r="A66" s="0" t="s">
        <v>278</v>
      </c>
      <c r="B66" s="0" t="n">
        <v>485.605</v>
      </c>
      <c r="C66" s="0" t="n">
        <v>589.613</v>
      </c>
      <c r="D66" s="0" t="n">
        <v>765.44</v>
      </c>
      <c r="E66" s="47" t="n">
        <v>10478.015</v>
      </c>
      <c r="F66" s="47" t="n">
        <v>149288.328</v>
      </c>
      <c r="G66" s="47" t="n">
        <v>22147.356</v>
      </c>
    </row>
    <row r="68" customFormat="false" ht="12.75" hidden="false" customHeight="false" outlineLevel="0" collapsed="false">
      <c r="A68" s="0" t="s">
        <v>210</v>
      </c>
    </row>
    <row r="70" customFormat="false" ht="12.75" hidden="false" customHeight="false" outlineLevel="0" collapsed="false">
      <c r="A70" s="0" t="s">
        <v>279</v>
      </c>
      <c r="B70" s="0" t="n">
        <v>92.726</v>
      </c>
      <c r="C70" s="0" t="n">
        <v>129.003</v>
      </c>
      <c r="D70" s="0" t="n">
        <v>189.665</v>
      </c>
      <c r="E70" s="47" t="n">
        <v>2080.635</v>
      </c>
      <c r="F70" s="47" t="n">
        <v>41045.041</v>
      </c>
      <c r="G70" s="47" t="n">
        <v>4839.223</v>
      </c>
    </row>
    <row r="71" customFormat="false" ht="12.75" hidden="false" customHeight="false" outlineLevel="0" collapsed="false">
      <c r="A71" s="0" t="s">
        <v>280</v>
      </c>
      <c r="B71" s="0" t="n">
        <v>188.851</v>
      </c>
      <c r="C71" s="0" t="n">
        <v>240.501</v>
      </c>
      <c r="D71" s="0" t="n">
        <v>330.213</v>
      </c>
      <c r="E71" s="47" t="n">
        <v>4961.892</v>
      </c>
      <c r="F71" s="47" t="n">
        <v>60520.199</v>
      </c>
      <c r="G71" s="47" t="n">
        <v>7535.383</v>
      </c>
    </row>
    <row r="72" customFormat="false" ht="12.75" hidden="false" customHeight="false" outlineLevel="0" collapsed="false">
      <c r="A72" s="0" t="s">
        <v>281</v>
      </c>
      <c r="B72" s="0" t="n">
        <v>70.58</v>
      </c>
      <c r="C72" s="0" t="n">
        <v>83.737</v>
      </c>
      <c r="D72" s="0" t="n">
        <v>108.341</v>
      </c>
      <c r="E72" s="47" t="n">
        <v>1930.944</v>
      </c>
      <c r="F72" s="47" t="n">
        <v>17386.691</v>
      </c>
      <c r="G72" s="47" t="n">
        <v>2485.756</v>
      </c>
    </row>
    <row r="73" customFormat="false" ht="12.75" hidden="false" customHeight="false" outlineLevel="0" collapsed="false">
      <c r="A73" s="0" t="s">
        <v>186</v>
      </c>
      <c r="B73" s="0" t="s">
        <v>72</v>
      </c>
      <c r="C73" s="0" t="s">
        <v>72</v>
      </c>
      <c r="D73" s="0" t="s">
        <v>72</v>
      </c>
      <c r="E73" s="0" t="s">
        <v>72</v>
      </c>
      <c r="F73" s="0" t="s">
        <v>72</v>
      </c>
      <c r="G73" s="0" t="s">
        <v>72</v>
      </c>
    </row>
    <row r="74" customFormat="false" ht="12.75" hidden="false" customHeight="false" outlineLevel="0" collapsed="false">
      <c r="A74" s="0" t="s">
        <v>282</v>
      </c>
      <c r="B74" s="0" t="n">
        <v>352.157</v>
      </c>
      <c r="C74" s="0" t="n">
        <v>453.241</v>
      </c>
      <c r="D74" s="0" t="n">
        <v>628.219</v>
      </c>
      <c r="E74" s="47" t="n">
        <v>8973.471</v>
      </c>
      <c r="F74" s="47" t="n">
        <v>118951.931</v>
      </c>
      <c r="G74" s="47" t="n">
        <v>14860.361</v>
      </c>
    </row>
    <row r="76" customFormat="false" ht="12.75" hidden="false" customHeight="false" outlineLevel="0" collapsed="false">
      <c r="A76" s="0" t="s">
        <v>215</v>
      </c>
    </row>
    <row r="78" customFormat="false" ht="12.75" hidden="false" customHeight="false" outlineLevel="0" collapsed="false">
      <c r="A78" s="0" t="s">
        <v>283</v>
      </c>
      <c r="B78" s="0" t="n">
        <v>134.63</v>
      </c>
      <c r="C78" s="0" t="n">
        <v>174.437</v>
      </c>
      <c r="D78" s="0" t="n">
        <v>239.912</v>
      </c>
      <c r="E78" s="47" t="n">
        <v>2654.867</v>
      </c>
      <c r="F78" s="47" t="n">
        <v>51321.263</v>
      </c>
      <c r="G78" s="47" t="n">
        <v>6951.584</v>
      </c>
    </row>
    <row r="79" customFormat="false" ht="12.75" hidden="false" customHeight="false" outlineLevel="0" collapsed="false">
      <c r="A79" s="0" t="s">
        <v>284</v>
      </c>
      <c r="B79" s="0" t="n">
        <v>136.292</v>
      </c>
      <c r="C79" s="0" t="n">
        <v>179.203</v>
      </c>
      <c r="D79" s="0" t="n">
        <v>253.783</v>
      </c>
      <c r="E79" s="47" t="n">
        <v>3698.775</v>
      </c>
      <c r="F79" s="47" t="n">
        <v>46559.304</v>
      </c>
      <c r="G79" s="47" t="n">
        <v>5509.289</v>
      </c>
    </row>
    <row r="80" customFormat="false" ht="12.75" hidden="false" customHeight="false" outlineLevel="0" collapsed="false">
      <c r="A80" s="0" t="s">
        <v>285</v>
      </c>
      <c r="B80" s="0" t="n">
        <v>34.147</v>
      </c>
      <c r="C80" s="0" t="n">
        <v>49.742</v>
      </c>
      <c r="D80" s="0" t="n">
        <v>78.661</v>
      </c>
      <c r="E80" s="47" t="n">
        <v>1308.787</v>
      </c>
      <c r="F80" s="47" t="n">
        <v>12066.602</v>
      </c>
      <c r="G80" s="47" t="n">
        <v>1287.33</v>
      </c>
    </row>
    <row r="81" customFormat="false" ht="12.75" hidden="false" customHeight="false" outlineLevel="0" collapsed="false">
      <c r="A81" s="0" t="s">
        <v>186</v>
      </c>
      <c r="B81" s="0" t="s">
        <v>72</v>
      </c>
      <c r="C81" s="0" t="s">
        <v>72</v>
      </c>
      <c r="D81" s="0" t="s">
        <v>72</v>
      </c>
      <c r="E81" s="0" t="s">
        <v>72</v>
      </c>
      <c r="F81" s="0" t="s">
        <v>72</v>
      </c>
      <c r="G81" s="0" t="s">
        <v>72</v>
      </c>
    </row>
    <row r="82" customFormat="false" ht="12.75" hidden="false" customHeight="false" outlineLevel="0" collapsed="false">
      <c r="A82" s="0" t="s">
        <v>286</v>
      </c>
      <c r="B82" s="0" t="n">
        <v>305.069</v>
      </c>
      <c r="C82" s="0" t="n">
        <v>403.382</v>
      </c>
      <c r="D82" s="0" t="n">
        <v>572.356</v>
      </c>
      <c r="E82" s="47" t="n">
        <v>7662.429</v>
      </c>
      <c r="F82" s="47" t="n">
        <v>109947.169</v>
      </c>
      <c r="G82" s="47" t="n">
        <v>13748.204</v>
      </c>
    </row>
    <row r="84" customFormat="false" ht="12.75" hidden="false" customHeight="false" outlineLevel="0" collapsed="false">
      <c r="A84" s="0" t="s">
        <v>220</v>
      </c>
    </row>
    <row r="86" customFormat="false" ht="12.75" hidden="false" customHeight="false" outlineLevel="0" collapsed="false">
      <c r="A86" s="0" t="s">
        <v>287</v>
      </c>
      <c r="B86" s="0" t="n">
        <v>48.112</v>
      </c>
      <c r="C86" s="0" t="n">
        <v>57.93</v>
      </c>
      <c r="D86" s="0" t="n">
        <v>73.576</v>
      </c>
      <c r="E86" s="0" t="n">
        <v>806.138</v>
      </c>
      <c r="F86" s="47" t="n">
        <v>15949.898</v>
      </c>
      <c r="G86" s="47" t="n">
        <v>2549.088</v>
      </c>
    </row>
    <row r="87" customFormat="false" ht="12.75" hidden="false" customHeight="false" outlineLevel="0" collapsed="false">
      <c r="A87" s="0" t="s">
        <v>288</v>
      </c>
      <c r="B87" s="0" t="n">
        <v>125.382</v>
      </c>
      <c r="C87" s="0" t="n">
        <v>161.414</v>
      </c>
      <c r="D87" s="0" t="n">
        <v>223.981</v>
      </c>
      <c r="E87" s="47" t="n">
        <v>3290.255</v>
      </c>
      <c r="F87" s="47" t="n">
        <v>40660.142</v>
      </c>
      <c r="G87" s="47" t="n">
        <v>5004.772</v>
      </c>
    </row>
    <row r="88" customFormat="false" ht="12.75" hidden="false" customHeight="false" outlineLevel="0" collapsed="false">
      <c r="A88" s="0" t="s">
        <v>289</v>
      </c>
      <c r="B88" s="0" t="n">
        <v>55.045</v>
      </c>
      <c r="C88" s="0" t="n">
        <v>70.273</v>
      </c>
      <c r="D88" s="0" t="n">
        <v>98.558</v>
      </c>
      <c r="E88" s="47" t="n">
        <v>1695.473</v>
      </c>
      <c r="F88" s="47" t="n">
        <v>15461.592</v>
      </c>
      <c r="G88" s="47" t="n">
        <v>1983.933</v>
      </c>
    </row>
    <row r="89" customFormat="false" ht="12.75" hidden="false" customHeight="false" outlineLevel="0" collapsed="false">
      <c r="A89" s="0" t="s">
        <v>186</v>
      </c>
      <c r="B89" s="0" t="s">
        <v>72</v>
      </c>
      <c r="C89" s="0" t="s">
        <v>72</v>
      </c>
      <c r="D89" s="0" t="s">
        <v>72</v>
      </c>
      <c r="E89" s="0" t="s">
        <v>72</v>
      </c>
      <c r="F89" s="0" t="s">
        <v>72</v>
      </c>
      <c r="G89" s="0" t="s">
        <v>72</v>
      </c>
    </row>
    <row r="90" customFormat="false" ht="12.75" hidden="false" customHeight="false" outlineLevel="0" collapsed="false">
      <c r="A90" s="0" t="s">
        <v>290</v>
      </c>
      <c r="B90" s="0" t="n">
        <v>228.539</v>
      </c>
      <c r="C90" s="0" t="n">
        <v>289.618</v>
      </c>
      <c r="D90" s="0" t="n">
        <v>396.116</v>
      </c>
      <c r="E90" s="47" t="n">
        <v>5791.866</v>
      </c>
      <c r="F90" s="47" t="n">
        <v>72071.631</v>
      </c>
      <c r="G90" s="47" t="n">
        <v>9537.792</v>
      </c>
    </row>
    <row r="92" customFormat="false" ht="12.75" hidden="false" customHeight="false" outlineLevel="0" collapsed="false">
      <c r="A92" s="0" t="s">
        <v>225</v>
      </c>
    </row>
    <row r="93" customFormat="false" ht="12.75" hidden="false" customHeight="false" outlineLevel="0" collapsed="false">
      <c r="A93" s="0" t="s">
        <v>251</v>
      </c>
      <c r="B93" s="0" t="s">
        <v>78</v>
      </c>
      <c r="C93" s="0" t="s">
        <v>78</v>
      </c>
      <c r="D93" s="0" t="s">
        <v>81</v>
      </c>
      <c r="E93" s="0" t="s">
        <v>78</v>
      </c>
      <c r="F93" s="0" t="s">
        <v>78</v>
      </c>
      <c r="G93" s="0" t="s">
        <v>82</v>
      </c>
    </row>
    <row r="94" customFormat="false" ht="12.75" hidden="false" customHeight="false" outlineLevel="0" collapsed="false">
      <c r="A94" s="0" t="s">
        <v>270</v>
      </c>
      <c r="B94" s="0" t="s">
        <v>87</v>
      </c>
      <c r="G94" s="48" t="n">
        <v>38727.4126273148</v>
      </c>
    </row>
    <row r="95" customFormat="false" ht="12.75" hidden="false" customHeight="false" outlineLevel="0" collapsed="false">
      <c r="A95" s="0" t="s">
        <v>271</v>
      </c>
      <c r="B95" s="0" t="s">
        <v>87</v>
      </c>
    </row>
    <row r="96" customFormat="false" ht="12.75" hidden="false" customHeight="false" outlineLevel="0" collapsed="false">
      <c r="A96" s="0" t="s">
        <v>91</v>
      </c>
    </row>
    <row r="97" customFormat="false" ht="12.75" hidden="false" customHeight="false" outlineLevel="0" collapsed="false">
      <c r="A97" s="0" t="s">
        <v>272</v>
      </c>
    </row>
    <row r="98" customFormat="false" ht="12.75" hidden="false" customHeight="false" outlineLevel="0" collapsed="false">
      <c r="A98" s="0" t="s">
        <v>273</v>
      </c>
    </row>
    <row r="101" customFormat="false" ht="12.75" hidden="false" customHeight="false" outlineLevel="0" collapsed="false">
      <c r="A101" s="0" t="s">
        <v>274</v>
      </c>
      <c r="B101" s="0" t="s">
        <v>103</v>
      </c>
      <c r="C101" s="0" t="s">
        <v>104</v>
      </c>
      <c r="D101" s="0" t="s">
        <v>105</v>
      </c>
      <c r="E101" s="0" t="s">
        <v>106</v>
      </c>
    </row>
    <row r="102" customFormat="false" ht="12.75" hidden="false" customHeight="false" outlineLevel="0" collapsed="false">
      <c r="A102" s="0" t="s">
        <v>178</v>
      </c>
      <c r="B102" s="0" t="s">
        <v>109</v>
      </c>
      <c r="C102" s="0" t="s">
        <v>110</v>
      </c>
    </row>
    <row r="103" customFormat="false" ht="12.75" hidden="false" customHeight="false" outlineLevel="0" collapsed="false">
      <c r="A103" s="0" t="s">
        <v>251</v>
      </c>
      <c r="B103" s="0" t="s">
        <v>78</v>
      </c>
      <c r="C103" s="0" t="s">
        <v>78</v>
      </c>
      <c r="D103" s="0" t="s">
        <v>81</v>
      </c>
      <c r="E103" s="0" t="s">
        <v>78</v>
      </c>
      <c r="F103" s="0" t="s">
        <v>78</v>
      </c>
      <c r="G103" s="0" t="s">
        <v>82</v>
      </c>
    </row>
    <row r="104" customFormat="false" ht="12.75" hidden="false" customHeight="false" outlineLevel="0" collapsed="false">
      <c r="A104" s="0" t="s">
        <v>252</v>
      </c>
      <c r="B104" s="0" t="s">
        <v>114</v>
      </c>
      <c r="C104" s="0" t="e">
        <f aca="false">------#NAME?</f>
        <v>#NAME?</v>
      </c>
      <c r="D104" s="0" t="s">
        <v>115</v>
      </c>
      <c r="E104" s="0" t="s">
        <v>114</v>
      </c>
      <c r="F104" s="0" t="s">
        <v>116</v>
      </c>
    </row>
    <row r="105" customFormat="false" ht="12.75" hidden="false" customHeight="false" outlineLevel="0" collapsed="false">
      <c r="A105" s="0" t="s">
        <v>253</v>
      </c>
      <c r="B105" s="0" t="s">
        <v>64</v>
      </c>
      <c r="C105" s="0" t="s">
        <v>5</v>
      </c>
      <c r="D105" s="0" t="s">
        <v>6</v>
      </c>
      <c r="E105" s="0" t="s">
        <v>65</v>
      </c>
      <c r="F105" s="0" t="s">
        <v>2</v>
      </c>
      <c r="G105" s="0" t="s">
        <v>66</v>
      </c>
    </row>
    <row r="106" customFormat="false" ht="12.75" hidden="false" customHeight="false" outlineLevel="0" collapsed="false">
      <c r="A106" s="0" t="s">
        <v>251</v>
      </c>
      <c r="B106" s="0" t="s">
        <v>78</v>
      </c>
      <c r="C106" s="0" t="s">
        <v>78</v>
      </c>
      <c r="D106" s="0" t="s">
        <v>81</v>
      </c>
      <c r="E106" s="0" t="s">
        <v>78</v>
      </c>
      <c r="F106" s="0" t="s">
        <v>78</v>
      </c>
      <c r="G106" s="0" t="s">
        <v>82</v>
      </c>
    </row>
    <row r="109" customFormat="false" ht="12.75" hidden="false" customHeight="false" outlineLevel="0" collapsed="false">
      <c r="A109" s="0" t="s">
        <v>291</v>
      </c>
      <c r="B109" s="0" t="n">
        <v>89.621</v>
      </c>
      <c r="C109" s="0" t="n">
        <v>95.162</v>
      </c>
      <c r="D109" s="0" t="n">
        <v>102.235</v>
      </c>
      <c r="E109" s="47" t="n">
        <v>1214.649</v>
      </c>
      <c r="F109" s="47" t="n">
        <v>22059.895</v>
      </c>
      <c r="G109" s="47" t="n">
        <v>4650.735</v>
      </c>
    </row>
    <row r="110" customFormat="false" ht="12.75" hidden="false" customHeight="false" outlineLevel="0" collapsed="false">
      <c r="A110" s="0" t="s">
        <v>292</v>
      </c>
      <c r="B110" s="0" t="n">
        <v>84.051</v>
      </c>
      <c r="C110" s="0" t="n">
        <v>104.951</v>
      </c>
      <c r="D110" s="0" t="n">
        <v>141.174</v>
      </c>
      <c r="E110" s="47" t="n">
        <v>2078.689</v>
      </c>
      <c r="F110" s="47" t="n">
        <v>25838.359</v>
      </c>
      <c r="G110" s="47" t="n">
        <v>3298.589</v>
      </c>
    </row>
    <row r="111" customFormat="false" ht="12.75" hidden="false" customHeight="false" outlineLevel="0" collapsed="false">
      <c r="A111" s="0" t="s">
        <v>293</v>
      </c>
      <c r="B111" s="0" t="n">
        <v>21.172</v>
      </c>
      <c r="C111" s="0" t="n">
        <v>30.916</v>
      </c>
      <c r="D111" s="0" t="n">
        <v>48.982</v>
      </c>
      <c r="E111" s="0" t="n">
        <v>815.195</v>
      </c>
      <c r="F111" s="47" t="n">
        <v>7515.285</v>
      </c>
      <c r="G111" s="0" t="n">
        <v>798.911</v>
      </c>
    </row>
    <row r="112" customFormat="false" ht="12.75" hidden="false" customHeight="false" outlineLevel="0" collapsed="false">
      <c r="A112" s="0" t="s">
        <v>186</v>
      </c>
      <c r="B112" s="0" t="s">
        <v>72</v>
      </c>
      <c r="C112" s="0" t="s">
        <v>72</v>
      </c>
      <c r="D112" s="0" t="s">
        <v>72</v>
      </c>
      <c r="E112" s="0" t="s">
        <v>72</v>
      </c>
      <c r="F112" s="0" t="s">
        <v>72</v>
      </c>
      <c r="G112" s="0" t="s">
        <v>72</v>
      </c>
    </row>
    <row r="113" customFormat="false" ht="12.75" hidden="false" customHeight="false" outlineLevel="0" collapsed="false">
      <c r="A113" s="0" t="s">
        <v>294</v>
      </c>
      <c r="B113" s="0" t="n">
        <v>194.843</v>
      </c>
      <c r="C113" s="0" t="n">
        <v>231.029</v>
      </c>
      <c r="D113" s="0" t="n">
        <v>292.391</v>
      </c>
      <c r="E113" s="47" t="n">
        <v>4108.533</v>
      </c>
      <c r="F113" s="47" t="n">
        <v>55413.539</v>
      </c>
      <c r="G113" s="47" t="n">
        <v>8748.236</v>
      </c>
    </row>
    <row r="115" customFormat="false" ht="12.75" hidden="false" customHeight="false" outlineLevel="0" collapsed="false">
      <c r="A115" s="0" t="s">
        <v>230</v>
      </c>
    </row>
    <row r="117" customFormat="false" ht="12.75" hidden="false" customHeight="false" outlineLevel="0" collapsed="false">
      <c r="A117" s="0" t="s">
        <v>295</v>
      </c>
      <c r="B117" s="0" t="n">
        <v>80.66</v>
      </c>
      <c r="C117" s="0" t="n">
        <v>92.23</v>
      </c>
      <c r="D117" s="0" t="n">
        <v>110.025</v>
      </c>
      <c r="E117" s="47" t="n">
        <v>1237.578</v>
      </c>
      <c r="F117" s="47" t="n">
        <v>23687.115</v>
      </c>
      <c r="G117" s="47" t="n">
        <v>4228.732</v>
      </c>
    </row>
    <row r="118" customFormat="false" ht="12.75" hidden="false" customHeight="false" outlineLevel="0" collapsed="false">
      <c r="A118" s="0" t="s">
        <v>296</v>
      </c>
      <c r="B118" s="0" t="n">
        <v>102.639</v>
      </c>
      <c r="C118" s="0" t="n">
        <v>121.062</v>
      </c>
      <c r="D118" s="0" t="n">
        <v>152.285</v>
      </c>
      <c r="E118" s="47" t="n">
        <v>2159.859</v>
      </c>
      <c r="F118" s="47" t="n">
        <v>27170.187</v>
      </c>
      <c r="G118" s="47" t="n">
        <v>3855.933</v>
      </c>
    </row>
    <row r="119" customFormat="false" ht="12.75" hidden="false" customHeight="false" outlineLevel="0" collapsed="false">
      <c r="A119" s="0" t="s">
        <v>297</v>
      </c>
      <c r="B119" s="0" t="n">
        <v>27.437</v>
      </c>
      <c r="C119" s="0" t="n">
        <v>36.881</v>
      </c>
      <c r="D119" s="0" t="n">
        <v>54.379</v>
      </c>
      <c r="E119" s="0" t="n">
        <v>913.439</v>
      </c>
      <c r="F119" s="47" t="n">
        <v>8412.467</v>
      </c>
      <c r="G119" s="47" t="n">
        <v>1005.782</v>
      </c>
    </row>
    <row r="120" customFormat="false" ht="12.75" hidden="false" customHeight="false" outlineLevel="0" collapsed="false">
      <c r="A120" s="0" t="s">
        <v>186</v>
      </c>
      <c r="B120" s="0" t="s">
        <v>72</v>
      </c>
      <c r="C120" s="0" t="s">
        <v>72</v>
      </c>
      <c r="D120" s="0" t="s">
        <v>72</v>
      </c>
      <c r="E120" s="0" t="s">
        <v>72</v>
      </c>
      <c r="F120" s="0" t="s">
        <v>72</v>
      </c>
      <c r="G120" s="0" t="s">
        <v>72</v>
      </c>
    </row>
    <row r="121" customFormat="false" ht="12.75" hidden="false" customHeight="false" outlineLevel="0" collapsed="false">
      <c r="A121" s="0" t="s">
        <v>298</v>
      </c>
      <c r="B121" s="0" t="n">
        <v>210.736</v>
      </c>
      <c r="C121" s="0" t="n">
        <v>250.173</v>
      </c>
      <c r="D121" s="0" t="n">
        <v>316.689</v>
      </c>
      <c r="E121" s="47" t="n">
        <v>4310.876</v>
      </c>
      <c r="F121" s="47" t="n">
        <v>59269.768</v>
      </c>
      <c r="G121" s="47" t="n">
        <v>9090.447</v>
      </c>
    </row>
    <row r="123" customFormat="false" ht="12.75" hidden="false" customHeight="false" outlineLevel="0" collapsed="false">
      <c r="A123" s="0" t="s">
        <v>235</v>
      </c>
    </row>
    <row r="125" customFormat="false" ht="12.75" hidden="false" customHeight="false" outlineLevel="0" collapsed="false">
      <c r="A125" s="0" t="s">
        <v>299</v>
      </c>
      <c r="B125" s="0" t="n">
        <v>1.254</v>
      </c>
      <c r="C125" s="0" t="n">
        <v>1.325</v>
      </c>
      <c r="D125" s="0" t="n">
        <v>1.411</v>
      </c>
      <c r="E125" s="0" t="n">
        <v>15.981</v>
      </c>
      <c r="F125" s="0" t="n">
        <v>303.803</v>
      </c>
      <c r="G125" s="0" t="n">
        <v>65.935</v>
      </c>
    </row>
    <row r="126" customFormat="false" ht="12.75" hidden="false" customHeight="false" outlineLevel="0" collapsed="false">
      <c r="A126" s="0" t="s">
        <v>300</v>
      </c>
      <c r="B126" s="0" t="n">
        <v>57.236</v>
      </c>
      <c r="C126" s="0" t="n">
        <v>72.361</v>
      </c>
      <c r="D126" s="0" t="n">
        <v>98.008</v>
      </c>
      <c r="E126" s="47" t="n">
        <v>1258.097</v>
      </c>
      <c r="F126" s="47" t="n">
        <v>17207.322</v>
      </c>
      <c r="G126" s="47" t="n">
        <v>2196.379</v>
      </c>
    </row>
    <row r="127" customFormat="false" ht="12.75" hidden="false" customHeight="false" outlineLevel="0" collapsed="false">
      <c r="A127" s="0" t="s">
        <v>301</v>
      </c>
      <c r="B127" s="0" t="n">
        <v>18.464</v>
      </c>
      <c r="C127" s="0" t="n">
        <v>24.365</v>
      </c>
      <c r="D127" s="0" t="n">
        <v>35.345</v>
      </c>
      <c r="E127" s="0" t="n">
        <v>606.843</v>
      </c>
      <c r="F127" s="47" t="n">
        <v>5543.983</v>
      </c>
      <c r="G127" s="0" t="n">
        <v>673.402</v>
      </c>
    </row>
    <row r="128" customFormat="false" ht="12.75" hidden="false" customHeight="false" outlineLevel="0" collapsed="false">
      <c r="A128" s="0" t="s">
        <v>186</v>
      </c>
      <c r="B128" s="0" t="s">
        <v>72</v>
      </c>
      <c r="C128" s="0" t="s">
        <v>72</v>
      </c>
      <c r="D128" s="0" t="s">
        <v>72</v>
      </c>
      <c r="E128" s="0" t="s">
        <v>72</v>
      </c>
      <c r="F128" s="0" t="s">
        <v>72</v>
      </c>
      <c r="G128" s="0" t="s">
        <v>72</v>
      </c>
    </row>
    <row r="129" customFormat="false" ht="12.75" hidden="false" customHeight="false" outlineLevel="0" collapsed="false">
      <c r="A129" s="0" t="s">
        <v>302</v>
      </c>
      <c r="B129" s="0" t="n">
        <v>76.953</v>
      </c>
      <c r="C129" s="0" t="n">
        <v>98.051</v>
      </c>
      <c r="D129" s="0" t="n">
        <v>134.764</v>
      </c>
      <c r="E129" s="47" t="n">
        <v>1880.92</v>
      </c>
      <c r="F129" s="47" t="n">
        <v>23055.108</v>
      </c>
      <c r="G129" s="47" t="n">
        <v>2935.716</v>
      </c>
    </row>
    <row r="131" customFormat="false" ht="12.75" hidden="false" customHeight="false" outlineLevel="0" collapsed="false">
      <c r="A131" s="0" t="s">
        <v>240</v>
      </c>
    </row>
    <row r="133" customFormat="false" ht="12.75" hidden="false" customHeight="false" outlineLevel="0" collapsed="false">
      <c r="A133" s="0" t="s">
        <v>303</v>
      </c>
      <c r="B133" s="0" t="n">
        <v>133.936</v>
      </c>
      <c r="C133" s="0" t="n">
        <v>152.894</v>
      </c>
      <c r="D133" s="0" t="n">
        <v>182.328</v>
      </c>
      <c r="E133" s="47" t="n">
        <v>2093.95</v>
      </c>
      <c r="F133" s="47" t="n">
        <v>39589.559</v>
      </c>
      <c r="G133" s="47" t="n">
        <v>7043.103</v>
      </c>
    </row>
    <row r="134" customFormat="false" ht="12.75" hidden="false" customHeight="false" outlineLevel="0" collapsed="false">
      <c r="A134" s="0" t="s">
        <v>304</v>
      </c>
      <c r="B134" s="0" t="n">
        <v>104.372</v>
      </c>
      <c r="C134" s="0" t="n">
        <v>133.161</v>
      </c>
      <c r="D134" s="0" t="n">
        <v>184.482</v>
      </c>
      <c r="E134" s="47" t="n">
        <v>3309.902</v>
      </c>
      <c r="F134" s="47" t="n">
        <v>35790.339</v>
      </c>
      <c r="G134" s="47" t="n">
        <v>4371.521</v>
      </c>
    </row>
    <row r="135" customFormat="false" ht="12.75" hidden="false" customHeight="false" outlineLevel="0" collapsed="false">
      <c r="A135" s="0" t="s">
        <v>305</v>
      </c>
      <c r="B135" s="0" t="n">
        <v>22.888</v>
      </c>
      <c r="C135" s="0" t="n">
        <v>35.144</v>
      </c>
      <c r="D135" s="0" t="n">
        <v>57.841</v>
      </c>
      <c r="E135" s="0" t="n">
        <v>949.95</v>
      </c>
      <c r="F135" s="47" t="n">
        <v>8798.064</v>
      </c>
      <c r="G135" s="0" t="n">
        <v>879.639</v>
      </c>
    </row>
    <row r="136" customFormat="false" ht="12.75" hidden="false" customHeight="false" outlineLevel="0" collapsed="false">
      <c r="A136" s="0" t="s">
        <v>186</v>
      </c>
      <c r="B136" s="0" t="s">
        <v>72</v>
      </c>
      <c r="C136" s="0" t="s">
        <v>72</v>
      </c>
      <c r="D136" s="0" t="s">
        <v>72</v>
      </c>
      <c r="E136" s="0" t="s">
        <v>72</v>
      </c>
      <c r="F136" s="0" t="s">
        <v>72</v>
      </c>
      <c r="G136" s="0" t="s">
        <v>72</v>
      </c>
    </row>
    <row r="137" customFormat="false" ht="12.75" hidden="false" customHeight="false" outlineLevel="0" collapsed="false">
      <c r="A137" s="0" t="s">
        <v>306</v>
      </c>
      <c r="B137" s="0" t="n">
        <v>261.196</v>
      </c>
      <c r="C137" s="0" t="n">
        <v>321.199</v>
      </c>
      <c r="D137" s="0" t="n">
        <v>424.651</v>
      </c>
      <c r="E137" s="47" t="n">
        <v>6353.802</v>
      </c>
      <c r="F137" s="47" t="n">
        <v>84177.962</v>
      </c>
      <c r="G137" s="47" t="n">
        <v>12294.262</v>
      </c>
    </row>
    <row r="139" customFormat="false" ht="12.75" hidden="false" customHeight="false" outlineLevel="0" collapsed="false">
      <c r="A139" s="0" t="s">
        <v>245</v>
      </c>
    </row>
    <row r="141" customFormat="false" ht="12.75" hidden="false" customHeight="false" outlineLevel="0" collapsed="false">
      <c r="A141" s="0" t="s">
        <v>251</v>
      </c>
      <c r="B141" s="0" t="s">
        <v>78</v>
      </c>
      <c r="C141" s="0" t="s">
        <v>78</v>
      </c>
      <c r="D141" s="0" t="s">
        <v>81</v>
      </c>
      <c r="E141" s="0" t="s">
        <v>78</v>
      </c>
      <c r="F141" s="0" t="s">
        <v>78</v>
      </c>
      <c r="G141" s="0" t="s">
        <v>82</v>
      </c>
    </row>
    <row r="142" customFormat="false" ht="12.75" hidden="false" customHeight="false" outlineLevel="0" collapsed="false">
      <c r="A142" s="0" t="s">
        <v>270</v>
      </c>
      <c r="B142" s="0" t="s">
        <v>87</v>
      </c>
      <c r="G142" s="48" t="n">
        <v>38727.4126273148</v>
      </c>
    </row>
    <row r="143" customFormat="false" ht="12.75" hidden="false" customHeight="false" outlineLevel="0" collapsed="false">
      <c r="A143" s="0" t="s">
        <v>271</v>
      </c>
      <c r="B143" s="0" t="s">
        <v>87</v>
      </c>
    </row>
    <row r="144" customFormat="false" ht="12.75" hidden="false" customHeight="false" outlineLevel="0" collapsed="false">
      <c r="A144" s="0" t="s">
        <v>91</v>
      </c>
    </row>
    <row r="145" customFormat="false" ht="12.75" hidden="false" customHeight="false" outlineLevel="0" collapsed="false">
      <c r="A145" s="0" t="s">
        <v>272</v>
      </c>
    </row>
    <row r="146" customFormat="false" ht="12.75" hidden="false" customHeight="false" outlineLevel="0" collapsed="false">
      <c r="A146" s="0" t="s">
        <v>273</v>
      </c>
    </row>
    <row r="149" customFormat="false" ht="12.75" hidden="false" customHeight="false" outlineLevel="0" collapsed="false">
      <c r="A149" s="0" t="s">
        <v>274</v>
      </c>
      <c r="B149" s="0" t="s">
        <v>103</v>
      </c>
      <c r="C149" s="0" t="s">
        <v>104</v>
      </c>
      <c r="D149" s="0" t="s">
        <v>105</v>
      </c>
      <c r="E149" s="0" t="s">
        <v>106</v>
      </c>
    </row>
    <row r="150" customFormat="false" ht="12.75" hidden="false" customHeight="false" outlineLevel="0" collapsed="false">
      <c r="A150" s="0" t="s">
        <v>178</v>
      </c>
      <c r="B150" s="0" t="s">
        <v>109</v>
      </c>
      <c r="C150" s="0" t="s">
        <v>110</v>
      </c>
    </row>
    <row r="151" customFormat="false" ht="12.75" hidden="false" customHeight="false" outlineLevel="0" collapsed="false">
      <c r="A151" s="0" t="s">
        <v>251</v>
      </c>
      <c r="B151" s="0" t="s">
        <v>78</v>
      </c>
      <c r="C151" s="0" t="s">
        <v>78</v>
      </c>
      <c r="D151" s="0" t="s">
        <v>81</v>
      </c>
      <c r="E151" s="0" t="s">
        <v>78</v>
      </c>
      <c r="F151" s="0" t="s">
        <v>78</v>
      </c>
      <c r="G151" s="0" t="s">
        <v>82</v>
      </c>
    </row>
    <row r="152" customFormat="false" ht="12.75" hidden="false" customHeight="false" outlineLevel="0" collapsed="false">
      <c r="A152" s="0" t="s">
        <v>252</v>
      </c>
      <c r="B152" s="0" t="s">
        <v>114</v>
      </c>
      <c r="C152" s="0" t="e">
        <f aca="false">------#NAME?</f>
        <v>#NAME?</v>
      </c>
      <c r="D152" s="0" t="s">
        <v>115</v>
      </c>
      <c r="E152" s="0" t="s">
        <v>114</v>
      </c>
      <c r="F152" s="0" t="s">
        <v>116</v>
      </c>
    </row>
    <row r="153" customFormat="false" ht="12.75" hidden="false" customHeight="false" outlineLevel="0" collapsed="false">
      <c r="A153" s="0" t="s">
        <v>253</v>
      </c>
      <c r="B153" s="0" t="s">
        <v>64</v>
      </c>
      <c r="C153" s="0" t="s">
        <v>5</v>
      </c>
      <c r="D153" s="0" t="s">
        <v>6</v>
      </c>
      <c r="E153" s="0" t="s">
        <v>65</v>
      </c>
      <c r="F153" s="0" t="s">
        <v>2</v>
      </c>
      <c r="G153" s="0" t="s">
        <v>66</v>
      </c>
    </row>
    <row r="154" customFormat="false" ht="12.75" hidden="false" customHeight="false" outlineLevel="0" collapsed="false">
      <c r="A154" s="0" t="s">
        <v>251</v>
      </c>
      <c r="B154" s="0" t="s">
        <v>78</v>
      </c>
      <c r="C154" s="0" t="s">
        <v>78</v>
      </c>
      <c r="D154" s="0" t="s">
        <v>81</v>
      </c>
      <c r="E154" s="0" t="s">
        <v>78</v>
      </c>
      <c r="F154" s="0" t="s">
        <v>78</v>
      </c>
      <c r="G154" s="0" t="s">
        <v>82</v>
      </c>
    </row>
    <row r="156" customFormat="false" ht="12.75" hidden="false" customHeight="false" outlineLevel="0" collapsed="false">
      <c r="A156" s="0" t="s">
        <v>307</v>
      </c>
      <c r="B156" s="0" t="n">
        <v>68.615</v>
      </c>
      <c r="C156" s="0" t="n">
        <v>64.698</v>
      </c>
      <c r="D156" s="0" t="n">
        <v>55.743</v>
      </c>
      <c r="E156" s="0" t="n">
        <v>637.263</v>
      </c>
      <c r="F156" s="47" t="n">
        <v>12529.064</v>
      </c>
      <c r="G156" s="47" t="n">
        <v>3694.024</v>
      </c>
    </row>
    <row r="157" customFormat="false" ht="12.75" hidden="false" customHeight="false" outlineLevel="0" collapsed="false">
      <c r="A157" s="0" t="s">
        <v>308</v>
      </c>
      <c r="B157" s="0" t="n">
        <v>40.065</v>
      </c>
      <c r="C157" s="0" t="n">
        <v>49.806</v>
      </c>
      <c r="D157" s="0" t="n">
        <v>66.379</v>
      </c>
      <c r="E157" s="0" t="n">
        <v>878.851</v>
      </c>
      <c r="F157" s="47" t="n">
        <v>12327.779</v>
      </c>
      <c r="G157" s="47" t="n">
        <v>1555.72</v>
      </c>
    </row>
    <row r="158" customFormat="false" ht="12.75" hidden="false" customHeight="false" outlineLevel="0" collapsed="false">
      <c r="A158" s="0" t="s">
        <v>309</v>
      </c>
      <c r="B158" s="0" t="n">
        <v>14.095</v>
      </c>
      <c r="C158" s="0" t="n">
        <v>19.513</v>
      </c>
      <c r="D158" s="0" t="n">
        <v>29.556</v>
      </c>
      <c r="E158" s="0" t="n">
        <v>484.499</v>
      </c>
      <c r="F158" s="47" t="n">
        <v>4843.471</v>
      </c>
      <c r="G158" s="0" t="n">
        <v>531.857</v>
      </c>
    </row>
    <row r="159" customFormat="false" ht="12.75" hidden="false" customHeight="false" outlineLevel="0" collapsed="false">
      <c r="A159" s="0" t="s">
        <v>186</v>
      </c>
      <c r="B159" s="0" t="s">
        <v>72</v>
      </c>
      <c r="C159" s="0" t="s">
        <v>72</v>
      </c>
      <c r="D159" s="0" t="s">
        <v>72</v>
      </c>
      <c r="E159" s="0" t="s">
        <v>72</v>
      </c>
      <c r="F159" s="0" t="s">
        <v>72</v>
      </c>
      <c r="G159" s="0" t="s">
        <v>72</v>
      </c>
    </row>
    <row r="160" customFormat="false" ht="12.75" hidden="false" customHeight="false" outlineLevel="0" collapsed="false">
      <c r="A160" s="0" t="s">
        <v>310</v>
      </c>
      <c r="B160" s="0" t="n">
        <v>122.775</v>
      </c>
      <c r="C160" s="0" t="n">
        <v>134.017</v>
      </c>
      <c r="D160" s="0" t="n">
        <v>151.678</v>
      </c>
      <c r="E160" s="47" t="n">
        <v>2000.613</v>
      </c>
      <c r="F160" s="47" t="n">
        <v>29700.314</v>
      </c>
      <c r="G160" s="47" t="n">
        <v>5781.601</v>
      </c>
    </row>
    <row r="162" customFormat="false" ht="12.75" hidden="false" customHeight="false" outlineLevel="0" collapsed="false">
      <c r="A162" s="0" t="s">
        <v>186</v>
      </c>
      <c r="B162" s="0" t="s">
        <v>72</v>
      </c>
      <c r="C162" s="0" t="s">
        <v>72</v>
      </c>
      <c r="D162" s="0" t="s">
        <v>72</v>
      </c>
      <c r="E162" s="0" t="s">
        <v>72</v>
      </c>
      <c r="F162" s="0" t="s">
        <v>72</v>
      </c>
      <c r="G162" s="0" t="s">
        <v>72</v>
      </c>
    </row>
    <row r="163" customFormat="false" ht="12.75" hidden="false" customHeight="false" outlineLevel="0" collapsed="false">
      <c r="A163" s="0" t="s">
        <v>311</v>
      </c>
      <c r="B163" s="47" t="n">
        <v>3479.091</v>
      </c>
      <c r="C163" s="47" t="n">
        <v>4192.253</v>
      </c>
      <c r="D163" s="47" t="n">
        <v>5405.189</v>
      </c>
      <c r="E163" s="47" t="n">
        <v>78854.526</v>
      </c>
      <c r="F163" s="47" t="n">
        <v>1044481.458</v>
      </c>
      <c r="G163" s="47" t="n">
        <v>153894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6:53:57Z</dcterms:created>
  <dc:creator>NJDEP</dc:creator>
  <dc:description/>
  <dc:language>en-US</dc:language>
  <cp:lastModifiedBy>NJDEP</cp:lastModifiedBy>
  <cp:lastPrinted>2006-02-17T17:14:35Z</cp:lastPrinted>
  <cp:revision>0</cp:revision>
  <dc:subject/>
  <dc:title/>
</cp:coreProperties>
</file>